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Splošna navodila" sheetId="1" state="visible" r:id="rId2"/>
    <sheet name="Sklop 1. Rekapitulacija" sheetId="2" state="visible" r:id="rId3"/>
    <sheet name="Sklop 1. G+O dela - ICJT" sheetId="3" state="visible" r:id="rId4"/>
    <sheet name="Sklop 1. G+O dela - MIC" sheetId="4" state="visible" r:id="rId5"/>
    <sheet name="Sklop 1. G+O dela - KEMIJA" sheetId="5" state="visible" r:id="rId6"/>
    <sheet name="Sklop 1. G+O dela - FIZ-POG-PRI" sheetId="6" state="visible" r:id="rId7"/>
    <sheet name="Sklop 2. Rekapitulacija" sheetId="7" state="visible" r:id="rId8"/>
    <sheet name="Sklop 2. ElektroINST - ICJT" sheetId="8" state="visible" r:id="rId9"/>
    <sheet name="Sklop 2. ElektroINST - MIC" sheetId="9" state="visible" r:id="rId10"/>
    <sheet name="Sklop 2. ElektroINST - KEMIJA" sheetId="10" state="visible" r:id="rId11"/>
    <sheet name="Sklop 2. ElektroINST - FI-PO-PR" sheetId="11" state="visible" r:id="rId12"/>
    <sheet name="Sklop 2. StrojneINST - ICJT" sheetId="12" state="visible" r:id="rId13"/>
    <sheet name="Sklop 2. StrojneINST - MIC" sheetId="13" state="visible" r:id="rId14"/>
    <sheet name="Sklop 2. StrojneINST - KEMIJA" sheetId="14" state="visible" r:id="rId15"/>
    <sheet name="Sklop 2. StrojneINST - FI-PO-PR" sheetId="15" state="visible" r:id="rId16"/>
  </sheets>
  <definedNames>
    <definedName function="false" hidden="false" localSheetId="2" name="_xlnm.Print_Area" vbProcedure="false">'Sklop 1. G+O dela - ICJT'!$A$1:$F$346</definedName>
    <definedName function="false" hidden="false" localSheetId="3" name="_xlnm.Print_Area" vbProcedure="false">'Sklop 1. G+O dela - MIC'!$A$1:$G$278</definedName>
    <definedName function="false" hidden="false" localSheetId="1" name="_xlnm.Print_Area" vbProcedure="false">'Sklop 1. Rekapitulacija'!$A$1:$M$23</definedName>
    <definedName function="false" hidden="false" localSheetId="7" name="_xlnm.Print_Area" vbProcedure="false">'Sklop 2. ElektroINST - ICJT'!$A$1:$F$711</definedName>
    <definedName function="false" hidden="false" localSheetId="9" name="_xlnm.Print_Area" vbProcedure="false">'Sklop 2. ElektroINST - KEMIJA'!$A$1:$F$67</definedName>
    <definedName function="false" hidden="false" localSheetId="8" name="_xlnm.Print_Area" vbProcedure="false">'Sklop 2. ElektroINST - MIC'!$A$1:$F$217</definedName>
    <definedName function="false" hidden="false" localSheetId="6" name="_xlnm.Print_Area" vbProcedure="false">'Sklop 2. Rekapitulacija'!$A$1:$M$22</definedName>
    <definedName function="false" hidden="false" localSheetId="14" name="_xlnm.Print_Area" vbProcedure="false">'Sklop 2. StrojneINST - FI-PO-PR'!$A$1:$F$755</definedName>
    <definedName function="false" hidden="false" localSheetId="11" name="_xlnm.Print_Area" vbProcedure="false">'Sklop 2. StrojneINST - ICJT'!$A$2:$F$1205</definedName>
    <definedName function="false" hidden="false" localSheetId="12" name="_xlnm.Print_Area" vbProcedure="false">'Sklop 2. StrojneINST - MIC'!$A$1:$F$248</definedName>
    <definedName function="false" hidden="false" localSheetId="0" name="_xlnm.Print_Area" vbProcedure="false">'Splošna navodila'!$A$1:$B$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5" uniqueCount="2479">
  <si>
    <t xml:space="preserve">Splošna navodila</t>
  </si>
  <si>
    <t xml:space="preserve">Objekt se bo gradil po etapah; kar je potrebno upoštevati v ponudbi! </t>
  </si>
  <si>
    <t xml:space="preserve">Za začasno delovanje posamezne etape morajo biti zagotovljeni vsi potrebni požarnovarnostni ukrepi in vsi ukrepi za zagotavljanje varnosti in zdravja pri delu! </t>
  </si>
  <si>
    <t xml:space="preserve">Vse arhitekturne risbe, detajli in sheme elementov  so del postavk gradbeno obrtniških del.</t>
  </si>
  <si>
    <t xml:space="preserve">Pri izvedbi je poleg opisov del v popisu potrebno upoštevati podrobne opise v tehničnem poročilu in sestavah ter navodila v načrtih in detajlih.</t>
  </si>
  <si>
    <t xml:space="preserve">V posamezne postavke so vključena vsa pripravljalna, spremna in zaključna dela, montažni in ostali drobni material, potrebna podkonstrukcija, vsi morebitni manipulativni in transportni stroški, obratovalni stroški gradbišča, stroški za označitev gradbišča s tablo, stroški meritev, preiskav in atestov, zavarovanj, zakoličenj, varnosti pri delu ter izdelava delavniške dokumentacije. Izvajalec je dolžan izvesti vse potrebne meritve, zagone in poskusna obratovanja, priskrbeti mora ustrezne ateste in navodila za obratovanje. Vsi vgrajeni elementi in naprave morajo biti skladni z veljavno zakonodajo in predpisi.</t>
  </si>
  <si>
    <t xml:space="preserve">Obstoječi sistem varovanja Instituta “Jožef Stefan« na lokaciji v Podgorici je v garanciji, zato bo moral izbrani ponudnik od predhodnega izvajalca tehničnega varovanja pridobiti izjavo o ustreznosti izvedenih del ter izjavo o ohranitvi garancijskih pravic naročnika za celoten sistem varovanja na lokaciji.</t>
  </si>
  <si>
    <t xml:space="preserve">Ponudnik mora v enotni ceni posamezne postavke upoštevati:</t>
  </si>
  <si>
    <r>
      <rPr>
        <sz val="11"/>
        <rFont val="Arial"/>
        <family val="2"/>
        <charset val="238"/>
      </rPr>
      <t xml:space="preserve">˗</t>
    </r>
    <r>
      <rPr>
        <sz val="7"/>
        <rFont val="Times New Roman"/>
        <family val="1"/>
        <charset val="238"/>
      </rPr>
      <t xml:space="preserve">       </t>
    </r>
    <r>
      <rPr>
        <sz val="11"/>
        <rFont val="Arial"/>
        <family val="2"/>
        <charset val="238"/>
      </rPr>
      <t xml:space="preserve">organizacijo gradbišča, z vsemi potrebnimi soglasji, taksami ipd.</t>
    </r>
  </si>
  <si>
    <r>
      <rPr>
        <sz val="11"/>
        <rFont val="Arial"/>
        <family val="2"/>
        <charset val="238"/>
      </rPr>
      <t xml:space="preserve">˗</t>
    </r>
    <r>
      <rPr>
        <sz val="7"/>
        <rFont val="Times New Roman"/>
        <family val="1"/>
        <charset val="238"/>
      </rPr>
      <t xml:space="preserve">       </t>
    </r>
    <r>
      <rPr>
        <sz val="11"/>
        <rFont val="Arial"/>
        <family val="2"/>
        <charset val="238"/>
      </rPr>
      <t xml:space="preserve">čiščenje kompletnega gradbišča in prostorov, kjer se delo ni izvajalo, je pa prihajalo do onesnaženja</t>
    </r>
  </si>
  <si>
    <t xml:space="preserve">Za vse serijske elemente in je potrebna predhodna izdelava delavniških načrtov, ki jih mora potrditi arhitekt idejnega projekta. Izdelava delavniških načrtov je obvezna tudi za vse ostale elemente, ki zahtevajo natančno vgradnjo (alu, steklarska, kovinska, pasarska dela).</t>
  </si>
  <si>
    <t xml:space="preserve">Vsa obrtniška dela morajo avtomatično vsebovati izdelavo vzorcev (gradiv, obdelav, barv), ki jih pred dokončno izvedbo potrdi odgovorni projektant arhitekture (OPA).</t>
  </si>
  <si>
    <t xml:space="preserve">Skladno z 32. členom ZJN-1-UPB1 (Uradni list RS št. 36/2004) v popisih oziroma specifikacijah del, kjer je navedba elementov, kot so blagovna znamka, patent, tip ali proizvajalec, dodajamo navedbo "ali enakovredno ali boljše" oziroma se smatra, da je za takšne izdelke mogoče ponuditi enakovredne alternative. Skladno z 32. členom ZJN-1-UPB1 (Uradni list RS št. 36/2004) v popisih oziroma specifikacijah del, kjer je navedba elementov, kot so blagovna znamka, patent, tip ali proizvajalec, dodajamo navedbo "ali enakovredno ali boljše" oziroma se smatra, da je za takšne izdelke mogoče ponuditi enakovredne alternative. </t>
  </si>
  <si>
    <t xml:space="preserve"> </t>
  </si>
  <si>
    <t xml:space="preserve">Ponudnik torej lahko ponudi tudi drugo blagovno znamko ali drug element od zahtevanega, vendar materialno, tehnološko, gradbeno-fizikalno in estetsko enakovredno, s tem, da mora njihov uporabo in končni izbor pred vgradnjo obvezno pisno potrditi arhitekt. Izvajalec mora za alternativni proizvod navesti proizvajalca in tip ponujenega elementa ter k ponudbi priložiti ustrezno dokumentacijo (prospekt, atest, certifikat ali podobno), iz katere bodo razvidne tehnične karakteristike in kakovost ponujenega elementa. </t>
  </si>
  <si>
    <t xml:space="preserve">V enotnih cenah so upoštevani naslednji elementi :</t>
  </si>
  <si>
    <t xml:space="preserve">a) MATERIAL </t>
  </si>
  <si>
    <t xml:space="preserve">V enotni ceni materiala je upoštevana nabavna cena materiala, vsi transportni stroški, vključno nakladanje in razkladanje, vskladiščenje in zavarovanje materiala na gradbišču tako, da ostane njegova kvaliteta nespremenjena do vgraditve.</t>
  </si>
  <si>
    <t xml:space="preserve">b) DELO </t>
  </si>
  <si>
    <t xml:space="preserve">Pod delom se razume sama izdelava, kakor tudi vsi prenosi, nakladanje in razkladanje, v kolikor niso že vračunani v materialu, nadalje mešanice betonov in malt, zaščita konstrukcij pred vplivi, ki negativno vplivajo na kvaliteto to je pred soncem in mrazom, kakor tudi vsa pomožna dela.</t>
  </si>
  <si>
    <t xml:space="preserve">c) ODRI </t>
  </si>
  <si>
    <t xml:space="preserve">Odre je izdelati in postavljati tako, da z njimi ne oviramo izvršitve posameznih del pri gradnji objekta. K odranju se šteje tudi potrebno razpiranje za zavarovanja pred rušenjem, kakor tudi potrebne transportne mostove. V izdelavi odrov je v enotni ceni vsebovana vsa delovna sila, amortizacija za čas gradnje in ves potrošni material.</t>
  </si>
  <si>
    <t xml:space="preserve">V enotni ceni je upoštevana tudi izdelava koz, lestev, okovja, plohov ter postavljanje in premeščanje odrov ter dovoz in odvoz odrov na in z gradbišča.</t>
  </si>
  <si>
    <t xml:space="preserve">e) FAKTOR </t>
  </si>
  <si>
    <t xml:space="preserve">Pred začetkom izvedbe posameznih del se izvrši primopredaja predhodne faze npr. površin, ki bodo obdelane. Izvajalec mora pregledati podlogo in opozoriti na morebitne pomanjkljivosti, ki bi utegnile vplivati na končno kakovost del.</t>
  </si>
  <si>
    <t xml:space="preserve">Izvajalec del mora strogo paziti na to da s svojim delom ne poškoduje ali onesnaži izdelkov drugih izvajalcev na zgradbi ter mora te po potrebi primerno zaščititi.</t>
  </si>
  <si>
    <t xml:space="preserve">Izvajalec je dolžan po izvedenih delih odstraniti ves preostali material in odpadke iz gradbišča ter očistiti prostore, ki so bili onesnaženi kot posledica teh del.</t>
  </si>
  <si>
    <t xml:space="preserve">V enotnih cenah morajo biti upoštevani stroški za ves material, transporte, vsa pomožna sredstva (odre, lestve), zaščita podov in drugih izdelkov, čiščenje po dokončanem delu.</t>
  </si>
  <si>
    <t xml:space="preserve">Vsi vgrajeni elementi in naprave morajo biti skladni z veljavno zakonodajo in predpisi.</t>
  </si>
  <si>
    <t xml:space="preserve">Po dokončanju del izvajalec mora predložiti:</t>
  </si>
  <si>
    <r>
      <rPr>
        <sz val="11"/>
        <rFont val="Arial"/>
        <family val="2"/>
        <charset val="238"/>
      </rPr>
      <t xml:space="preserve">˗</t>
    </r>
    <r>
      <rPr>
        <sz val="7"/>
        <rFont val="Times New Roman"/>
        <family val="1"/>
        <charset val="238"/>
      </rPr>
      <t xml:space="preserve">       </t>
    </r>
    <r>
      <rPr>
        <sz val="11"/>
        <rFont val="Arial"/>
        <family val="2"/>
        <charset val="238"/>
      </rPr>
      <t xml:space="preserve">izjave po zakonu o graditvi objektov</t>
    </r>
  </si>
  <si>
    <r>
      <rPr>
        <sz val="11"/>
        <rFont val="Arial"/>
        <family val="2"/>
        <charset val="238"/>
      </rPr>
      <t xml:space="preserve">˗</t>
    </r>
    <r>
      <rPr>
        <sz val="7"/>
        <rFont val="Times New Roman"/>
        <family val="1"/>
        <charset val="238"/>
      </rPr>
      <t xml:space="preserve">       </t>
    </r>
    <r>
      <rPr>
        <sz val="11"/>
        <rFont val="Arial"/>
        <family val="2"/>
        <charset val="238"/>
      </rPr>
      <t xml:space="preserve">dopolnitve k PZI projektu kot osnovo za izdelavo PID projekta</t>
    </r>
  </si>
  <si>
    <r>
      <rPr>
        <sz val="11"/>
        <rFont val="Arial"/>
        <family val="2"/>
        <charset val="238"/>
      </rPr>
      <t xml:space="preserve">˗</t>
    </r>
    <r>
      <rPr>
        <sz val="7"/>
        <rFont val="Times New Roman"/>
        <family val="1"/>
        <charset val="238"/>
      </rPr>
      <t xml:space="preserve">       </t>
    </r>
    <r>
      <rPr>
        <sz val="11"/>
        <rFont val="Arial"/>
        <family val="2"/>
        <charset val="238"/>
      </rPr>
      <t xml:space="preserve">ateste, spričevala, certifikate</t>
    </r>
  </si>
  <si>
    <r>
      <rPr>
        <sz val="11"/>
        <rFont val="Arial"/>
        <family val="2"/>
        <charset val="238"/>
      </rPr>
      <t xml:space="preserve">˗</t>
    </r>
    <r>
      <rPr>
        <sz val="7"/>
        <rFont val="Times New Roman"/>
        <family val="1"/>
        <charset val="238"/>
      </rPr>
      <t xml:space="preserve">       </t>
    </r>
    <r>
      <rPr>
        <sz val="11"/>
        <rFont val="Arial"/>
        <family val="2"/>
        <charset val="238"/>
      </rPr>
      <t xml:space="preserve">izjave o preizkusih</t>
    </r>
  </si>
  <si>
    <r>
      <rPr>
        <sz val="11"/>
        <rFont val="Arial"/>
        <family val="2"/>
        <charset val="238"/>
      </rPr>
      <t xml:space="preserve">˗</t>
    </r>
    <r>
      <rPr>
        <sz val="7"/>
        <rFont val="Times New Roman"/>
        <family val="1"/>
        <charset val="238"/>
      </rPr>
      <t xml:space="preserve">       </t>
    </r>
    <r>
      <rPr>
        <sz val="11"/>
        <rFont val="Arial"/>
        <family val="2"/>
        <charset val="238"/>
      </rPr>
      <t xml:space="preserve">zapisnik o tehničnih meritvah in nastavitvah projektnih parametrov </t>
    </r>
  </si>
  <si>
    <r>
      <rPr>
        <sz val="11"/>
        <rFont val="Arial"/>
        <family val="2"/>
        <charset val="238"/>
      </rPr>
      <t xml:space="preserve">˗</t>
    </r>
    <r>
      <rPr>
        <sz val="7"/>
        <rFont val="Times New Roman"/>
        <family val="1"/>
        <charset val="238"/>
      </rPr>
      <t xml:space="preserve">       </t>
    </r>
    <r>
      <rPr>
        <sz val="11"/>
        <rFont val="Arial"/>
        <family val="2"/>
        <charset val="238"/>
      </rPr>
      <t xml:space="preserve">garancijske izjave</t>
    </r>
  </si>
  <si>
    <r>
      <rPr>
        <sz val="11"/>
        <rFont val="Arial"/>
        <family val="2"/>
        <charset val="238"/>
      </rPr>
      <t xml:space="preserve">˗</t>
    </r>
    <r>
      <rPr>
        <sz val="7"/>
        <rFont val="Times New Roman"/>
        <family val="1"/>
        <charset val="238"/>
      </rPr>
      <t xml:space="preserve">       </t>
    </r>
    <r>
      <rPr>
        <sz val="11"/>
        <rFont val="Arial"/>
        <family val="2"/>
        <charset val="238"/>
      </rPr>
      <t xml:space="preserve">potrjen dnevnik o izvajanju del</t>
    </r>
  </si>
  <si>
    <r>
      <rPr>
        <sz val="11"/>
        <rFont val="Arial"/>
        <family val="2"/>
        <charset val="238"/>
      </rPr>
      <t xml:space="preserve">˗</t>
    </r>
    <r>
      <rPr>
        <sz val="7"/>
        <rFont val="Times New Roman"/>
        <family val="1"/>
        <charset val="238"/>
      </rPr>
      <t xml:space="preserve">       </t>
    </r>
    <r>
      <rPr>
        <sz val="11"/>
        <rFont val="Arial"/>
        <family val="2"/>
        <charset val="238"/>
      </rPr>
      <t xml:space="preserve">izjavo o zaključku del in odpravi pomanjkljivosti</t>
    </r>
  </si>
  <si>
    <t xml:space="preserve">Vsa dela se izvajajo s dobavo vsega potrebnega materiala za izvedbo faze v posamezni postavki (če ni drugače navedeno), s pomožnimi deli, transporti do mesta vgradnje, v skladu z veljavnimi normativi Združenja gradbeništva Slovenije. Vse konstrukcije, izkopi in zasipi so obračunani v raščenem stanju, zato mora izvajalec pri odvozih na deponijo v ceni upoštevati faktor raztresa (brez uveljavljanja dodatnih količin na faktor)</t>
  </si>
  <si>
    <t xml:space="preserve">Izvajalec del mora pred izvedbo preučiti projektno dokumentacijo, vse nejasnosti odpraviti v dogovoru z investitorjem in projektantom ter izdelati terminski plan poteka dela.</t>
  </si>
  <si>
    <t xml:space="preserve">V popis so vneseni le osnovni podatki o sestavnih delih objekta. Natančnejši opisi, način in kvaliteta izdelave, barve, velikost elementov, načini pritrjevanja, načini stikanja z ostalimi elementi objekta, morebitna požarna varnost konstrukcij ali gradbenih elementov in podobno so razvidni iz prej naštetih sestavin PZI projekta. Ponudba mora vsebovati ves pritrditveni material, vgradnjo zaključnih profilov, pločevin in kotnikov, izdelavo vseh potrebnih podkonstrukcij, dodatnega izsekavanja AB in zidanih sten, ponovnega odpiranja montažnih sten in podobna dela potrebna za vgradnjo posameznega elementa objekta, izdelavo vseh drobnih gradbenih, obrtniških in instalacijskih del ter ostalega četudi to ni neposredno navedeno popisu GOI del, a je kljub temu razvidno iz grafičnih prilog in ostalih prej naštetih sestavnih delov PZI projekta.  </t>
  </si>
  <si>
    <t xml:space="preserve">Z oddajo ponudbe vsak ponudnik izjavlja, da je skrbno preučil vse prej omenjene sestavne dele PZR in PZI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R in PZI projekta.</t>
  </si>
  <si>
    <t xml:space="preserve">Vsak ponudnik z oddajo ponudbe prav tako izjavlja, da je PZR in PZI dokumantacija popolna in da je sposoben v popolnosti kvalitetno izvesti predmetni objekt.</t>
  </si>
  <si>
    <t xml:space="preserve">Za vse nejasnosti mora ponudnik v razpisnem roku, ki je namenjen postavljanju vprašanj, pisno kontaktirati investitorja, le ta sodeluje s projektantsko organizacijo, katera je celoten projekt pripravila. Kontaktiranje ali postavljanje vprašanj neposredno  posameznim odgovornim projektantom NI DOVOLJENO.</t>
  </si>
  <si>
    <t xml:space="preserve">Popolna ponudba za izvedbo GOI mora vsebovati tudi:</t>
  </si>
  <si>
    <r>
      <rPr>
        <sz val="11"/>
        <rFont val="Arial"/>
        <family val="2"/>
        <charset val="238"/>
      </rPr>
      <t xml:space="preserve">˗</t>
    </r>
    <r>
      <rPr>
        <sz val="7"/>
        <rFont val="Times New Roman"/>
        <family val="1"/>
        <charset val="238"/>
      </rPr>
      <t xml:space="preserve">  </t>
    </r>
    <r>
      <rPr>
        <sz val="11"/>
        <rFont val="Arial"/>
        <family val="2"/>
        <charset val="238"/>
      </rPr>
      <t xml:space="preserve">vse stroške, ki zajemajo izvedbo del in materiala po popisu GOI del, popisom GOI del za izvedbo priključkov na komunalno, vodovodno, plinovodno, tk, kabelsko in elektro infrastrukturo</t>
    </r>
  </si>
  <si>
    <r>
      <rPr>
        <sz val="11"/>
        <rFont val="Arial"/>
        <family val="2"/>
        <charset val="238"/>
      </rPr>
      <t xml:space="preserve">˗</t>
    </r>
    <r>
      <rPr>
        <sz val="7"/>
        <rFont val="Times New Roman"/>
        <family val="1"/>
        <charset val="238"/>
      </rPr>
      <t xml:space="preserve">  </t>
    </r>
    <r>
      <rPr>
        <sz val="11"/>
        <rFont val="Arial"/>
        <family val="2"/>
        <charset val="238"/>
      </rPr>
      <t xml:space="preserve">vsi splošni in stalni stroški povezani z organizacijo in delom na gradbišču, organizacijo gradbišča, postavitev zaščitne ograje, postavitev tabel, varovanje gradbišča izven delovnega časa, postavitev prometne signalizacije …</t>
    </r>
  </si>
  <si>
    <r>
      <rPr>
        <sz val="11"/>
        <rFont val="Arial"/>
        <family val="2"/>
        <charset val="238"/>
      </rPr>
      <t xml:space="preserve">˗</t>
    </r>
    <r>
      <rPr>
        <sz val="7"/>
        <rFont val="Times New Roman"/>
        <family val="1"/>
        <charset val="238"/>
      </rPr>
      <t xml:space="preserve">  </t>
    </r>
    <r>
      <rPr>
        <sz val="11"/>
        <rFont val="Arial"/>
        <family val="2"/>
        <charset val="238"/>
      </rPr>
      <t xml:space="preserve">transportni stroški v območju in izven območja gradbišča,</t>
    </r>
  </si>
  <si>
    <r>
      <rPr>
        <sz val="11"/>
        <rFont val="Arial"/>
        <family val="2"/>
        <charset val="238"/>
      </rPr>
      <t xml:space="preserve">˗</t>
    </r>
    <r>
      <rPr>
        <sz val="7"/>
        <rFont val="Times New Roman"/>
        <family val="1"/>
        <charset val="238"/>
      </rPr>
      <t xml:space="preserve">  </t>
    </r>
    <r>
      <rPr>
        <sz val="11"/>
        <rFont val="Arial"/>
        <family val="2"/>
        <charset val="238"/>
      </rPr>
      <t xml:space="preserve">splošni stroški pristojbin in davkov upravnih organov pri prijavi gradbišča, pridobivanja raznih dovoljenj in soglasij za izvedbo,</t>
    </r>
  </si>
  <si>
    <r>
      <rPr>
        <sz val="11"/>
        <rFont val="Arial"/>
        <family val="2"/>
        <charset val="238"/>
      </rPr>
      <t xml:space="preserve">˗</t>
    </r>
    <r>
      <rPr>
        <sz val="7"/>
        <rFont val="Times New Roman"/>
        <family val="1"/>
        <charset val="238"/>
      </rPr>
      <t xml:space="preserve">  </t>
    </r>
    <r>
      <rPr>
        <sz val="11"/>
        <rFont val="Arial"/>
        <family val="2"/>
        <charset val="238"/>
      </rPr>
      <t xml:space="preserve">stroški in pridobivanja soglasja za eventualno zaporo cest,</t>
    </r>
  </si>
  <si>
    <r>
      <rPr>
        <sz val="11"/>
        <rFont val="Arial"/>
        <family val="2"/>
        <charset val="238"/>
      </rPr>
      <t xml:space="preserve">˗</t>
    </r>
    <r>
      <rPr>
        <sz val="7"/>
        <rFont val="Times New Roman"/>
        <family val="1"/>
        <charset val="238"/>
      </rPr>
      <t xml:space="preserve">  </t>
    </r>
    <r>
      <rPr>
        <sz val="11"/>
        <rFont val="Arial"/>
        <family val="2"/>
        <charset val="238"/>
      </rPr>
      <t xml:space="preserve">stroški telefona,</t>
    </r>
  </si>
  <si>
    <r>
      <rPr>
        <sz val="11"/>
        <rFont val="Arial"/>
        <family val="2"/>
        <charset val="238"/>
      </rPr>
      <t xml:space="preserve">˗</t>
    </r>
    <r>
      <rPr>
        <sz val="7"/>
        <rFont val="Times New Roman"/>
        <family val="1"/>
        <charset val="238"/>
      </rPr>
      <t xml:space="preserve">  </t>
    </r>
    <r>
      <rPr>
        <sz val="11"/>
        <rFont val="Arial"/>
        <family val="2"/>
        <charset val="238"/>
      </rPr>
      <t xml:space="preserve">stroški nakladanja in razkladanja odvoza odpadkov in ostalega materiala na stalno deponijo izvajalca, razkladanje, eventualno razgrinjanje ter plačila vseh dovoljenj in potrebne komunalne in energetske pristojbine</t>
    </r>
  </si>
  <si>
    <r>
      <rPr>
        <sz val="11"/>
        <rFont val="Arial"/>
        <family val="2"/>
        <charset val="238"/>
      </rPr>
      <t xml:space="preserve">˗</t>
    </r>
    <r>
      <rPr>
        <sz val="7"/>
        <rFont val="Times New Roman"/>
        <family val="1"/>
        <charset val="238"/>
      </rPr>
      <t xml:space="preserve">  </t>
    </r>
    <r>
      <rPr>
        <sz val="11"/>
        <rFont val="Arial"/>
        <family val="2"/>
        <charset val="238"/>
      </rPr>
      <t xml:space="preserve">vse stroške eventualnega gretja prostorov s "tajfuni",</t>
    </r>
  </si>
  <si>
    <r>
      <rPr>
        <sz val="11"/>
        <rFont val="Arial"/>
        <family val="2"/>
        <charset val="238"/>
      </rPr>
      <t xml:space="preserve">˗</t>
    </r>
    <r>
      <rPr>
        <sz val="7"/>
        <rFont val="Times New Roman"/>
        <family val="1"/>
        <charset val="238"/>
      </rPr>
      <t xml:space="preserve">  </t>
    </r>
    <r>
      <rPr>
        <sz val="11"/>
        <rFont val="Arial"/>
        <family val="2"/>
        <charset val="238"/>
      </rPr>
      <t xml:space="preserve">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r>
  </si>
  <si>
    <r>
      <rPr>
        <sz val="11"/>
        <rFont val="Arial"/>
        <family val="2"/>
        <charset val="238"/>
      </rPr>
      <t xml:space="preserve">˗</t>
    </r>
    <r>
      <rPr>
        <sz val="7"/>
        <rFont val="Times New Roman"/>
        <family val="1"/>
        <charset val="238"/>
      </rPr>
      <t xml:space="preserve">  </t>
    </r>
    <r>
      <rPr>
        <sz val="11"/>
        <rFont val="Arial"/>
        <family val="2"/>
        <charset val="238"/>
      </rPr>
      <t xml:space="preserve">predajo vseh, v načrte vnesenih sprememb med gradnjo (potrjenih s strani odgovornega vodje projekta, odgovornega projektanta arhitekture in odgovornega nadzornika)</t>
    </r>
  </si>
  <si>
    <t xml:space="preserve">Sklop 1: GRADBENO OBRTNIŠKA DELA IN ZUNANJA UREDITEV </t>
  </si>
  <si>
    <t xml:space="preserve">ICJT</t>
  </si>
  <si>
    <t xml:space="preserve">MIC</t>
  </si>
  <si>
    <t xml:space="preserve">KEMIJA</t>
  </si>
  <si>
    <t xml:space="preserve">FIZIKA-POGON-PRIZIDEK</t>
  </si>
  <si>
    <t xml:space="preserve">SKUPAJ</t>
  </si>
  <si>
    <t xml:space="preserve">A</t>
  </si>
  <si>
    <t xml:space="preserve">Gradbena in obrtniška dela</t>
  </si>
  <si>
    <t xml:space="preserve">22% DDV (€)</t>
  </si>
  <si>
    <t xml:space="preserve">Skupaj A z DDV (€)</t>
  </si>
  <si>
    <t xml:space="preserve">AA</t>
  </si>
  <si>
    <t xml:space="preserve">Skupne postavke</t>
  </si>
  <si>
    <t xml:space="preserve">enota</t>
  </si>
  <si>
    <t xml:space="preserve">količina</t>
  </si>
  <si>
    <t xml:space="preserve">cena/enoto</t>
  </si>
  <si>
    <t xml:space="preserve">Nepredvidena dela</t>
  </si>
  <si>
    <t xml:space="preserve">%</t>
  </si>
  <si>
    <t xml:space="preserve">Dokumentacija PID</t>
  </si>
  <si>
    <t xml:space="preserve">kos</t>
  </si>
  <si>
    <t xml:space="preserve">Dokumentacija NOV</t>
  </si>
  <si>
    <t xml:space="preserve">Dokazilo o zanesljivosti objekta</t>
  </si>
  <si>
    <t xml:space="preserve">Projektantski nadzor</t>
  </si>
  <si>
    <t xml:space="preserve">ur</t>
  </si>
  <si>
    <t xml:space="preserve">22% DDV</t>
  </si>
  <si>
    <t xml:space="preserve">SKUPAJ AA z DDV</t>
  </si>
  <si>
    <t xml:space="preserve">SKUPAJ A + AA</t>
  </si>
  <si>
    <t xml:space="preserve">Sklop 1: GRADBENO OBRTNIŠKA DELA NA OBJEKTU ICJT</t>
  </si>
  <si>
    <t xml:space="preserve">Opis</t>
  </si>
  <si>
    <t xml:space="preserve">E/M</t>
  </si>
  <si>
    <r>
      <rPr>
        <sz val="11"/>
        <rFont val="Arial Narrow"/>
        <family val="2"/>
        <charset val="238"/>
      </rPr>
      <t xml:space="preserve">koli</t>
    </r>
    <r>
      <rPr>
        <sz val="11"/>
        <rFont val="Arial"/>
        <family val="2"/>
      </rPr>
      <t xml:space="preserve">č</t>
    </r>
    <r>
      <rPr>
        <sz val="11"/>
        <rFont val="Arial Narrow"/>
        <family val="2"/>
        <charset val="238"/>
      </rPr>
      <t xml:space="preserve">ina</t>
    </r>
  </si>
  <si>
    <t xml:space="preserve">skupaj</t>
  </si>
  <si>
    <t xml:space="preserve">GRADBENO OBRTNIŠKA DELA</t>
  </si>
  <si>
    <t xml:space="preserve">I.</t>
  </si>
  <si>
    <t xml:space="preserve">RAZNA DELA G+O dela</t>
  </si>
  <si>
    <t xml:space="preserve">1.</t>
  </si>
  <si>
    <t xml:space="preserve">Demontaža notranjih in zunanjih vratnih kril in podbojev, velikosti do 2 m2 z iznosom na gradbiščno deponijo.</t>
  </si>
  <si>
    <t xml:space="preserve">kom</t>
  </si>
  <si>
    <t xml:space="preserve">2.</t>
  </si>
  <si>
    <t xml:space="preserve">Demontaža notranjih in zunanjih vratnih kril in podbojev, velikosti od 2-4 m2 z iznosom na gradbiščno deponijo.</t>
  </si>
  <si>
    <t xml:space="preserve">3.</t>
  </si>
  <si>
    <t xml:space="preserve">Demontaža nihajnih dvokrilnih vrat vetrolova, velikosti nad 4 m2 z iznosom na gradbiščno deponijo.</t>
  </si>
  <si>
    <t xml:space="preserve">4.</t>
  </si>
  <si>
    <t xml:space="preserve">Demontaža oken kompletno z zunanjo in notranjo okensko polico, velikosti do 2 m2 z iznosom na gradbiščno deponijo ter odvozom na stalno deponijo.</t>
  </si>
  <si>
    <t xml:space="preserve">5.</t>
  </si>
  <si>
    <t xml:space="preserve">Demontaža oken kompletno z zunanjo in notranjo okensko polico, velikosti 2-4 m2 z iznosom na gradbiščno deponijo ter odvozom na stalno deponijo.</t>
  </si>
  <si>
    <t xml:space="preserve">6.</t>
  </si>
  <si>
    <t xml:space="preserve">Demontaža oken kompletno z zunanjo in notranjo okensko polico, velikosti nad 4 m2 z iznosom na gradbiščno deponijo ter odvozom na stalno deponijo.</t>
  </si>
  <si>
    <t xml:space="preserve">7.</t>
  </si>
  <si>
    <t xml:space="preserve">Demontaža obstoječih zunanjih žaluzij, kompletno z vsemi mehanizmi in obrobami z iznosom na gradbišno deponijo.</t>
  </si>
  <si>
    <t xml:space="preserve">m2</t>
  </si>
  <si>
    <t xml:space="preserve">8.</t>
  </si>
  <si>
    <t xml:space="preserve">Odstranitev obstoječe zasteklitve strehe avle, kompletno z kovinsko podkonstrukcijo z iznosom na gradbišno deponijo.</t>
  </si>
  <si>
    <t xml:space="preserve">9.</t>
  </si>
  <si>
    <t xml:space="preserve">Odstranitev obstoječih svetlobnih kupol dimenzij 100/295 cm z iznosom ruševin na gradbiščno deponijo.</t>
  </si>
  <si>
    <t xml:space="preserve">10.</t>
  </si>
  <si>
    <t xml:space="preserve">Odstranitev obstoječe gipskartonske obloge kanalov v kleti, z kovinsko podkonstrukcijo z iznosom ruševin na gradbiščno deponijo.</t>
  </si>
  <si>
    <t xml:space="preserve">11.</t>
  </si>
  <si>
    <t xml:space="preserve">Pazljiva odstranitev obstoječih spuščenih stropov (armstrong rasterski strop, dampa strop) z podkonstrukcijo v pritličju z iznosom ruševin na gradbiščno deponijo. Možnost ponovne montaže stropa.</t>
  </si>
  <si>
    <t xml:space="preserve">12.</t>
  </si>
  <si>
    <t xml:space="preserve">Demontaža obstoječe obloge strehe v sestavi opisani v spodnjem opisu kompletno z vsemi obrobami, zračniki, kotlički, žlotami in prezračevalnimi napravami v sestavi:</t>
  </si>
  <si>
    <t xml:space="preserve">-Alu pločevina v trakovih</t>
  </si>
  <si>
    <t xml:space="preserve">-strešna lepenka</t>
  </si>
  <si>
    <t xml:space="preserve">-lesen opaž debeline 2,5 cm</t>
  </si>
  <si>
    <t xml:space="preserve">-lesena podkonstrukcija</t>
  </si>
  <si>
    <t xml:space="preserve">-kamena volna debeline 12 cm</t>
  </si>
  <si>
    <t xml:space="preserve">- PVC folija</t>
  </si>
  <si>
    <t xml:space="preserve">13.</t>
  </si>
  <si>
    <t xml:space="preserve">Pazljiva demontaža obstoječega prefabriciranega elementa cokla različnih višin z odlaganjem na gradbišno deponijo.</t>
  </si>
  <si>
    <t xml:space="preserve">m1</t>
  </si>
  <si>
    <t xml:space="preserve">14.</t>
  </si>
  <si>
    <t xml:space="preserve">Rušenje obstoječih vrtnih robnikov kompletno z betonom z odvozom ruševin na gradbiščno deponijo.</t>
  </si>
  <si>
    <t xml:space="preserve">15.</t>
  </si>
  <si>
    <t xml:space="preserve">Odstranitev obstoječih pranih plošč z odvozom ruševin na gradbiščno deponijo.</t>
  </si>
  <si>
    <t xml:space="preserve">16.</t>
  </si>
  <si>
    <t xml:space="preserve">Odstranitev obstoječega prodca debeline do 10 cm z odvozom na gradbiščno deponijo.</t>
  </si>
  <si>
    <t xml:space="preserve">17.</t>
  </si>
  <si>
    <t xml:space="preserve">Kombinirani izkop materiala do vrha temelja za izvedbo snacije izolacije objekta z odvozom materiala na gradbiščno deponijo.</t>
  </si>
  <si>
    <t xml:space="preserve">m3</t>
  </si>
  <si>
    <t xml:space="preserve">18.</t>
  </si>
  <si>
    <t xml:space="preserve">Odstranitev obstoječe toplotne izolacije debeline do 10 cm z iznosom ruševin na gradbiščno deponijo.</t>
  </si>
  <si>
    <t xml:space="preserve">19.</t>
  </si>
  <si>
    <t xml:space="preserve">Pregled, čiščenje in odstranitev poškodovane hidro izolacije z iznosom ruševin na gradbiščno deponijo.</t>
  </si>
  <si>
    <t xml:space="preserve">20.</t>
  </si>
  <si>
    <t xml:space="preserve">Premaz očiščene podlage z hladnim bitumenskim premazom, dobava in varjenje varilnega traku V4.</t>
  </si>
  <si>
    <t xml:space="preserve">21.</t>
  </si>
  <si>
    <t xml:space="preserve">Zasip izkopa z vgrajenim materialom pripeljanim z gradbiščne deponije z utrjevanjem v plasteh.</t>
  </si>
  <si>
    <t xml:space="preserve">22.</t>
  </si>
  <si>
    <t xml:space="preserve">Dobava in vgradnja vrtnih betonskih robnikov dimenzije 5/20 cm z obbetoniranjem.</t>
  </si>
  <si>
    <t xml:space="preserve">23.</t>
  </si>
  <si>
    <t xml:space="preserve">Dobava in vgradnja betonskih pranih plošč dimenzije 50/50/4 cm v sloj suhega betona debeline cca 5 cm.</t>
  </si>
  <si>
    <t xml:space="preserve">24.</t>
  </si>
  <si>
    <t xml:space="preserve">Montaža obstoječih prefabriciranih elementov cokla fasade na novo podlago z fugiranjem.</t>
  </si>
  <si>
    <t xml:space="preserve">25.</t>
  </si>
  <si>
    <t xml:space="preserve">Nakladanje, dovoz prodca iz začasne deponije z planiranjem, debelina do 10 cm.</t>
  </si>
  <si>
    <t xml:space="preserve">26.</t>
  </si>
  <si>
    <t xml:space="preserve">Dobava in montaža fasadnega odra iz H ali cevnih elementov. Pod oder se položi folija ali filc, kompletno z izdelavo morebitnih lovilnih odrov, začasnih prehodov, sidranje, izdelava zaščite z juto ter kasnejša demontaža.</t>
  </si>
  <si>
    <t xml:space="preserve">27.</t>
  </si>
  <si>
    <t xml:space="preserve">Izdelava zaščite oken in vrat, polic med izvajanjem z trakovi 3-5 cm, kateri so 1-3 mesece UV obstojni, kasnejša odstranitev in razmastitev okna.</t>
  </si>
  <si>
    <t xml:space="preserve">28.</t>
  </si>
  <si>
    <t xml:space="preserve">Dobava in izdelava peskolova iz betonske cevi fi 30 cm, globine 2 m, brez izdelave dna z betonskim pokrovom, zemeljskimi deli (priklop odvoda kondensa).</t>
  </si>
  <si>
    <t xml:space="preserve">29.</t>
  </si>
  <si>
    <t xml:space="preserve">Dobava in izdelava revizijskega jaška iz betonske cevi fi 80 cm, globine 1 m, kompletno z zemeljskimi deli, LTŽ pokrovom fi 60 z betonskim vencem, izdelavo priklopa.</t>
  </si>
  <si>
    <t xml:space="preserve">30.</t>
  </si>
  <si>
    <t xml:space="preserve">Izdelava priklopa na obstoječe jaške kanalizacije iz PE cevi fi 200 mm, kompletno obbetonirane, z zemeljskimi deli-dolžina ocenjena.</t>
  </si>
  <si>
    <t xml:space="preserve">31.</t>
  </si>
  <si>
    <t xml:space="preserve">Odstranitev obstoječe predelne stene debeline do 10 cm z iznosom ruševin na gradbiščno deponijo.</t>
  </si>
  <si>
    <t xml:space="preserve">32.</t>
  </si>
  <si>
    <t xml:space="preserve">Izdelava preboja za prezračevalne kanale v betonski steni debeline 20 cm, velikosti 70/35 cm, iznos ruševin na gradbiščno deponijo.</t>
  </si>
  <si>
    <t xml:space="preserve">33.</t>
  </si>
  <si>
    <t xml:space="preserve">Izdelava preboja za prezračevalne kanale v betonski steni debeline 20 cm, velikosti 25/20 cm, iznos ruševin na gradbiščno deponijo.</t>
  </si>
  <si>
    <t xml:space="preserve">34.</t>
  </si>
  <si>
    <t xml:space="preserve">Izdelava preboja za prezračevalne kanale v betonski steni debeline 20 cm, velikosti 30/25 cm, iznos ruševin na gradbiščno deponijo.</t>
  </si>
  <si>
    <t xml:space="preserve">35.</t>
  </si>
  <si>
    <t xml:space="preserve">Izdelava preboja za prezračevalne kanale v betonski steni debeline 20 cm, velikosti 30/30 cm, iznos ruševin na gradbiščno deponijo.</t>
  </si>
  <si>
    <t xml:space="preserve">36.</t>
  </si>
  <si>
    <t xml:space="preserve">Izdelava preboja za prezračevalne kanale v betonski steni debeline 20 cm, velikosti 50/30 cm, iznos ruševin na gradbiščno deponijo.</t>
  </si>
  <si>
    <t xml:space="preserve">37.</t>
  </si>
  <si>
    <t xml:space="preserve">Izdelava preboja za prezračevalne kanale v betonski steni debeline 20 cm, velikosti 50/60 cm, iznos ruševin na gradbiščno deponijo.</t>
  </si>
  <si>
    <t xml:space="preserve">38.</t>
  </si>
  <si>
    <t xml:space="preserve">Izdelava preboja za prezračevalne kanale v betonski steni debeline 20 cm, velikosti 60/30 cm, iznos ruševin na gradbiščno deponijo.</t>
  </si>
  <si>
    <t xml:space="preserve">39.</t>
  </si>
  <si>
    <t xml:space="preserve">Izdelava preboja za prezračevalne kanale v betonski steni debeline 20 cm, velikosti 60/55 cm, iznos ruševin na gradbiščno deponijo.</t>
  </si>
  <si>
    <t xml:space="preserve">40.</t>
  </si>
  <si>
    <t xml:space="preserve">Izdelava preboja za prezračevalne kanale v opečni steni debeline do 15 cm, velikosti 25/25 cm, iznos ruševin na gradbiščno deponijo.</t>
  </si>
  <si>
    <t xml:space="preserve">41.</t>
  </si>
  <si>
    <t xml:space="preserve">Izdelava preboja za prezračevalne kanale v opečni steni debeline do 15 cm, velikosti 35/25 cm, iznos ruševin na gradbiščno deponijo.</t>
  </si>
  <si>
    <t xml:space="preserve">42.</t>
  </si>
  <si>
    <t xml:space="preserve">Izdelava preboja za prezračevalne kanale v opečni steni debeline do 15 cm, velikosti 60/25 cm, iznos ruševin na gradbiščno deponijo.</t>
  </si>
  <si>
    <t xml:space="preserve">43.</t>
  </si>
  <si>
    <t xml:space="preserve">Izdelava preboja za prezračevalne kanale v opečni steni debeline do 15 cm, velikosti 65/35 cm, iznos ruševin na gradbiščno deponijo.</t>
  </si>
  <si>
    <t xml:space="preserve">44.</t>
  </si>
  <si>
    <t xml:space="preserve">Izdelava preboja za prezračevalne kanale v opečni steni debeline do 15 cm, velikosti 70/35 cm, iznos ruševin na gradbiščno deponijo.</t>
  </si>
  <si>
    <t xml:space="preserve">45.</t>
  </si>
  <si>
    <t xml:space="preserve">Izdelava preboja za prezračevalne kanale v opečni steni debeline do 15 cm, velikosti 130/35 cm, iznos ruševin na gradbiščno deponijo.</t>
  </si>
  <si>
    <t xml:space="preserve">46.</t>
  </si>
  <si>
    <t xml:space="preserve">Izdelava utorov za elektro instalacije preseka do 5/5 cm, iznos ruševin na gradbiščno deponijo, zametavanje z grobim in finim ometom</t>
  </si>
  <si>
    <t xml:space="preserve">47.</t>
  </si>
  <si>
    <t xml:space="preserve">Izdelava utorov za strojne instalacije preseka do 10/10 cm, iznos ruševin na gradbiščno deponijo, zametavanje z grobim in finim ometom</t>
  </si>
  <si>
    <t xml:space="preserve">48.</t>
  </si>
  <si>
    <t xml:space="preserve">Kompletna izvedba suhomontažne obloge obstoječe stene, z enojno podkonstrukcijo iz jeklenih pocinkanih profilov, dvoslojna obloga z navadnimi mavčnokartonskimi ploščami (npr. Knauf GKB), ter vmesnim izolacijskim slojem iz steklene volne (naprimer Ursa TWF1). Višina sten je cca 300 cm.</t>
  </si>
  <si>
    <t xml:space="preserve">49.</t>
  </si>
  <si>
    <t xml:space="preserve">Dobava in vgradnja armstrong spuščenega stropu z podkonstrukcijo naprimer, tip Dune Sahara, 24,0 mm bela konstrukcija, plošče dimenzije 60/60 cm.</t>
  </si>
  <si>
    <t xml:space="preserve">50.</t>
  </si>
  <si>
    <t xml:space="preserve">Dobava in montaža knauf spuščenega stropa in oblog svetlobnih jaškov strešnih kupol z kovinsko podkonstrukcijo obloga iz mavčnokartonskih plošč, stiki in mesta pritrditve obdelani in bandažirani skladno z navodili proizvajalca.</t>
  </si>
  <si>
    <t xml:space="preserve">51.</t>
  </si>
  <si>
    <t xml:space="preserve">Dvakratno slikanje obloge in stropa iz mavčnokartonskih plošč z JUPOLOM za notranje površine v beli barvi. Vključno s predhodno pripravo površine: 2x glajenje, brušenje.</t>
  </si>
  <si>
    <t xml:space="preserve">52.</t>
  </si>
  <si>
    <t xml:space="preserve">Dvakratno slikanje obstoječih sten z JUPOLOM za notranje površine v beli barvi. Vključno s predhodno pripravo površine: premaz z emulzijo, 2x glajenje, brušenje. Obdelava površin na mestih izdelav novih ometov-ocenjena količina.</t>
  </si>
  <si>
    <t xml:space="preserve">53.</t>
  </si>
  <si>
    <t xml:space="preserve">Dobava in montaža lesene notranje police širine do 20 cm, debeline 2 cm, iveral, rob ABS.</t>
  </si>
  <si>
    <t xml:space="preserve">54.</t>
  </si>
  <si>
    <t xml:space="preserve">Dobava in montaža kovinske konstrukcije klimata iz nosilnih elementov HEA 160-200, HEA 100, temeljna zaščita in barvana po RAL izboru. </t>
  </si>
  <si>
    <t xml:space="preserve">kg</t>
  </si>
  <si>
    <t xml:space="preserve">55.</t>
  </si>
  <si>
    <t xml:space="preserve">Pomoč instalaterjem, razni preboji, rušitve zazidave, obračun po dejansko porabljenem času in materialu. Ocenjeno:</t>
  </si>
  <si>
    <t xml:space="preserve">&gt; KV ur</t>
  </si>
  <si>
    <t xml:space="preserve">&gt; PK ur</t>
  </si>
  <si>
    <t xml:space="preserve">&gt; NK ur</t>
  </si>
  <si>
    <t xml:space="preserve">56.</t>
  </si>
  <si>
    <t xml:space="preserve">Nalaganje in odvoz ruševin iz gradbiščne na stalno deponijo s plačilom pristojbine in dokazil.</t>
  </si>
  <si>
    <t xml:space="preserve">57.</t>
  </si>
  <si>
    <t xml:space="preserve">Čiščenje prostorov med gradnjo ter finalno čiščenje po končanih delih s čiščenjem oken in vrat ter vseh oblog. Obračun po m2 enkratne tlorisne površine.</t>
  </si>
  <si>
    <t xml:space="preserve">RAZNA DELA SKUPAJ:</t>
  </si>
  <si>
    <t xml:space="preserve">EUR</t>
  </si>
  <si>
    <t xml:space="preserve">II.</t>
  </si>
  <si>
    <t xml:space="preserve">STAVBNO POHIŠTVO</t>
  </si>
  <si>
    <t xml:space="preserve">Pri vseh postavkah je potrebno računati okovje, dobavo in montažo na objektu, pritrdilni material, snemanje izmer na objektu pred pričetkom del, zaključne letve in obrobe.</t>
  </si>
  <si>
    <t xml:space="preserve">Sestavni del popisa so sheme stavbnega pohištva katere le tega dopolnjujejo. Po končanih izmerah na objektu, mora dobavitelj pridobiti potrdila naročnika za vse detajle, vključno z načinom odpiranja, tipom stekla in izbiro okovja in kljuk na podlagi predloženih vzorcev. Barva stavbnega pohištva je po izboru arhitekta oziroma investitorja po RAL barvni lestvici skladno z barvno študijo. Zaradi izvedbe tesnosti ovoja je potrebno predvideti izvedbo RAL montaže, pri čemer je potrebno predvideti izbor ustreznih (povečanih) okvirjev v izogib montaže podkonstrukcije v coni fasade.</t>
  </si>
  <si>
    <t xml:space="preserve">Splošen opis za okna:</t>
  </si>
  <si>
    <t xml:space="preserve">Alu prašno barvani-lakirani profili polnjeni z termoizolacijo, odpiranje po shemi, izolacijaka "termopan" troslojna zasteklitev 4/12/4/12/4, steklo 4 mm g=50%, zaključne letve, tesnila. Zvočna izolativnost oken RW=40 dB, toplotna prevodnost celotnega okna U=0,9 W/m2 K.</t>
  </si>
  <si>
    <t xml:space="preserve">Dobava in montaža dvokrilnega okna O1, dimenzije 200/198 cm, odpiranje po shemi.</t>
  </si>
  <si>
    <t xml:space="preserve">Dobava in montaža dvokrilnega okna O1A, z ojačitvijo in prečko za predelno steno dimenzije 200/198 cm, odpiranje po shemi.</t>
  </si>
  <si>
    <t xml:space="preserve">Dobava in montaža petkrilnega okna O2a, srednji del fiksen z ojačitvijo za predelno steno, dimenzije 488/198 cm, odpiranje po shemi.</t>
  </si>
  <si>
    <t xml:space="preserve">Dobava in montaža petkrilnega okna O2, srednji del fiksen, dimenzije 560/198 cm, odpiranje po shemi.</t>
  </si>
  <si>
    <t xml:space="preserve">Dobava in montaža trokrilnega okna, vrata z nadsvetlobo O3, dimenzije 441/198+103/281 cm, odpiranje po shemi.</t>
  </si>
  <si>
    <t xml:space="preserve">Dobava in montaža štirikrilnega okna O4, dimenzije 652/198 cm, odpiranje po shemi.</t>
  </si>
  <si>
    <t xml:space="preserve">Dobava in montaža enokrilnega okna O5, dimenzije 100/198 cm, odpiranje po shemi.</t>
  </si>
  <si>
    <t xml:space="preserve">Dobava in montaža dvokrilnega okna O6, dimenzije 180/198 cm, odpiranje po shemi.</t>
  </si>
  <si>
    <t xml:space="preserve">Dobava in montaža enokrilnega okna O7, dimenzije 200/100 cm, odpiranje po shemi.</t>
  </si>
  <si>
    <t xml:space="preserve">Dobava in montaža dvokrilnega okna O8, dimenzije 200/100 cm, odpiranje po shemi.</t>
  </si>
  <si>
    <t xml:space="preserve">Dobava in montaža dvokrilnega okna O8A, prečka z ojačitvijo za predelno steno, dimenzije 200/100 cm, odpiranje po shemi.</t>
  </si>
  <si>
    <t xml:space="preserve">Dobava in montaža dvokrilnega okna O8B, omogočen prehod instalacij (prehod 120/50 cm), dimenzije 200/100 cm, odpiranje po shemi.</t>
  </si>
  <si>
    <t xml:space="preserve">Dobava in montaža enokrilnega okna O9, dimenzije 76/72 cm, odpiranje po shemi.</t>
  </si>
  <si>
    <t xml:space="preserve">Dobava in montaža trokrilnega okna O10, dimenzije 150/46+204/198 cm, odpiranje po shemi.</t>
  </si>
  <si>
    <t xml:space="preserve">Dobava in montaža trokrilnega okna O11, dimenzije 204/198+46/150 cm, odpiranje po shemi.</t>
  </si>
  <si>
    <t xml:space="preserve">Dobava in montaža enokrilnega okna O12, dimenzije 66/150 cm, odpiranje po shemi.</t>
  </si>
  <si>
    <t xml:space="preserve">Dobava in montaža enokrilnega okna O13, dimenzije 100/100 cm, odpiranje po shemi.</t>
  </si>
  <si>
    <t xml:space="preserve">Dobava in montaža trokrilnega okna O14, dimenzije 250/100 cm, odpiranje po shemi.</t>
  </si>
  <si>
    <t xml:space="preserve">Dobava in montaža trokrilnega okna O15, omogočen prehod instalacij (prehod 120/50 cm), dimenzije 250/100 cm, odpiranje po shemi.</t>
  </si>
  <si>
    <t xml:space="preserve">Dobava in montaža enokrilnega okna O16, dimenzije 140/261 cm, odpiranje po shemi.</t>
  </si>
  <si>
    <t xml:space="preserve">Dobava in montaža petkrilnega okna O17, dimenzije 559/198 cm, odpiranje po shemi.</t>
  </si>
  <si>
    <t xml:space="preserve">Dobava in montaža teleskopskih pomičnih vrat V1, dimenzije 250/241 cm, odpiranje po shemi. Vrata kot naprimer Doorson tip COMTE ali enakovredno z vsem okovjem, vodili in pogonom.</t>
  </si>
  <si>
    <t xml:space="preserve">Dobava in montaža kovinskih enokrilnih vrat V2, dimenzije 100/250 cm, odpiranje po shemi. Kovinski podboj, kovinsko prašno barvano krilo z vsem potrebnim okovjem in samozapiralom. Požarna vrata EI 30 skladno s SIST EN 13501 in TSG-1-001:2010.</t>
  </si>
  <si>
    <t xml:space="preserve">Dobava in montaža kovinskih vrat V3, dimenzije 152/206 cm, odpiranje po shemi.Kovinsko krilo in podboj z vsem potrebnim okovjem, stranska fiksna zasteklitev z izolacijskim steklom. Prašno barvana, Rw=40 dB.</t>
  </si>
  <si>
    <t xml:space="preserve">Dobava in montaža kovinskih dvokrilnih vrat V4, dimenzije 122/206 cm, odpiranje po shemi. Kovinski podboj in krilo z vsem potrebnim okovjem in samozapiralom. Požarna vrata EI 30 skladno s SIST EN 13501 in TSG-1-001:2010. Rw=40 dB.</t>
  </si>
  <si>
    <t xml:space="preserve">Dobava in montaža zasteklitve steklene strehe avle. Varnostno steklo 4-16-4 dvojna zasteklitev s plinskim polnjenjem, U=0,9 W/m2 K in mehkim nanosom SC (na notranji strani zunanjega stekla) v Alu prašno barvano-lakiranih profilov, kovinska podkonstrukcija. Po shemi in detajlu projektanta.</t>
  </si>
  <si>
    <t xml:space="preserve">Dobava in montaža troslojne fiksne svetlobne kupole standardne barve opal, dimenzije 100/295 cm z vsemi zaključki in prenosi.</t>
  </si>
  <si>
    <t xml:space="preserve">Dobava in montaža zunanje okenske police iz Alu barvne pločevine, po standardni barvni lestvici (izbor projektanta ali investitorja). Polica razvite širine 250 mm s stranskimi zaključki. Debelina Alu police cca 2 mm.</t>
  </si>
  <si>
    <t xml:space="preserve">Dobava in montaža zunanjih Alu žaluzij - "krpank", širine lamel 7 cm z aluminijastim vodilom (ročni pogon s komandno palico), zunanjo podometno omarico in vodili. Dimenzije 200/200 cm.</t>
  </si>
  <si>
    <t xml:space="preserve">Dobava in montaža zunanjih Alu žaluzij - "krpank", širine lamel 7 cm z aluminijastim vodilom (ročni pogon s komandno palico), zunanjo podometno omarico in vodili. Dimenzije 500/200 cm.</t>
  </si>
  <si>
    <t xml:space="preserve">Dobava in montaža zunanjih Alu žaluzij - "krpank", širine lamel 7 cm z aluminijastim vodilom (ročni pogon s komandno palico), zunanjo podometno omarico in vodili. Dimenzije 560/200 cm.</t>
  </si>
  <si>
    <t xml:space="preserve">Dobava in montaža zunanjih Alu žaluzij - "krpank", širine lamel 7 cm z aluminijastim vodilom (ročni pogon s komandno palico), zunanjo podometno omarico in vodili. Dimenzije 440/200 cm.</t>
  </si>
  <si>
    <t xml:space="preserve">Dobava in montaža zunanjih Alu žaluzij - "krpank", širine lamel 7 cm z aluminijastim vodilom (ročni pogon s komandno palico), zunanjo podometno omarico in vodili. Dimenzije 100/280 cm.</t>
  </si>
  <si>
    <t xml:space="preserve">Dobava in montaža zunanjih Alu žaluzij - "krpank", širine lamel 7 cm z aluminijastim vodilom (ročni pogon s komandno palico), zunanjo podometno omarico in vodili. Dimenzije 650/200 cm.</t>
  </si>
  <si>
    <t xml:space="preserve">Dobava in montaža zunanjih Alu žaluzij - "krpank", širine lamel 7 cm z aluminijastim vodilom (ročni pogon s komandno palico), zunanjo podometno omarico in vodili. Dimenzije 100/200 cm.</t>
  </si>
  <si>
    <t xml:space="preserve">Dobava in montaža zunanjih Alu žaluzij - "krpank", širine lamel 7 cm z aluminijastim vodilom (ročni pogon s komandno palico), zunanjo podometno omarico in vodili. Dimenzije 200/100 cm.</t>
  </si>
  <si>
    <t xml:space="preserve">Dobava in montaža zunanjih Alu žaluzij - "krpank", širine lamel 7 cm z aluminijastim vodilom (ročni pogon s komandno palico), zunanjo podometno omarico in vodili. Dimenzije 75/70 cm.</t>
  </si>
  <si>
    <t xml:space="preserve">Dobava in montaža zunanjih Alu žaluzij - "krpank", širine lamel 7 cm z aluminijastim vodilom (ročni pogon s komandno palico), zunanjo podometno omarico in vodili. Dimenzije 100/100 cm.</t>
  </si>
  <si>
    <t xml:space="preserve">Dobava in montaža zunanjih Alu žaluzij - "krpank", širine lamel 7 cm z aluminijastim vodilom (ročni pogon s komandno palico), zunanjo podometno omarico in vodili. Dimenzije 140/260 cm.</t>
  </si>
  <si>
    <t xml:space="preserve">Dobava in montaža notranjih senčil. Zatemnitveni rolo kot naprimer KIBO B&amp;O, sistem DV z vodili in pritrditvenim okovjem. Dimenzije 200/200 cm.</t>
  </si>
  <si>
    <t xml:space="preserve">Dobava in montaža notranjih senčil. Zatemnitveni rolo kot naprimer KIBO B&amp;O, sistem DV z vodili in pritrditvenim okovjem. Dimenzije 560/200 cm.</t>
  </si>
  <si>
    <t xml:space="preserve">Dobava in montaža notranjih senčil. Zatemnitveni rolo kot naprimer SILVERSCREEN, sistem DV (vtkana steklena vlakna) z vodili in pritrditvenim okovjem. Dimenzije 200/200 cm.</t>
  </si>
  <si>
    <t xml:space="preserve">Dobava in montaža notranjih senči. Zatemnitveni rolo kot naprimer SILVERSCREEN, sistem DV (vtkana steklena vlakna) z vodili in pritrditvenim okovjem. Dimenzije 560/200 cm.</t>
  </si>
  <si>
    <t xml:space="preserve">STAVBNO POHIŠTVO SKUPAJ:</t>
  </si>
  <si>
    <t xml:space="preserve">III.</t>
  </si>
  <si>
    <t xml:space="preserve">FASADERSKA DELA</t>
  </si>
  <si>
    <t xml:space="preserve">V primeru da posamezne postavke v popisu ne zajemajo celotnega opisa potrebnega za funkcionalno dokončanje dela, mora ponudnik izvedbo le tega vključiti v ceno na enoto!</t>
  </si>
  <si>
    <t xml:space="preserve">Cena po enoti za posamezno postavko za fasaderska dela vsebujejo, poleg izdelave same, ki je opisana v posamezni postavki, še vsa potrebna pomožna dela in ukrepe:</t>
  </si>
  <si>
    <t xml:space="preserve"> - dela in ukrepe po določilih veljavnih predpisov varstva pri delu</t>
  </si>
  <si>
    <t xml:space="preserve"> - ustrezno pripravo podlage (čiščenje-pranje obstoječe fasade...), vsi prenosi materiala </t>
  </si>
  <si>
    <t xml:space="preserve"> - čiščenje prostorov, odrov, izdelkov in delovnih priprav po dovršenemu delu</t>
  </si>
  <si>
    <t xml:space="preserve">Izvajalec mora dati v pisno potrditev delavniške načrte za vse elemente in vzorce finalnih obdelav.</t>
  </si>
  <si>
    <t xml:space="preserve">PRI OBRAČUNU FASADE SE VSE OPRTINE ODBIJAJO.</t>
  </si>
  <si>
    <t xml:space="preserve">PRED PRIČETKOM PODA IZVAJALEC SISTEMSKO GARANCIJO (VSI MATERIALI OD ENEGA PROIZVAJALCA), PRAV TAKO TEHNIČNE LISTE, CERTIFIKATE, A TESTE.</t>
  </si>
  <si>
    <t xml:space="preserve">IZBRANI IZVAJALEC MORA DOSLEDNO UPOŠTEVATI NAVODILA ZA IZVEDBO PO SISTEMSKEM TEHNIČNEM LISTU PROIZVAJALCA MATERIALA.</t>
  </si>
  <si>
    <t xml:space="preserve">V CENI ZA ENOTO POSAMEZNIH POSTAVK MORA BITI VSE ZAJETO, KAR JE OPISANO V POPISIH DEL IN KAR JE ZAJETO V DETAJLIH, NAČRTIH CELOTNE RAZPISNE DOKUMENTACIJE.</t>
  </si>
  <si>
    <t xml:space="preserve">Standardi, ki se nanašajo fasaderska dela, oziroma materiale, ki se uporabljajo pri fasaderskih delih.</t>
  </si>
  <si>
    <t xml:space="preserve">Toplotnoizolacijski proizvodi za stavbe – Proizvodi iz mineralne volne (MW) – Specifikacija</t>
  </si>
  <si>
    <t xml:space="preserve">SIST EN 13162:2002</t>
  </si>
  <si>
    <t xml:space="preserve">SIST EN 13162:2002/ AC:2006</t>
  </si>
  <si>
    <t xml:space="preserve">Toplotnoizolacijski proizvodi za stavbe – Proizvodi iz ekspandiranega polistirena (EPS) – Specifikacija</t>
  </si>
  <si>
    <t xml:space="preserve">SIST EN 13163:2002</t>
  </si>
  <si>
    <t xml:space="preserve">SIST EN 13163:2002/ AC:2006</t>
  </si>
  <si>
    <t xml:space="preserve">Toplotnoizolacijski proizvodi za stavbe – Proizvodi iz ekstrudiranega polistirena (XPS) – Specifikacija</t>
  </si>
  <si>
    <t xml:space="preserve">SIST EN 13164:2002</t>
  </si>
  <si>
    <t xml:space="preserve">SIST EN 13164:2002/ A1:2004</t>
  </si>
  <si>
    <t xml:space="preserve">SIST EN 13164:2002/ AC:2006</t>
  </si>
  <si>
    <t xml:space="preserve">Dobava materiala in izdelava kompletnih sestav oblog fasad, po sestavah v projektu, po detajlih projektanta in navodilih proizvajalca. V ceni je potrebno zajeti vse podkonstrukcije, sidranja, stikovanja, zaključne in odkapne tipske letve, vse za gotove izvedene fasadne obloge, skupaj z obdelavo – oblaganjem špalet odprtin. Predpriprava vseh ravnin z sidri in žico, potrebno je zagotoviti vertikalno in horizontalno ravnino (razen če bi to pomenilo večja poraba lepila kot je navedeno, ob SOGLASJU NADZORA)</t>
  </si>
  <si>
    <t xml:space="preserve">Pri izvedbi je potrebno upoštevati, da se vse okenske in vratne odprtine obdelajo z PVC vogalniki z mrežico (zunanji rob). Vse kontaktne površine med špaletami in okvirji stavbnega pohištva z špaletnim profilom. Na zunanjih robovih zgornjih-horizontalnih špalet nad okni in vrati se vgradi odkapni profil. Špaletni profil montiran pod okensko polico se določi po dogovoru z nadzorom ali projektantom (v ponudbi vkalkulirati dobavo in montažo).  Fasader izvede obdelavo izolacijske obloge pred montažo okenskih polic, ter vgradnjo špaletnih profilov po vgradnji police in zapolni s kosi izolacije odprtine v izolaciji okrog okenske police. Vsi vogali objekta morajo biti obdelani s PVC vogalniki. Izvedeno mora biti diagonalno armiranje s kosi armaturne mrežicedimenzij 30/50 cm, na vseh vogalih okenskih in vratnih odprtin. Stiki med ploščami po položitvi ne smejo biti vidni-se zapolnijo z kosi izolacije. </t>
  </si>
  <si>
    <t xml:space="preserve">Izvajalec-fasader mora v ponudbi upoštevati dobavo in vgradnjo predpisanih PVC elementov (vogalniki, odkapniki, špaletni profili), ustrezne količine (izmere) izvleče iz dokumentacije (projekt z opisi in detajli ter ogledom objekta pred oddajo ponudbe).</t>
  </si>
  <si>
    <t xml:space="preserve">Odstranitev obstoječih slabo oprijetih delcev in umazanije fasade z visokotlačnim čistilcem z vročo vodo. Pred izdelavo naslednjega nanosa se mora obstoječa fasada posušiti. Dezinfekcija površine z 2x nanosom. Premaz površine z akril emulzijo. Dobava in lepljenje izolacijskih plošč na pripravljeno podlago iz kamene volne debeline 8 cm kot naprimer PTP-035 KNAUF INSULATION. Sidranje plošč z poglobljenimi sidri minimalne dolžine 22 mm z zapolnitvijo utorov. 3 x nanos lepilne malte z vgradnjo plastificirane steklene mrežice. Pred nanosom zaključnega dekorativnega ometa izvedemo prednamaz za izenačevanje vpojnosti podlage UNIGROUND, niansiran v odtenku zaključnega dekorativnega ometa.</t>
  </si>
  <si>
    <t xml:space="preserve">Izvedba zaključnega dekorativnega silikonskega ometa 2 mm na pripravljen osnovni omet v barvi po izboru projektanta.</t>
  </si>
  <si>
    <t xml:space="preserve">Odstranitev obstoječih slabo oprijetih delcev in umazanije betonskih stebrov z visokotlačnim čistilcem z vročo vodo. Pred izdelavo naslednjega nanosa se mora obstoječa podlaga posušiti. Dezinfekcija površine z 2x nanosom. Premaz površine z akril emulzijo. Dobava in lepljenje izolacijskih plošč na pripravljeno podlago iz kamene volne debeline 2x8 cm kot naprimer PTP-035 KNAUF INSULATION. Sidranje plošč z poglobljenimi sidri minimalne dolžine 22 mm z zapolnitvijo utorov. 3 x nanos lepilne malte z vgradnjo plastificirane steklene mrežice. Pred nanosom zaključnega dekorativnega ometa izvedemo prednamaz za izenačevanje vpojnosti podlage UNIGROUND, niansiran v odtenku zaključnega dekorativnega ometa.</t>
  </si>
  <si>
    <t xml:space="preserve">Izvedba zaključnega dekorativnega silikonskega ometa 1 mm na pripravljen osnovni omet v barvi po izboru projektanta. Obloga izolacije stebrov razvite širine 1,46 m. Glej priložene detajle.</t>
  </si>
  <si>
    <t xml:space="preserve">Izvedba zaključnega dekorativnega silikonskega ometa 1 mm na pripravljen osnovni omet v barvi po izboru projektanta. Obloga izolacije stebrov razvite širine 2,01 m. Glej priložene detajle.</t>
  </si>
  <si>
    <t xml:space="preserve">Premaz pripravljene površine s troslojnim nanosom HIDROZOLA. Dobava in lepljenje izolacijskih plošč na pripravljeno podlago ekstrudiran polistiren debeline 10 cm. Sidranje plošč z poglobljenimi sidri minimalne dolžine 25 mm z zapolnitvijo utorov. 3 x nanos lepilne malte z vgradnjo plastificirane steklene mrežice. Pred nanosom zaključnega dekorativnega ometa izvedemo prednamaz za izenačevanje vpojnosti podlage UNIGROUND, niansiran v odtenku zaključnega dekorativnega ometa.</t>
  </si>
  <si>
    <t xml:space="preserve">Premaz pripravljene površine s troslojnim nanosom HIDROZOLA. Dobava in lepljenje izolacijskih plošč na pripravljeno podlago ekstrudiran polistiren debeline 10 cm. Sidranje plošč z poglobljenimi sidri minimalne dolžine 25 mm z zapolnitvijo utorov. 3 x nanos lepilne malte z vgradnjo plastificirane steklene mrežice. Troslojni nanos Hidrozola. Vkopani del podzidka in AB montažnega cokla.</t>
  </si>
  <si>
    <t xml:space="preserve">Odstranitev obstoječih slabo oprijetih delcev in umazanije betonske atike z visokotlačnim čistilcem z vročo vodo. Pred izdelavo naslednjega nanosa se mora obstoječa podlaga posušiti. Dezinfekcija površine z 2x nanosom. Premaz površine z akril emulzijo. Finalno 2 x barvanje atike z barvo za zunanje betonske površine. Razvita površina 162 cm.</t>
  </si>
  <si>
    <t xml:space="preserve">Dobava in montaža vodoodpornih MK plošč z izdelavo lesene podkonstrukcije. 3 x nanos lepilne malte z vgradnjo plastificirane steklene mrežice. Pred nanosom zaključnega dekorativnega ometa izvedemo prednamaz za izenačevanje vpojnosti podlage UNIGROUND, niansiran v odtenku zaključnega dekorativnega ometa.</t>
  </si>
  <si>
    <t xml:space="preserve">Zatesnitev obstoječih odprtin betonske atike z stirodurjem debeline 8 cm, obdelava z lepilno malto 2x, vgradnja plastificirane steklene mrežice, obdelava s finim ometom.</t>
  </si>
  <si>
    <t xml:space="preserve">FASADERSKA DELA SKUPAJ:</t>
  </si>
  <si>
    <t xml:space="preserve">IV.</t>
  </si>
  <si>
    <t xml:space="preserve">KROVSKO KLEPARSKA DELA</t>
  </si>
  <si>
    <t xml:space="preserve">Sanacija strehe je predvidena z izvedbo kompaktne-tople strehe, z optimalno zaščito toplotnih mostov. Streha se izvede s finalnim slojem fleksibilne poliolefinske folije-membrane visoke mehanske odpornosti, vsi stiki, tesnenja in zaključki se izvedejo po detajlu proizvajalca.</t>
  </si>
  <si>
    <t xml:space="preserve">Izvajalec mora v ponudbi upoštevati dobavo in vgradnjo predpisanih elementov, ustrezne količine (izmere) izvleče iz dokumentacije (projekt z opisi in detajli ter ogledom objekta pred oddajo ponudbe).</t>
  </si>
  <si>
    <r>
      <rPr>
        <sz val="10"/>
        <rFont val="Arial CE"/>
        <family val="2"/>
        <charset val="238"/>
      </rPr>
      <t xml:space="preserve">Dobava in polaganje slojev na betonsko očiščeno podlago (TI plošče) v naklonu :
- samolepilna parna zapora, Sd min 1800 m (kot naprimer Sarnavap 5000E SA ) s predhodno aplikacijo Sika primerja 600, homogeni priključki na površine prebojev oziroma na zunanjo atiko
- topotna izolacija I - kamena volna Tervol DDP(WD DIN 18165) gostote min. 150 kg/m3 v debelini</t>
    </r>
    <r>
      <rPr>
        <b val="true"/>
        <sz val="10"/>
        <rFont val="Arial CE"/>
        <family val="2"/>
        <charset val="238"/>
      </rPr>
      <t xml:space="preserve"> </t>
    </r>
    <r>
      <rPr>
        <sz val="10"/>
        <rFont val="Arial CE"/>
        <family val="0"/>
        <charset val="238"/>
      </rPr>
      <t xml:space="preserve">20 cm dvoslojno s 50 % zamikanjem
</t>
    </r>
    <r>
      <rPr>
        <sz val="10"/>
        <rFont val="Arial CE"/>
        <family val="2"/>
        <charset val="238"/>
      </rPr>
      <t xml:space="preserve">- topotna izolacija II - XPS (naprimer Knauf insulation C-350 LJ) v debelini 6 cm, ločeno pritrjena v podlago s stopničastimi robovi  v debelini 5 cm, ločeno pritrjena v podlago (utrditev pohodne površine)
- visokopolimerni tesnilni trak FPO Sarnafil TS 77-18, dvojno stabiliziran, mehansko pritrjen v podlago (sistem pritrjevanja po EuroCode 1), zvezno robno fiksiranje tesnilne folije z robnimi Sarnabar profili.</t>
    </r>
  </si>
  <si>
    <t xml:space="preserve">Dobava in priprava podlage iz OSB plošč 25 mm v vzdolžni žloti z naklonom proti odtočnikom min. 2 %. OSB plošče na lesenem moralu dimenzije 50/80 mm privijačen z hilti HRD U 10 na 1m1 v obstoječo AB konstrukcijo.  Minimalna širina je določena s pozicijo obstoječih vtočnikov od obstoječe atike. 
OSB plošče so višinsko prilagojene tako , da se z dodanim slojem toplotne izolacije II. višinsko poravna s splošno streho.   
</t>
  </si>
  <si>
    <t xml:space="preserve">Dobava in polaganje slojev na OSB podlago v naklonu (konzolni del objekta) :
- naklonska topotna izolacija II - XPS (npr. Knauf insulation C-350 LJ) v debelini 10-15 cm, ločeno pritrjena v podlago s stopničastimi robovi, ločeno pritrjena v podlago (utrditev pohodne površine)
- visokopolimerni tesnilni trak FPO Sarnafil TS 77-18, dvojno stabiliziran, mehansko pritrjen v podlago (sistem pritrjevanja po EuroCode 1), zvezno robno fiksiranje tesnilne folije z robnimi Sarnabar profili.</t>
  </si>
  <si>
    <t xml:space="preserve">Dobava in montaža :
- zgornji zaključni profil iz FPO Sarnafil pločevine razvite širine 10 cm, fiksiran v podlago iz OSB plošč višine 70 cm. 
- lepljenje Sarnafil TG 66-18 (razvite širine 1,6 m) na prehodno pripravljeno vertikalno podlago, varjenje na zaključni profil ter spodnjo folijo
- pokrivna kapa iz x pločevine razvite širine 40 cm (izdelava prelivov dimenzije 20/5 cm, 12 kom)</t>
  </si>
  <si>
    <t xml:space="preserve">Obdelava betonskih elementov notranjih robov strehe. Dobava in vgradnja izolacije iz ekspandiranega polistirena debeline 14 cm, višine 95 cm, debeline 10 cm, višine 65 cm(lepljenje in vijačenje), dobava in montaža OSB plošče debeline 22 mm 70+85 cm. Dobava in montaža čelne obrobe iz Alu barvane pločevine razvite širine do 85 cm. Detajl 7.                                           .</t>
  </si>
  <si>
    <t xml:space="preserve">Obdelava betonskih elementov žlote z toplotno izolacijo. Dobava in vgradnja izolacije iz kamene volne preseka 30/30 cm + zunanja žlota iz ekspandiranega polistirena debeline 10 cm razvite širine 55 cm (lepljenje in vijačenje).</t>
  </si>
  <si>
    <t xml:space="preserve">Obdelava prebojev različnih presekov po sistemu :
- lepljenje  ter zvarjenje s spodnjo folijo  - FPO Sarnafil TG 66-18 razvite širine 50 cm
- tesnenje stika s Sikaflex  222 UV ter objemko na zgornjem robu 
</t>
  </si>
  <si>
    <r>
      <rPr>
        <sz val="10"/>
        <rFont val="Arial CE"/>
        <family val="2"/>
        <charset val="238"/>
      </rPr>
      <t xml:space="preserve">Dobava in montaža elementov za odvod meteorne vode s strehe po sistemu Geberit Pluvia kompletno z vsemi deli, cevmi, fazonskimi kosi, pritrdilnim materilalom, ter pomožnimi deli prenosi.
vtočnik (40/40 cm) je poglobljen za 2 cm v toplotno izolacijo 
</t>
    </r>
    <r>
      <rPr>
        <b val="true"/>
        <sz val="10"/>
        <rFont val="Arial CE"/>
        <family val="2"/>
        <charset val="238"/>
      </rPr>
      <t xml:space="preserve">Pozor - tesnenje spodnjega dela kotlička na parno zaporo !</t>
    </r>
  </si>
  <si>
    <t xml:space="preserve">Obdelava zunanjega roba strehe. Dobava in montaža OSB plošče debeline 22 mm višine 70 cm. Dobava in montaža čelne obrobe iz Alu barvane pločevine razvite širine do 90 cm. </t>
  </si>
  <si>
    <t xml:space="preserve">Obdelava zunanjega roba strehe. Dobava in montaža OSB plošče debeline 22 mm višine 45 cm. Dobava in montaža čelne obrobe iz Alu barvane pločevine razvite širine do 75 cm. </t>
  </si>
  <si>
    <t xml:space="preserve">Dobava in montaža sistemskih strelovodnih podstavkov za vodnik fi 10 mm (postavljanje na cca. 0,8 do 1 m) 
(fiksiranje podstavkov s trakom iz Sarnafil TS 77-20, privarejnim na osnovno folijo)
</t>
  </si>
  <si>
    <t xml:space="preserve">KROVSKO KLEPARSKA DELA SKUPAJ:</t>
  </si>
  <si>
    <t xml:space="preserve">V.</t>
  </si>
  <si>
    <t xml:space="preserve">RAZNA DELA</t>
  </si>
  <si>
    <t xml:space="preserve"> uvedba predstavnika naročnika v upravljanje in ravnanje.</t>
  </si>
  <si>
    <t xml:space="preserve">kpl</t>
  </si>
  <si>
    <t xml:space="preserve">SKUPAJ RAZNA DELA:</t>
  </si>
  <si>
    <t xml:space="preserve">REKAPITULACIJA GRADBENO OBRTNIŠKIH DEL</t>
  </si>
  <si>
    <t xml:space="preserve">SKUPAJ:          </t>
  </si>
  <si>
    <t xml:space="preserve">Sklop 1: GRADBENO OBRTNIŠKA DELA NA OBJEKTU MIC</t>
  </si>
  <si>
    <t xml:space="preserve">A - GRADBENA DELA</t>
  </si>
  <si>
    <t xml:space="preserve">1. PRIPRAVLJALNA DELA</t>
  </si>
  <si>
    <r>
      <rPr>
        <b val="true"/>
        <sz val="10"/>
        <rFont val="Arial"/>
        <family val="2"/>
        <charset val="238"/>
      </rPr>
      <t xml:space="preserve">Opomba:</t>
    </r>
    <r>
      <rPr>
        <sz val="10"/>
        <rFont val="Arial"/>
        <family val="2"/>
        <charset val="238"/>
      </rPr>
      <t xml:space="preserve"> 
Za deponiranje materiala od rušitvenih del mora izvajalec del pridobiti ustrezna soglasja upravljalcev  za deponiranje le teh - v skladu z veljavno zakonodajo, predvsem: Pravilnik o ravnanju z odpadki - U.l. RS 84/98 in Pravilnik o spremembah in dopolnitvah pravilnika o ravnanju z odpadki  - U.L. RS 20/01, 3/03, 50/04
Obračunan je odvoz na deponijo oddaljeno do 10km, s kompaktiranjem materiala na le tej in plačilom eventuelnih pristojbin za odlaganje.</t>
    </r>
  </si>
  <si>
    <t xml:space="preserve">Obračunan je odvoz na deponijo oddaljeno do 10km, s kompaktiranjem materiala na le tej in plačilom eventuelnih pristojbin za odlaganje.</t>
  </si>
  <si>
    <t xml:space="preserve">A.1.</t>
  </si>
  <si>
    <t xml:space="preserve">Odstranitev obstoječih oken in steklenih sten, skupaj z okenskimi policami, s kompaktiranjem selekcioniranjem in odvozom materiala na deponijo oddaljeno do 10km</t>
  </si>
  <si>
    <t xml:space="preserve">1. Okna, vrata vel.do 2m2</t>
  </si>
  <si>
    <t xml:space="preserve">2. Okna in stekl.stene do 4m2</t>
  </si>
  <si>
    <t xml:space="preserve">3. Okna in stekl.stene do 6m2 (okna, okenske stene učilnic, telovadnice)</t>
  </si>
  <si>
    <t xml:space="preserve">4. Industr.vrat vel.~16m2</t>
  </si>
  <si>
    <t xml:space="preserve">Rušenje AB plošče deb.12cm v pasu šir.cca 80cm z odvozom materialana deponijo oddaljeno do 10km</t>
  </si>
  <si>
    <t xml:space="preserve">Odstranitev kritine radialne strehe iz barvane poc.sinusno profilirane pl. (podkonstrukcija se ohrani) in toplotne izolacije (mineralna volna), z vsemi kleparskimi zaključki (obrobe, horiz.in vert.odtoki,..), s kompaktiranjem, selekcioniranjem in odvozom materiala na deponijo oddaljeno do 10km
(poslovni del)</t>
  </si>
  <si>
    <t xml:space="preserve">Odstranitev fasadne obloge iz barvane poc.sinusno profilirane pl. In toplotne izolacije, z vsemi kleparskimi zaključki (okenske špalete, obrobe, horiz.in vert.odtoki,..), s kompaktiranjem, selekcioniranjem in odvozom materiala na deponijo oddaljeno do 10km
(poslovni del)
</t>
  </si>
  <si>
    <t xml:space="preserve">Odstranitev ločnih pasov kritine z el.s svetlobnega traka med "Y" AB mont.nosilci in sestava rabne strehe na njih, z vsemi kleparskimi zaključki (maske strehe, obrobe, horiz.in vert.odtoki,..), s kompaktiranjem, selekcioniranjem in odvozom materiala na deponijo oddaljeno do 10km;
Obračun tlorisno, podabna cela površina strehe;
(poslovni del)</t>
  </si>
  <si>
    <t xml:space="preserve">A.7.</t>
  </si>
  <si>
    <t xml:space="preserve">Rušenje obstoječih jaškov  tehnol.kanalizacije fi 100cm glob.predvidoma do 1.2m1 in odtstranitev cevi (pri odkopu ob zidu objekta-zajeto v ZU), z odvozom mat.na deponijo oddaljeno do 10km</t>
  </si>
  <si>
    <t xml:space="preserve">===================================================================================================================</t>
  </si>
  <si>
    <t xml:space="preserve">REKAPITULACIJA</t>
  </si>
  <si>
    <t xml:space="preserve">2. ZIDARSKA DELA</t>
  </si>
  <si>
    <t xml:space="preserve">A.2.</t>
  </si>
  <si>
    <t xml:space="preserve">Vertikalna hidroizol. z bitumenskimi varilnimi trakovi (specifikacija materiala kot za Izotekt T4 Plus,...), na osn. premaz z Ibitolom (E5), 2 sloja varjena po celi površ., preklop 10cm, z dobavo materiala in pom.deli</t>
  </si>
  <si>
    <t xml:space="preserve">(vkopabni temelj-pas viš ~70cm nad terenom)</t>
  </si>
  <si>
    <t xml:space="preserve">Zaščita vert.HI in topl.izolacija zun.sten s ploščami ekstrudiranega polistirena za stalno izpostavljenost zemeljski vlagi, deb.10cm, s preklopom (specifikacija mat.kot za XPS 30SP, ustr.Styrodur,.. ), </t>
  </si>
  <si>
    <t xml:space="preserve">(temeljna greda viš cca 70cm)</t>
  </si>
  <si>
    <t xml:space="preserve">Zidanje zidov deb.20cm ssSiporex bloki, deb.20cm, z lepljenjem sikov), z dobavo materiala, pom.deli in transporti 
(zazidava parapetov)</t>
  </si>
  <si>
    <t xml:space="preserve">Grobi in fini omet zidov ter popravilo poškodb po končanih sanacijah (odstranjena stenska keramika), z apneno cem.malto s predhodnim cem.obrizgom, z dobavo mat., pom. deli in transporti </t>
  </si>
  <si>
    <t xml:space="preserve">- AB plošče</t>
  </si>
  <si>
    <t xml:space="preserve">Dobava in  vgrajevanje betona C30/37 XC3 XB2 PV-I (vodo,olje neprop., odporen na zmrzovanje, obrabo, kem., UV vplive), v arm.konstr.- talna plošča  deb. 12cm,  skupaj z armaturo 2xQ221, spodaj ločilna plast-PET folija, ter potrebnmi robnimi opaži (20m1), finalna površina metlana
(talna plošča terase deb.12cm na tamponski podlagi - zajet v ZU)</t>
  </si>
  <si>
    <t xml:space="preserve">1. Sanacija plošče od dovoznim nadstreškom. </t>
  </si>
  <si>
    <t xml:space="preserve">2. Vhodni podesti</t>
  </si>
  <si>
    <t xml:space="preserve">- predpražniki</t>
  </si>
  <si>
    <t xml:space="preserve">Dobava in vgradnja tipske predpražne rešetke   vel. 160/80cm skupaj z jekl.okvirjem, polnilo lamele z gumijasto oblogo - vgradnja v bet.tlak 
(kot EMCO Typ 522 GB) </t>
  </si>
  <si>
    <t xml:space="preserve">-  Vel.100/100cm (vhodi)</t>
  </si>
  <si>
    <t xml:space="preserve">- pomoč</t>
  </si>
  <si>
    <t xml:space="preserve">Pomoč obrtnikom (preboji konstrukcij, dolbljenja, vgradnje,instalacij ...); 
obračun po opravljenih urah, vpisanih v gradb.knjigo, z odobritvijo ndzora;
pomoč KV in PK zidarja</t>
  </si>
  <si>
    <t xml:space="preserve">3. FASADERSKA DELA</t>
  </si>
  <si>
    <r>
      <rPr>
        <b val="true"/>
        <i val="true"/>
        <sz val="10"/>
        <rFont val="Arial"/>
        <family val="2"/>
        <charset val="238"/>
      </rPr>
      <t xml:space="preserve">Splošno: </t>
    </r>
    <r>
      <rPr>
        <i val="true"/>
        <sz val="10"/>
        <rFont val="Arial"/>
        <family val="2"/>
        <charset val="238"/>
      </rPr>
      <t xml:space="preserve">za vsa fasaderska dela je v ceni zajeta dobava vsega mat., izdelavo izmer, preddela, pom.dela in transporti. 
Vzorci, barve in obdelave po izboru projektanta (kombinacije barv, likov,… ) </t>
    </r>
  </si>
  <si>
    <t xml:space="preserve">A.3.</t>
  </si>
  <si>
    <t xml:space="preserve">Toplotna izolacija AB stebrov s ploščami steklene volne (kot npr. lamele Tervol FP-PL) deb.10cm, z lepljenjem na podlago, z dobavo vsega mat.in pom.deli 
(izravnava podlage ta top.izol,fasado</t>
  </si>
  <si>
    <t xml:space="preserve">1. stebri šir.40cm</t>
  </si>
  <si>
    <t xml:space="preserve">2. stebri šir.65cm</t>
  </si>
  <si>
    <t xml:space="preserve">Izdelava toplot.izolirane fasade po sistemu kot npr.Fasolit v sestavi - do zaklj.sloja:
- postavljanje tipskega Z profila (Al,nerjaveč) - cca 110m1; 
- topl.izolacija s ploščami steklene volne (kot npr.lamele Tervol FP-PL) deb. 10cm, lepljene in sidrane z vijaki (6kom/m2) na obstoječi zid s topl.izol.fasado deb.10cm;
</t>
  </si>
  <si>
    <t xml:space="preserve">- obloga špalet oken deb. 4cm (po sistemu kot Weber ThermPlus Ultra);
- osn.in armirani omet (do viš.2.5m1 2x armiran omet, na robovih in špaletah tipski PVC profili z mrežico);
- zaklj.sloj z drobnozrnatim silikonsko silikatnim ometom ( z higroskopičnimi lastnostmi) (do 1.5mm), z  dobavo vsega materiala, pom.deli in transporti, ter garancijami za kvalitetno izvedbo.
</t>
  </si>
  <si>
    <t xml:space="preserve">Izdelava  topl.izol.podstavka fasade (~40cm nad koto ureditve), po sistemu kot Demit, ... v kompletni sestavi:
ekstrudiran polistiren, profilirane plošče s preklopom deb.14cm, osn.+arm.omet (2x armiran-ojačan),
zaključni sloj kot Kulirpalst temnejše barve - po navodilih  projektanta, 
z dobavo vsega potrebnega materiala in pom.deli</t>
  </si>
  <si>
    <t xml:space="preserve">Montaža, demontaža in čiščenje cevnih gradbenih odrov viš.do 10m z vsemi manipulativnimi stroški (obodni zidovi dvorane - notr.stran)</t>
  </si>
  <si>
    <t xml:space="preserve">4. KANALIZACIJA</t>
  </si>
  <si>
    <r>
      <rPr>
        <b val="true"/>
        <sz val="10"/>
        <rFont val="Arial"/>
        <family val="2"/>
        <charset val="238"/>
      </rPr>
      <t xml:space="preserve">Opomba:</t>
    </r>
    <r>
      <rPr>
        <sz val="10"/>
        <rFont val="Arial"/>
        <family val="2"/>
        <charset val="238"/>
      </rPr>
      <t xml:space="preserve">  v popisu je obdelana meteorna kanalizacija objekta s peskolovi in priključno cevjo na reviz.jašek ZU</t>
    </r>
  </si>
  <si>
    <t xml:space="preserve">A.4.</t>
  </si>
  <si>
    <t xml:space="preserve">Izkop jarkov za kanliz.cevi šir.30-60cm, glob.do 1.2m z razširitvami za jaške prereza do (60/60)cm, v  terenu III.kat. (utrjen gramozni tampon in nasip pod tlaki), z odvozom materiala na deponijo na gradbišču - do 50m (peskolovi izven objekta - do rev.jaškov ZU). 
</t>
  </si>
  <si>
    <t xml:space="preserve">Zasip jarkov in jaškov kanalizacije s gramoznim tamponskim materialomz materialom, z utrjevanjem zasipa v plasteh po 20cm (do sp.kote podložnih betonov pod tlaki, z dobavo materila</t>
  </si>
  <si>
    <t xml:space="preserve">Dobava in polaganje PP kanalizacijskih cevi fi 160mm, s fazonskimi komadi, tesnili in priključki, izdelavo peščene posteljice in zasipom cevi do 10cm nad temenom, z dobavo vsega materiala, pom.deli in transporti.
(od peskolovov do jaškov ZU)
</t>
  </si>
  <si>
    <t xml:space="preserve">Izdelava peskolovov iz betonske cevi Fi 40cm, glob.do 1.2m, s priključki (vert.odtok-vtok in odtok-priključek na kanaliz.), obdelavo dna, tipskim nastavkom in arm. betonskim pokrovom (Fi 45cm), z dobavo materiala, pom.deli in transporti</t>
  </si>
  <si>
    <t xml:space="preserve">Blindiranje obstoječih cevi kanalizacije ki se opušča (s preveritvijo sistema odtokov) z bet.polnilom (s predhodnim čiščenjem cevi), registracijo "čepv" (vnos v dokumantacijo), z dobavo vsega potrebnega materiala, pom.deli in transporti.
</t>
  </si>
  <si>
    <t xml:space="preserve">B - OBRTNIŠKA DELA</t>
  </si>
  <si>
    <t xml:space="preserve">1. KROVSKO KLEPARSKA DELA</t>
  </si>
  <si>
    <r>
      <rPr>
        <b val="true"/>
        <i val="true"/>
        <sz val="10"/>
        <rFont val="Arial"/>
        <family val="2"/>
        <charset val="238"/>
      </rPr>
      <t xml:space="preserve">Opomba: </t>
    </r>
    <r>
      <rPr>
        <i val="true"/>
        <sz val="10"/>
        <rFont val="Arial"/>
        <family val="2"/>
        <charset val="238"/>
      </rPr>
      <t xml:space="preserve">za vsa krovska in kleparska dela je v ceni zajeta izdelava in montaža izdelkov z dobavo vsega mat., izdelavo izmer, preddeli, pom.deli in transporti
Izvedba detajlov obrob po projektu oz po tipskih rešitvah proizvajalca kritine; razrez pločevine za obtrobe prirediti osnovni širini plošč - šir.1.25m.</t>
    </r>
  </si>
  <si>
    <t xml:space="preserve">- nosilna podlaga pločevine</t>
  </si>
  <si>
    <t xml:space="preserve">Izdelava, dobava in montaža jekl.nosilnih konstr.iz vroče valjanih Euro profilov sidernimi mesti in mat.za vgradnjo v beton; Kvaliteta jekla S235, JR; Kval.vijakov 10.9 (niso prednapeti spoji);</t>
  </si>
  <si>
    <t xml:space="preserve">Čiščenje, razmaščevanje, peskanje profilov do Sa 2 1/2 pred izdelavo v delavnici.
Antikoroz.zaščita: 
srednja koroz.nevarnost-C3 po EN ISO 12944; 
predlagan sistem B14;</t>
  </si>
  <si>
    <t xml:space="preserve">Zaščitni sloj v delavnici iz cink fosfatnega epoxy primerja v deb.80um (v enem nanosu ali 20um pred izdelavo el.in 60um po izdelavi); Končni sloj iz poliuretanskega zaključnega sloja po montaži v deb.60um el.;</t>
  </si>
  <si>
    <t xml:space="preserve">V ceni zajeti izdelavo delavniške dokumantacije, ptransporte in dvigalo.
Teža ocenjena </t>
  </si>
  <si>
    <t xml:space="preserve">B.2.</t>
  </si>
  <si>
    <t xml:space="preserve">Nosilna podkonstrukcija enokapne strehe (za pritrditev pl.kot FischerTrapez) iz 
2x HOP U60/120/4mm z nogicami-2m, sidranje v AB mont.nosilec;
zaščita: 1x osn.+1x zašč.Epoksi premaz
(ležišča na AB "Y" mont.nosilcih strehe); 
(teža ocenjena /pregledni načrt/)</t>
  </si>
  <si>
    <t xml:space="preserve">B.1.</t>
  </si>
  <si>
    <t xml:space="preserve">Izdelava nosilne podlage strešne kritine na obst.jekl.konstr.strehe letev 5/6 (3/5)cm na razmaku cca 60cm pritrjenih na jeklene nosilce in pokrivanje strešnih površin s smrekovim opažem deb.2cm, deske enakomerne šir. (10-12cm);</t>
  </si>
  <si>
    <t xml:space="preserve">zaščita lesa: z premazom za les (kot npr. Silvano-G), z vsemi izrezi (instalacije);
z dobavo vsega mat., pomožnimi deli in transporti.</t>
  </si>
  <si>
    <t xml:space="preserve">1. Podlaga radialne strehe;
letve 5/6cm na obst.jekl.konstr., opaž 2cm
(posl.del)</t>
  </si>
  <si>
    <t xml:space="preserve">2. Podlaga čelne maske ravne strehe;
letbe 3/5cm prirjene na obst.podkondstr., opaž 2cm (hala)</t>
  </si>
  <si>
    <t xml:space="preserve">3. Podlaga stranske maske maske ravne strehe;
letbe 3/5cm prirjene na obst.podkondstr., opaž 2cm (hala)</t>
  </si>
  <si>
    <t xml:space="preserve">4. Podlaga fasadne obloge;
letve 6/16cm vijačene v obstoj.fasado, letve 3/5cm in opaž 2cm V
(posl.del)</t>
  </si>
  <si>
    <t xml:space="preserve">- toplotna izolacija</t>
  </si>
  <si>
    <t xml:space="preserve">Polaganje tol.izolacije  z mineralno volno (kot npr.Ursa SF35, KnaufIsul.Unifit 035,…) deb. 16cm, zgoraj p.p.folija (kot npr.Tyvek); z dobavo vsega potrebnega materiala, pom.deli in transporti;</t>
  </si>
  <si>
    <t xml:space="preserve">1. Radialna streha, deb.10cm (polaganje na obst.topl.izolacijo 
(poslovni del)</t>
  </si>
  <si>
    <t xml:space="preserve">2. Stranska in čelna maska ravne strehe ter fasadna obloga s pločevino, deb.16cm</t>
  </si>
  <si>
    <t xml:space="preserve">3. Podlaga fasadne obloge;
letve 6/16cm vijačene v obstoj.fasado, letve 3/5cm in opaž 2cm V
(posl.del)</t>
  </si>
  <si>
    <r>
      <rPr>
        <b val="true"/>
        <sz val="10"/>
        <rFont val="Arial"/>
        <family val="2"/>
        <charset val="238"/>
      </rPr>
      <t xml:space="preserve">radialna streha posl.dela, fasada
</t>
    </r>
    <r>
      <rPr>
        <i val="true"/>
        <sz val="10"/>
        <rFont val="Arial"/>
        <family val="2"/>
        <charset val="238"/>
      </rPr>
      <t xml:space="preserve">(vsa dela se izvajajo s pločevino RheinZinc 0.7mm, modrosivo-patirnirano)</t>
    </r>
  </si>
  <si>
    <t xml:space="preserve">Pokrivane radialne strehe (R=3.97m) iz pločevine - kot npr. Rhein Zinc pl.0.7mm , pritrditev na lesen opaž; spajanje po vertikali v pasovih šir.cca 60cm, s kleparskim stikom (dvojni prepogib), z odkapom spodaj </t>
  </si>
  <si>
    <t xml:space="preserve">Izdelava, dobava in montaža odzračnikov prezračevane strehe v slemenu (tipski točkovni-21kom ali linijski-22m1, po detaljih sistema dobavitelja oziroma proizvajalca)</t>
  </si>
  <si>
    <t xml:space="preserve">Zapiranje napuščev šir.~40cm z pločevino, npr. Rhein Zink pl.0.7mm , pritrditev na lesen opaž; spajanje po vertikali v pasovih šir.cca 60cm, s kleparskim stikom (dvojni prepogib), z zapiranjem prezračevalnega sloja z  prezračevalno rešetke (rešetka, perforirana pl,…) ob stiku s strešino </t>
  </si>
  <si>
    <t xml:space="preserve">Pokrivanje čelnega zaključka radialne strehe 
(RŠ do 66cm) in napušča (RŠ do 40cm) z pločevino, kot npr. RheinZink pl.0.7mm, spajanje segmentov dolž.cca 60cm s kleparskim stikom (dvojni prepogib), s pritrditvijo obrobe na obstoječo podkonstrukcijo in leseni opaž.</t>
  </si>
  <si>
    <t xml:space="preserve">Oblaganje fasade z pločevino, npr. RheinZink pl.0.7mm, spajanje segmentov šir.cca 50cm s kleparskim stikom (dvojni prepogib), z zapiranjem prezračevalnega sloja z  prezračevalno rešetke (rešetka, perforirana pl,…) s pritrditvijo obrobe na obstoječo podkonstrukcijo in leseni opaž.</t>
  </si>
  <si>
    <t xml:space="preserve">ravna streha hale</t>
  </si>
  <si>
    <r>
      <rPr>
        <b val="true"/>
        <i val="true"/>
        <sz val="10"/>
        <rFont val="Arial"/>
        <family val="2"/>
        <charset val="238"/>
      </rPr>
      <t xml:space="preserve">Opomba: </t>
    </r>
    <r>
      <rPr>
        <i val="true"/>
        <sz val="10"/>
        <rFont val="Arial"/>
        <family val="2"/>
        <charset val="238"/>
      </rPr>
      <t xml:space="preserve">izdelava topl.izolirane strehe iz varjene strešne folije odprne na UV in atmosferilije, po sistemu kot PROTAN, SARNAFIL,..z zaključki in detajli po katalogu proizvajalca,
z dobavo materiala,pom.deli in transporti</t>
    </r>
  </si>
  <si>
    <t xml:space="preserve">Pokrivanje enokapne strešine (min.naklona) z visokoprofinliano pocinkano, jekleno pločevino kot Fischer Trapez T50/250 t=0.75mm, pritrditev  z vijaki na jekleno podkonstrukcijo (lege), z dobavo vsega materiala, pom.deli in transporti.</t>
  </si>
  <si>
    <t xml:space="preserve">Izdelava ravne srehe v sestaavi:
- parozaporne PE folije (kot Protan CD 0.2, Sarnavap 1000,..) z lepljenjem preklopov in zaključkov na AB  zaključni venec strehe z lepilnim trakom;</t>
  </si>
  <si>
    <t xml:space="preserve">- toplotna izolacija s ploščami iz mineralne volne kot Tervol DDP RT deb.20cm in DDP deb.10cm, v več slojih z zamikanjem preklopov
(brez zaključnega venca - do 95% celotne površine strehe)</t>
  </si>
  <si>
    <t xml:space="preserve">- oblaganje vert.površin zaklj.vencev strehe (viš. do 20cm - cca 90m1) s topl.izol.s pl. mineralne volne kot Trevol DDP deb.5cm.
(zaklj.venec strehe) </t>
  </si>
  <si>
    <t xml:space="preserve">- varjena armirana hidroizol.strešna folija,   certificirano odporne na UV žarke in atmosferilije, v sivi barvi (kot Protan SE 1.6, Sarnafil 327-15,.., z dvigom na zaklj.venec (šir.~30cm); </t>
  </si>
  <si>
    <t xml:space="preserve">s sidranjem in zavetrovanjem folije v AB z nerjavečimi profili;
(obračun skupaj z zaklj.venci)</t>
  </si>
  <si>
    <t xml:space="preserve">Dobava in montaža tipske odkapne pl.
RŠ do 20cm iz nerjaveče plastif. pl. (sistemska), s pritrditvijo pl. na podkonstrukcijo zaklj.venca in varjenjem strešne folije na odkap.</t>
  </si>
  <si>
    <t xml:space="preserve">Obdelava prebojev ravne strehe z str.folijo, varjenjem in kitanjem stikov s trajno el.kitom, ter nerjavečo objemko za pritrditev folije zgoraj (svetlovniki, prehodi instalacij)</t>
  </si>
  <si>
    <t xml:space="preserve">1. preboji Fi do 250mm</t>
  </si>
  <si>
    <t xml:space="preserve">2. pravokotni preboji vel.do 0.5m2 
(klimati)</t>
  </si>
  <si>
    <t xml:space="preserve">3. pravokotni preboji-svetlobniki
- svetl.kupole vel.do 2m2 (kom1)</t>
  </si>
  <si>
    <t xml:space="preserve">- zaključne maske</t>
  </si>
  <si>
    <t xml:space="preserve">Izdelava stranske fasadne maske strehe v pasu RŠ 160cm, z odkapom spodaj, z vgradnjo prezračevalne rešetke (rešetka, perforirana pl,…), iz  npr. Rhein Zink Pl.0.7mm , pritrditev na lesen opaž; spajanje po vertikali v pasovih šir.cca 60cm, s kleparskim stikom (dvojni prepogib)</t>
  </si>
  <si>
    <t xml:space="preserve">Pokrivanje zaklj.vencev ravne strehe (in zaključka str.folije na vencu) z npr. RheinZink pl.0.7mm, s pritrditvijo obrobe na obstoječo podkonstrukcijo in leseni opaž.</t>
  </si>
  <si>
    <t xml:space="preserve">1. RŠ do 66cm (stranska fasada)</t>
  </si>
  <si>
    <t xml:space="preserve">2. RŠ do 20cm (čelna fasada)</t>
  </si>
  <si>
    <t xml:space="preserve">- odtoki</t>
  </si>
  <si>
    <t xml:space="preserve">Izdelava horizontalnega odtoka fi 250mm 
RŠ do 50cm iz npr. RheinZink pl.0.7mm, z nerjavečimi kljukami in pritrdilnim materialom </t>
  </si>
  <si>
    <t xml:space="preserve">Izdelava vertikalnih odtokov iz npr. Rhein Zink pl. 0.7mm RŠ do 66cm, s priključkom na horiz.odtok-zbirni kotlič zgoraj (žleb-3x) in LŽ cev peskolova spodaj-z rozeto, s tesnilnim in pritrdilnim materialom. </t>
  </si>
  <si>
    <t xml:space="preserve">- svetlobniki</t>
  </si>
  <si>
    <t xml:space="preserve">Dobava in montaža svetlobne kupole nazivne vel.116/176cm (gradb.120/180cm), trislojna (2x prozorna-1x opal), na tipskem nastavnem vencu viš.50cm, na ravni strehi pokriti s strešno h.i. folijo (kot Protan, Sarnafil,...)
</t>
  </si>
  <si>
    <t xml:space="preserve">vtoki v peskolove</t>
  </si>
  <si>
    <r>
      <rPr>
        <sz val="10"/>
        <rFont val="Arial"/>
        <family val="2"/>
        <charset val="238"/>
      </rPr>
      <t xml:space="preserve">Izdelava priključka na peskolov iz LŽ cevi s fasonskimi komadi in tesnilnim materialom, z vgradnjocevi v jašek peskolova.
</t>
    </r>
    <r>
      <rPr>
        <i val="true"/>
        <sz val="10"/>
        <rFont val="Arial"/>
        <family val="2"/>
        <charset val="238"/>
      </rPr>
      <t xml:space="preserve">Varianta: 
(cev ustr. NO iz nerjaveče /Inox/ pl.deb.min ~2mm s kolenskim priključkom za vgradnjo v peskolov spodaj)</t>
    </r>
  </si>
  <si>
    <t xml:space="preserve">1. NO 200 
- cev viš.1.5m nad terenom, 0.5m1 do peskolova</t>
  </si>
  <si>
    <t xml:space="preserve">2. NO 100 
- cev viš.1.5m nad terenom, 0.5m1 do peskolova</t>
  </si>
  <si>
    <t xml:space="preserve">2. KOVINSKO in PVC STAVBNO POHIŠTVO</t>
  </si>
  <si>
    <t xml:space="preserve">Opomba:
za vsa vrata velja da so opremljena z ključavnico s cilindričnim vložkom s "sistemskim" ključem, sistem odpiranja (več.nivojev) določi investitor. </t>
  </si>
  <si>
    <r>
      <rPr>
        <sz val="10"/>
        <rFont val="Arial"/>
        <family val="2"/>
        <charset val="238"/>
      </rPr>
      <t xml:space="preserve">- </t>
    </r>
    <r>
      <rPr>
        <b val="true"/>
        <sz val="10"/>
        <rFont val="Arial"/>
        <family val="2"/>
        <charset val="238"/>
      </rPr>
      <t xml:space="preserve">ALu</t>
    </r>
    <r>
      <rPr>
        <sz val="10"/>
        <rFont val="Arial"/>
        <family val="2"/>
        <charset val="238"/>
      </rPr>
      <t xml:space="preserve">  - STEKL.STENE, SVETLOBNIKI</t>
    </r>
  </si>
  <si>
    <t xml:space="preserve">opis:</t>
  </si>
  <si>
    <r>
      <rPr>
        <b val="true"/>
        <i val="true"/>
        <sz val="10"/>
        <rFont val="Arial"/>
        <family val="2"/>
        <charset val="238"/>
      </rPr>
      <t xml:space="preserve">Splošno:</t>
    </r>
    <r>
      <rPr>
        <i val="true"/>
        <sz val="10"/>
        <rFont val="Arial"/>
        <family val="2"/>
        <charset val="238"/>
      </rPr>
      <t xml:space="preserve"> 
Dobava in montaža oken, vrat, sten Alu profilov s prekinjennim topl.mostom, prašno barvanih po RAL 7040 (kot AluK, Schueco,..).</t>
    </r>
  </si>
  <si>
    <t xml:space="preserve">Profili iz sistemskega programa splošno priznanega proizvajalca (kot AluK, Schueco,..), dvodelni objemni podboji z Euro vodilom za okovje;
Dobava s sidri (kovinskim slepim okvirjem) za vgradnjo.
Vgradnja suhomontažna (slepi okvir, PU pena,...), po smernicah RAL; </t>
  </si>
  <si>
    <t xml:space="preserve">(zasteklitev Ug&lt;1.0W/m2 K, U&lt;1.6 W/m2K (steklo+okvirji)</t>
  </si>
  <si>
    <t xml:space="preserve">Oprem vrat: kvalitetno, brez izstopajočih tečajev; kljuke kovinske, enoročne (kot Geze, Dorma, AssaAloy..);
tritočkovni tečaji, zaskočno zapiralo (valjček), cilindr.ključavnica s "sistenskim" ključem (sistem določi investitor), vgrajeno samozapiralo - zaprt drsni mehanizem nad vrati </t>
  </si>
  <si>
    <t xml:space="preserve">Izdelava po shemah PZI, po izmeri dejanskih dimenzij na objektu.</t>
  </si>
  <si>
    <t xml:space="preserve">- zun.vrata, steklene stene</t>
  </si>
  <si>
    <t xml:space="preserve">VP1 - 144/272(210+62)cm
Zunanja večdelna stekl.stena iz Al profilov;  
stena z nadsvetlobo in vgrajenimi vrati; 
spodaj parapetni profil viš.do 20cm;</t>
  </si>
  <si>
    <t xml:space="preserve">Vgrajena enokrilna vrata vel. 100/210cm (L);
zasteklitev vrat z "varnostnim" topl.izol.steklom (kaljeno ali lepljeno);
Okovje vrat tipsko; kljuka - ročaj kovinski zaobljen; cilindrična ključavnica s "sistemskim" ključen</t>
  </si>
  <si>
    <t xml:space="preserve">VM1 - 95/165cm (1L)
Zunanja enokrilna vrata; krilo polno;
Okovje vrat po opisu zgoraj, brez samozapirala. </t>
  </si>
  <si>
    <t xml:space="preserve">- industrijska zun.vrata</t>
  </si>
  <si>
    <r>
      <rPr>
        <b val="true"/>
        <i val="true"/>
        <sz val="10"/>
        <rFont val="Arial"/>
        <family val="2"/>
        <charset val="238"/>
      </rPr>
      <t xml:space="preserve">Splošno:</t>
    </r>
    <r>
      <rPr>
        <i val="true"/>
        <sz val="10"/>
        <rFont val="Arial"/>
        <family val="2"/>
        <charset val="238"/>
      </rPr>
      <t xml:space="preserve"> 
Dobava in montaža oken, vrat, sten iz kovinskih (poc.ali Al) profilov s prekinjennim topl.mostom, prašno barvanih po RAL (določi projektant),</t>
    </r>
  </si>
  <si>
    <t xml:space="preserve">Profili iz sistemskega programa splošno priznanega proizvajalca, z Euro vodilom za okovje (kot npr,Jensen, Schueco,...);
Dobava s sidri (kovinskim slepim okvirjem) za vgradnjo.
Polnila kovinski panel s topl.izolacijo;
Izolativnost vrat U&lt;1.6 W/m2K; </t>
  </si>
  <si>
    <t xml:space="preserve">Okovje tipsko - kvalitetno, brez izstopajočih tečajev; kljuke kovinske, enoročne (kot Geze, Dorma, AssaAloy..).
Za vsa vrata velja da so opremljena z integrirano ključavnico - brez cilindr.vložka (naknadna vgradnja cil.vložka po sistemu "enotnega ključa", sistem odpiranja določi investitor). 
Izdelava po shemah PZI ( v opisu so podane zidarske mere izdelkov).</t>
  </si>
  <si>
    <t xml:space="preserve">VP2 - 390/420cm 7sv.odor.3807410cm)
Zunanje sklopna vrata (2x2 krili) - "harmonika"; krila polna; 
Okovje vrat po opisu zgoraj, dodatno vodila zg.in spodaj (za tovrstna vrata) s "patent" enoročnimi zasuni za sidranje kril. </t>
  </si>
  <si>
    <t xml:space="preserve">- PVC  OKNA, VRATA, STEKL.STENE</t>
  </si>
  <si>
    <r>
      <rPr>
        <b val="true"/>
        <i val="true"/>
        <sz val="10"/>
        <rFont val="Arial"/>
        <family val="2"/>
        <charset val="238"/>
      </rPr>
      <t xml:space="preserve">Splošno:</t>
    </r>
    <r>
      <rPr>
        <i val="true"/>
        <sz val="10"/>
        <rFont val="Arial"/>
        <family val="2"/>
        <charset val="238"/>
      </rPr>
      <t xml:space="preserve"> 
Dobava in montaža oken, vrat in steklenih sten (Uw&lt;=1.1w/m2K), iz kvalitetnih  večkomornih (6+) profilov iz trdega PVC, zunaj v barvi po RAL, znotraj beli, iz splošno priznanega in uveljavljenega programa (proizvajalca), z zaobljenimi robovi, skupaj z ev. potrebnimi ojačitvami iz poc.jeklenih profilov;  
Vgradnja suhomontažna (slepi okvir, PU pena,...), po smernicah RAL; 
Okovje enoročno, kvaliteno, tipsko za PVC el. iz programa (kot npr.Schuco,...); 
Izolativnost okna in stekla po opisu v postavki;
Izdelava po shemah PZI, po izmeri dejanskih dimenzij na objektu.</t>
    </r>
  </si>
  <si>
    <t xml:space="preserve">okna, okenske stene</t>
  </si>
  <si>
    <t xml:space="preserve">V ceni vseh okenskih el.dodatno zajeti dobavo in vgradnjo: 
zun. Al barvanih polic šir.do 30cm  (za zid 20cm s topl.izol.fasado 20cm) iz enotnega programa Alu(tipske,profilne); 
notr.police šir.do 20cm lesene-masivne (smreka deb. 3.5m-zaščita: lak lazura 2x)</t>
  </si>
  <si>
    <t xml:space="preserve">S/ zunaj lamelne barvane žaluzije (po RAL - ton določi projektanat) z integrirano, vidno   omarico (iz barvane Al pl., med omarico in okenskim profilom topl.izolacija deb.2cm) in vgradno med okenski profil in fasadno oblogo (oz vidna omarica iz baravne Al pl.); s stranskimi vodili iz AL profilov (kot npr. Puro.XR 300 tip Krpan /šir.lamel 80mm/) z ročnim o upravljanje iz prostora - monokomanda</t>
  </si>
  <si>
    <t xml:space="preserve">s/ če je navedeno zunaj brez žaluzij;
na notr.strani Al almelna senčila  bele barve, upravljanje na monokomando</t>
  </si>
  <si>
    <t xml:space="preserve">OP1 - 150/162 (142+20)cm
Zun.dvodelno okno; krili na odpiranje okoli obeh osi; 
okno z izolativnostjo-Uw&lt;1.1 W/m2K (okno), zasteklitev dvoslojna-Ug&lt;1.0W/m2 K; 
notranja senčila /s.</t>
  </si>
  <si>
    <t xml:space="preserve">OP2 - 150/79 (64+15)cm
Zun.dvodelno okno; krili na odpiranje okoli obeh osi; 
okno z izolativnostjo-Uw&lt;1.1 W/m2K (okno), zasteklitev dvoslojna-Ug&lt;1.0W/m2 K; 
notranja senčila /s.</t>
  </si>
  <si>
    <t xml:space="preserve">OP3 - 410/92 (64+15)cm
Zun.petdelno okno; tri krila na odpiranje okoli obeh osi;
okno s povečano izolativnostjo-Uw&lt;0.95 W/m2K (okno); zasteklitev troslojna-Ug&lt;0.7W/m2 K; notranja senčila /s</t>
  </si>
  <si>
    <t xml:space="preserve">ON1 - 454/94 (82+12)cm
Zun.petdelno okno; tri krila na odpiranje okoli obeh osi;
okno z izolativnostjo-Uw&lt;1.1 W/m2K (okno), zasteklitev dvoslojna-Ug&lt;1.0W/m2 K; 
zunanja senčila v vidni Al kaseti /S</t>
  </si>
  <si>
    <t xml:space="preserve">ON2 - 200/119 (99+20)cm
Zun.dvo okno; eno krilo na odpiranje okoli obeh osi;
okno z izolativnostjo-Uw&lt;1.1 W/m2K (okno), zasteklitev dvoslojna-Ug&lt;1.0W/m2 K; 
zunanja senčila v vidni Al kaseti /S;
na notr.strani se vgradi varnostna prečka iz  barvane Al cevi fi ~30mm (ali Inox)
</t>
  </si>
  <si>
    <t xml:space="preserve">ON3 - 454/94 (82+12)cm
Zun.petdelno okno; tri krila na odpiranje okoli obeh osi;
okno z izolativnostjo-Uw&lt;1.1 W/m2K (okno), zasteklitev dvoslojna-Ug&lt;1.0W/m2 K; 
notranja senčila /s</t>
  </si>
  <si>
    <t xml:space="preserve">OM1 - 454/53-190cm
Zun.destetdelno okno, zgoraj zaokroženo (radij ~2.57m); dve krili na na odpiranje okoli obeh osi, ostala fiksna; spodnji pravokotni deli (5x) zastekljeni z "varnostnim" steklom (parapet);
okno z izolativnostjo-Uw&lt;1.1 W/m2K (okno), zasteklitev dvoslojna-Ug&lt;1.0W/m2 K; 
zunanja senčila prilagojena zaokroženi odprtini, iz več delov, fiksna (brez dvigovanja), s spremenljivim kotom lamel, ročno upravljanje na monokomando iz prostora</t>
  </si>
  <si>
    <t xml:space="preserve">OM2 - 454/53-190cm
Zun.destetdelno okno, zgoraj zaokorženo (radij ~2.57m); dve krili na na odpiranje okoli obeh osi, ostala fiksna; spodnji pravokotni deli (5x) zastekljeni z "varnostnim" steklom (parapet);
okno s povečano izolativnostjo-Uw&lt;0.95 W/m2K (okno); zasteklitev troslojna-Ug&lt;0.7W/m2 K; 
notranja senčila /s, prilagojena zaokroženi odprtini, iz več delov, ročno upravljanje na monokomando</t>
  </si>
  <si>
    <t xml:space="preserve">OM3 - 150/208 (188+20)cm
Zun.tridelno okno; zg.dve krili na odpiranje, eno koli obeh eno okoli vert.osi;, spoodnji del zastekljen z "varnostnim" steklom (parapet)
okno z izolativnostjo-Uw&lt;1.1 W/m2K (okno), zasteklitev dvoslojna-Ug&lt;1.0W/m2 K; 
zunanja senčila v vidni Al kaseti /S</t>
  </si>
  <si>
    <t xml:space="preserve">- nadsteršnica vhoda</t>
  </si>
  <si>
    <t xml:space="preserve">Izdelava in montaža nadstrešnice vhoda dim.~1.4/1.8m, iz:
Konzolni nosilci (kom 2) v naklonu proti objektu,  sestavljenega prereza (KVC z navarjenim distančnikom) dolžine ~1.6m1; pritrditev z ekspaz.vijaki (4/sid.pl.) v zid z distančniki za topl.izol.fasado deb.~16cm (obvezno v AB zid ali vezi), dodatno z napenjalko (M14) zgoraj, z vmesno povezavo konzol: peskana, 2x osn.+ 2x zašč.premaz;</t>
  </si>
  <si>
    <r>
      <rPr>
        <i val="true"/>
        <sz val="10"/>
        <rFont val="Arial"/>
        <family val="2"/>
        <charset val="238"/>
      </rPr>
      <t xml:space="preserve">Kritina iz "varnostnega</t>
    </r>
    <r>
      <rPr>
        <b val="true"/>
        <i val="true"/>
        <sz val="10"/>
        <rFont val="Arial"/>
        <family val="2"/>
        <charset val="238"/>
      </rPr>
      <t xml:space="preserve">"</t>
    </r>
    <r>
      <rPr>
        <i val="true"/>
        <sz val="10"/>
        <rFont val="Arial"/>
        <family val="2"/>
        <charset val="238"/>
      </rPr>
      <t xml:space="preserve"> stekla (kaljeno in lepljeno, potiskanega v rastru (% potisknja določi projektant); 
pritditev stekla z EMPD tesnili in tipskimi Al prižemniki iz uveljavljenega programa Alu profilov (AluK,...) </t>
    </r>
  </si>
  <si>
    <t xml:space="preserve">Ob fasadi žlota pravokotnega prereza s z iztokom na koncu, iz barvane poc.pl. 0.6mm, RŠ do 30cm, ter zidna obroba RŠ do 15cm z odkapov v žloto, s kitanim stikom s fasado s trajne elast.kitom</t>
  </si>
  <si>
    <t xml:space="preserve">Izvedba z dobavo vsega potrebnega materiala in pom.deli</t>
  </si>
  <si>
    <t xml:space="preserve">Nadstrešnica 1 - 212/169cm;
Nadstrešnica 2 - 212/169cm</t>
  </si>
  <si>
    <t xml:space="preserve">izdelava, dobava in montaža zun. Al barvanih polic šir.do 30cm  (za zid 20cm s topl.izol.fasado 20 cm) iz enotnega programa Alu(tipske,profilne); </t>
  </si>
  <si>
    <t xml:space="preserve">3. SLIKOPLESKARKA DELA</t>
  </si>
  <si>
    <r>
      <rPr>
        <b val="true"/>
        <i val="true"/>
        <sz val="10"/>
        <rFont val="Arial"/>
        <family val="2"/>
        <charset val="238"/>
      </rPr>
      <t xml:space="preserve">Splošno: </t>
    </r>
    <r>
      <rPr>
        <i val="true"/>
        <sz val="10"/>
        <rFont val="Arial"/>
        <family val="2"/>
        <charset val="238"/>
      </rPr>
      <t xml:space="preserve">za vsa slikopleskarska dela je v ceni zajeta dobava vsega mat., izdelava izmer, preddeli, pom.deli in transporti.  Barve, nianse, po navodilih in planu projektanta (kombinacije barv - za delitev po prostorih) </t>
    </r>
  </si>
  <si>
    <t xml:space="preserve">- sekundarni strop</t>
  </si>
  <si>
    <t xml:space="preserve">B.3.</t>
  </si>
  <si>
    <t xml:space="preserve">Dobava in polaganje visečega sek.stropa iz vlagoodpornih mavčno kartonskih plošč(kot Knauf, Rigips...), podkonstr. pritrjena na AB strešne nosilce, z bandažiranjem in kitanjem stikov ter obdelavo zaklj.ob robovih in instal.prebojih, 
(zapiranje stropa v ravnini z ostalim po odstranitvi svetlobnega traka v paszu šir.~1.9m1)</t>
  </si>
  <si>
    <t xml:space="preserve">- slikanje</t>
  </si>
  <si>
    <t xml:space="preserve">Slikanje ometanih betonsklih površin  ali MKP površin sten in stropov, že beljenih z disperzijsko barvo (kot.npr.JupolGold,....) s predhodno pripravo podlage - čiščenje, kitanje, brušenje, predpremaz, z dobavo potrebnega materiala in pom. Deli</t>
  </si>
  <si>
    <t xml:space="preserve">1. Poslovni del </t>
  </si>
  <si>
    <t xml:space="preserve">2. Hala - zidovi</t>
  </si>
  <si>
    <t xml:space="preserve">SKUPAJ GRADBENA DELA (EUR)</t>
  </si>
  <si>
    <t xml:space="preserve">SKUPAJ OBRTNIŠKA DELA (EUR)</t>
  </si>
  <si>
    <t xml:space="preserve">SKUPAJ (EUR):</t>
  </si>
  <si>
    <t xml:space="preserve">Sklop 1: GRADBENO OBRTNIŠKA DELA NA OBJEKTU KEMIJA</t>
  </si>
  <si>
    <t xml:space="preserve">Demontaža obstoječih fasadnih oken in vrat, kompletno z okenskimi policami in špaletami, senčili (žaluzije, rolete ipd.).</t>
  </si>
  <si>
    <t xml:space="preserve"> - glede količine glej poglavje popisa "okna, vrata", ker gre za zamenjavo je število odstranjenih oken in vrat enako številu novih oken in vrat</t>
  </si>
  <si>
    <t xml:space="preserve">V ceni je potrebno upoštevati iznos materiala iz objekta, nakladanje in odvoz v trajno deponijo, s plačilom vseh taks in pristojbin.</t>
  </si>
  <si>
    <t xml:space="preserve">Priprava obstoječe fasade na vgradnjo nove fasadne obloge. To pomeni: čiščenje, glajenje, saniranje dotrajanih delov, odstranjevanje odstopljenih delov, odstranjevanje vseh kovinskih delov fasade, ipd.</t>
  </si>
  <si>
    <t xml:space="preserve">V ceni je potrebno upoštevati tudi nakladanje in odvoz ruševin v trajno deponijo, s plačilom vseh taks in pristojbin.</t>
  </si>
  <si>
    <t xml:space="preserve">Odstranjevanje vseh elementov nadstreškov (kovinski deli, lesena obloga, toplotna izolacija,...)</t>
  </si>
  <si>
    <t xml:space="preserve">Odstranjevanje, prilagoditev, odstranitev in ponovna montaža ali nova izdelava zaključkov streh ali drugih elementov, ki jih bo potrebno zaradi odebelitve fasadne obloge prilagoditi, odstraniti ali na novo izdelati, npr. čelni zaključki streh, nadstreški nad vhodi, stenske in stropne svetilke ipd.</t>
  </si>
  <si>
    <t xml:space="preserve">Odstranjevanje kovinske fasadne obloge na okenskih parapetih</t>
  </si>
  <si>
    <t xml:space="preserve">6</t>
  </si>
  <si>
    <t xml:space="preserve">Odstranjevanje vertikalnih odtočnih cevi,  z odvozom na stalno deponijo. </t>
  </si>
  <si>
    <t xml:space="preserve">7</t>
  </si>
  <si>
    <t xml:space="preserve">Odstranjevanje končnih LŽ odtočnih cevi višine 100 cm. Kompletno z odvozom na stalno deponijo. </t>
  </si>
  <si>
    <t xml:space="preserve">8</t>
  </si>
  <si>
    <t xml:space="preserve">Odstranjevanje stenskih obrob, čelnih obrob in ostalih pločevinastih zaključkov na fasadi. Kompletno z odvozom na stalno deponijo. </t>
  </si>
  <si>
    <t xml:space="preserve">9</t>
  </si>
  <si>
    <t xml:space="preserve">Odstranjevanje betonskih peskolovov s pokrovom, z odvozom na stalno deponijo.</t>
  </si>
  <si>
    <t xml:space="preserve">10</t>
  </si>
  <si>
    <t xml:space="preserve">Razna nepredvidena rušitvena dela, vpisana v gradbeni dnevnik. Dela se obračunajo na podlagi dejansko porabljenega časa.</t>
  </si>
  <si>
    <t xml:space="preserve">RUŠITVENA IN PRILAGODITVENA DELA SKUPAJ:</t>
  </si>
  <si>
    <t xml:space="preserve">Zemeljska dela</t>
  </si>
  <si>
    <t xml:space="preserve">Splošna določila:</t>
  </si>
  <si>
    <t xml:space="preserve">Splošna določila veljavna v RS, mora izvajalec del upoštevati v ponudbi in pri izvajanju del !!</t>
  </si>
  <si>
    <t xml:space="preserve">Opombe:</t>
  </si>
  <si>
    <t xml:space="preserve"> - Med izvajanjem zemeljskih del - izkopov naj bo zagotovljen geotehnični nadzor.</t>
  </si>
  <si>
    <t xml:space="preserve"> - Izkopi in zasipi so obračunani po m3 v utrjenem stanju. </t>
  </si>
  <si>
    <t xml:space="preserve"> - V popisu so zajeta tudi eventualna zemeljska dela in zaščite pri prestavitvah obstoječih instalacij!!</t>
  </si>
  <si>
    <t xml:space="preserve"> - V popisu niso zajeta eventualna opiranja gradbene jame napram sosednjim objektom, v primeru da se izkaže da je to potrebno!! </t>
  </si>
  <si>
    <t xml:space="preserve">Izkop je na lokaciji potrebno prilagoditi na dejansko stanje zemljišča in upoštevati najbolj racionalen izkop z upoštevanjem vseh varnostnih zahtev!!</t>
  </si>
  <si>
    <t xml:space="preserve">PRI VSEH ODVOZIH JE POTREBNO UPOŠTEVATI PLAČILO VSEH TAKS IN PRISTOJBIN!!</t>
  </si>
  <si>
    <t xml:space="preserve">Ureditev zaradi izvajanja del poškodovanih zelenic okoli objekta, delno z obstoječim materialom, delno dopeljan nov humus, kompletno z utrjevanjem, planiranjem, posejanjem s travnim semenom, gnojenjem in zalivanjem zelenice . ( v ponudbi upoštevati, da se 70% humusa dobavi) </t>
  </si>
  <si>
    <t xml:space="preserve">Humus v debelini 30 cm.</t>
  </si>
  <si>
    <t xml:space="preserve">Dobava in polaganje plošč pranega betona dimenzij 60x60x5cm okrog objekta ter sanacija tlaka - stik objekta in terena, barva po izboru projektanta</t>
  </si>
  <si>
    <t xml:space="preserve">PREDDELA</t>
  </si>
  <si>
    <t xml:space="preserve">Priprava gradbišča s postavitvijo barak, ureditvijo dostopnih in dovoznih poti deponij, opozorilnih tabel, gradbiščne table, varnostne ograje in ostalih spremljajočih elementov, ki so potrebni za varno delo gradbišča. Kompletno s uspostavitvijo prvotnega stanja po končanih delih.</t>
  </si>
  <si>
    <t xml:space="preserve">Razna nepredvidena dela, vpisana v gradbeni dnevnik. Dela se obračunajo na podlagi dejansko porabljenega časa.</t>
  </si>
  <si>
    <t xml:space="preserve">ura</t>
  </si>
  <si>
    <t xml:space="preserve">Montaža in demontaža fasadnih odrov višine do 20m z razširitvami za konzolne dele, vključno z dostopom na oder ter zaščitnimi elementi, organizacija transporta in dostopa do vseh delov fasade</t>
  </si>
  <si>
    <r>
      <rPr>
        <sz val="10"/>
        <rFont val="Arial CE"/>
        <family val="0"/>
        <charset val="238"/>
      </rPr>
      <t xml:space="preserve">m</t>
    </r>
    <r>
      <rPr>
        <vertAlign val="superscript"/>
        <sz val="10"/>
        <rFont val="Arial CE"/>
        <family val="0"/>
        <charset val="238"/>
      </rPr>
      <t xml:space="preserve">2</t>
    </r>
  </si>
  <si>
    <t xml:space="preserve">ZEMELJSKA DELA</t>
  </si>
  <si>
    <t xml:space="preserve">Opomba:</t>
  </si>
  <si>
    <t xml:space="preserve">Obračun zemeljskih del se mora izvajati na osnovi dejansko opravljenih količin z dejansko kategorijo zemljine, katere z vpisom v gradbeni dnevnik potrdi odgovorni nadzorni. Vse količine zemeljskih del, tamponov,.. so podane v raščenem oz. zbitem stanju.</t>
  </si>
  <si>
    <t xml:space="preserve">Pri izkopih upoštevati tudi: vse vertikalne in horizontalne prenose, prevoze in transporte, vsa podpiranja in zavarovanja brežin izkopov ter zavarovanja okolice med izkopi.</t>
  </si>
  <si>
    <t xml:space="preserve">Strojno ročni izkop okoli objekta - zaradi izdelave vertikalne hidroizolacije, v zemljini III. - IV- ktg, globine do 50 cm, z odlaganjem izkopanega materiala ob izkopu, v ceni upoštevati tudi zaščito gradbene jame s torkretom in mestoma z zagatnicami (cca 10m)</t>
  </si>
  <si>
    <t xml:space="preserve">Zasip za stenami po izdelani vertikalni hidroizolaciji z materialom od izkopa, z utrjevanjem do predpisane zbitosti</t>
  </si>
  <si>
    <t xml:space="preserve">Izdelava, transport in vgrajevanje zaščitnega pasu ob objektu v sestavi:</t>
  </si>
  <si>
    <t xml:space="preserve">Politlak filc 200 g/m2</t>
  </si>
  <si>
    <t xml:space="preserve">tamponski sloj debeline 15 cm</t>
  </si>
  <si>
    <t xml:space="preserve">Pran prodec fi 32-64 mm v debelini 10 cm</t>
  </si>
  <si>
    <t xml:space="preserve">ZEMELJSKA DELA SKUPAJ:</t>
  </si>
  <si>
    <t xml:space="preserve">Zidarska dela</t>
  </si>
  <si>
    <r>
      <rPr>
        <sz val="10"/>
        <rFont val="Arial CE"/>
        <family val="0"/>
        <charset val="238"/>
      </rPr>
      <t xml:space="preserve">Izdelava </t>
    </r>
    <r>
      <rPr>
        <u val="single"/>
        <sz val="10"/>
        <rFont val="Arial CE"/>
        <family val="0"/>
        <charset val="238"/>
      </rPr>
      <t xml:space="preserve">strojnega ometa</t>
    </r>
    <r>
      <rPr>
        <sz val="10"/>
        <rFont val="Arial CE"/>
        <family val="0"/>
        <charset val="238"/>
      </rPr>
      <t xml:space="preserve">  sten, kompletno z vgradnjo vogalnikov, pripravo podlage in nanos ometa:</t>
    </r>
  </si>
  <si>
    <t xml:space="preserve"> -enoslojni industrijsko pripravljeni omet kot apneno gipsna maltna mešanica deb.15mm, izdelan skladno z ONORM B 2207-W1,W2)</t>
  </si>
  <si>
    <t xml:space="preserve"> -velikost zrn do 1mm, toplotna prevodnost 0,6W/mK, difuzija vodne pare ca. 10</t>
  </si>
  <si>
    <t xml:space="preserve"> -omet kot. Npr. Baumit MPI 20 ali enakovredno</t>
  </si>
  <si>
    <t xml:space="preserve">Brušenje in glajenje betonskih elementov pred slikopleskarsko obdelavo z glajenje z mineralno izravnalno maso kot. npr.Weber maltex L. </t>
  </si>
  <si>
    <r>
      <rPr>
        <b val="true"/>
        <sz val="10"/>
        <rFont val="Arial CE"/>
        <family val="0"/>
        <charset val="238"/>
      </rPr>
      <t xml:space="preserve">Odstranitev</t>
    </r>
    <r>
      <rPr>
        <sz val="10"/>
        <rFont val="Arial CE"/>
        <family val="0"/>
        <charset val="238"/>
      </rPr>
      <t xml:space="preserve"> vertikalne hidroizolacije na steni kleti, čiščenje podlage po končanih rušitvenih delih,  dobava </t>
    </r>
    <r>
      <rPr>
        <b val="true"/>
        <sz val="10"/>
        <rFont val="Arial CE"/>
        <family val="0"/>
        <charset val="238"/>
      </rPr>
      <t xml:space="preserve">in izdelava nove vertikalne hidroizolacije </t>
    </r>
    <r>
      <rPr>
        <sz val="10"/>
        <rFont val="Arial CE"/>
        <family val="0"/>
        <charset val="238"/>
      </rPr>
      <t xml:space="preserve">, kompletno z vsem potrebnim delom in materialom. Izdelana v sestavi:</t>
    </r>
  </si>
  <si>
    <t xml:space="preserve"> - zaščita hidroizolacije:  ekstrudirani polistiren, SIST EN 13164 plošče točkovno zalepljen na hidroizolacijo s PUR lepilom ali hladno bit.pasto.-deb.0.2 cm, vgrajevanje plošč je horizontalno s 1/2 zamikom vzdolžnih stranic plošč! Deb.20.0 cm</t>
  </si>
  <si>
    <t xml:space="preserve"> - hidroizolacija:  polimer-bitumenska,dvoslojna(aPP),  po zaht.SIST DIN 18195/4 in SIST DIN 52133  npr.: SCUDOPLAST TNT 4 ali enakovredno, deb.  0.5 cm </t>
  </si>
  <si>
    <t xml:space="preserve"> - hladni bitumenski premaz 0.3kg/m2</t>
  </si>
  <si>
    <t xml:space="preserve">Dobava in polaganje extrudiranega polistirena deb. 2,0 cm za preprečitev toplotnih mostov, kompletno z vsem potrebnim delom in pritrdilnim materialom, npr pri škatlah žaluzij</t>
  </si>
  <si>
    <t xml:space="preserve">Vzidava raznih sider, manjših rešetk, konzol in držal, obračun po dejanskem številu vgrajenih elementov. </t>
  </si>
  <si>
    <t xml:space="preserve">Vzidava raznih manjših tipskih omar za potrebe telekoma, elektrike.. v opečni zid, kompletno z vsemi spremnimi deli, vsem potrebnim vgradnim materialom.</t>
  </si>
  <si>
    <t xml:space="preserve">Dobava in polaganje toplotne izolacije - styrodur SIST EN 13164, debeline 4,0 cm na zaključke fasade nad odprtinami, kompletno z vsem potrebnim delom in pritrdilnim materilom.</t>
  </si>
  <si>
    <t xml:space="preserve">Dobava in montaža toplotne izolacije - styrodur, deb. 3-15 cm, kompletno z vsem delom in pritrdilnim materialom. Izolacija montirana vertikalno pri zaključku streh, ob betonskih elementih. V ceni je potrebno upoštevati tudi ves potreben pritrdilni material (lepilo ali sidranje) in delo.</t>
  </si>
  <si>
    <t xml:space="preserve">Izdelava novih peskolovcev na mestih obstoječih, iz betonskih cevi in obdelava dna peskolovcev Ø 40 cm kompletno z betonskim pokrovom Ø 45 cm. </t>
  </si>
  <si>
    <t xml:space="preserve">Kompletno z izdelavo priključka obstoječih odvodnih cevi na novo pozicijo peskolova. Peskolov se prestavi za debelino dodatne toplotne izolacije fasade.</t>
  </si>
  <si>
    <t xml:space="preserve">ZIDARSKA DELA SKUPAJ:</t>
  </si>
  <si>
    <t xml:space="preserve">GRADBENA DELA SKUPAJ:</t>
  </si>
  <si>
    <t xml:space="preserve">Krovsko - kleparska dela</t>
  </si>
  <si>
    <t xml:space="preserve">OPOMBA! </t>
  </si>
  <si>
    <t xml:space="preserve">Vsi vertikalni odtoki, žlebovi, iztoki... so ogrevani-instalacija upoštevana pri instalacijskih delih!</t>
  </si>
  <si>
    <t xml:space="preserve">Odstranitev obstoječe pločevinaste kritine kompletno z nakladanjem in odovozom na trajno deponijo, s plačilom vseh taks in pristojbin.</t>
  </si>
  <si>
    <t xml:space="preserve">Demontaža obstoječega žleba, kompletno z odstranitvijo nosilnih kljuk, vsem delom in materialom.</t>
  </si>
  <si>
    <t xml:space="preserve">Demontaža vseh instalacijskih elementov, ki prepadajo streho, shranjevanje le-teh in ponovna montaža</t>
  </si>
  <si>
    <t xml:space="preserve">Demontaža vseh fasadnih in strešnih instalacijskih elementov kot so: zunanje klima enote, strelovod, ipd</t>
  </si>
  <si>
    <t xml:space="preserve">Dobava in polaganje strešne kritine:</t>
  </si>
  <si>
    <t xml:space="preserve">Streha KEMIJA </t>
  </si>
  <si>
    <t xml:space="preserve">Ognjevarni strešni paneli
kot npr. Ognjevarni strešni paneli Trimoterm SNV
</t>
  </si>
  <si>
    <t xml:space="preserve">Trimoterm SNV ognjevarni strešni sistemi so sestavljeni iz spodnje plitve in zgornje globoko profilirane, obojestransko pocinkane ( 275 g/m2) in obarvane jeklene pločevine (standardne debeline 0,6 mm) z izolacijskim polnilom iz negorljive lamelirane mineralne volne debeline 200mm.</t>
  </si>
  <si>
    <t xml:space="preserve">Vse tri plasti skupaj sestavljajo kompakten sendvič element, ki zagotavlja potrebno nosilnost, tesnost in sestavljivost, jedro iz negorljive lamelirane mineralne volne pa poskrbi še za odlično toploto, zvočno izolativnost in visoko požarno odpornost.</t>
  </si>
  <si>
    <t xml:space="preserve">lastnosti:
    učinkovita protipožarna zaščita
    kakovostna toplotna in zvočna izolacija
    enostavna in hitra gradnja
    velika nosilnost
    trajnost
    enostavno vzdrževanje
    vsestranska uporabnost
    dolga življenjska doba
</t>
  </si>
  <si>
    <t xml:space="preserve">Tehnične zahteve:
Zunanji profil: globoko profilirani; debelina pločevine 0,6 mm
Notranji profil: s-profil, v-profil, gladek profil
Modulna širina: 1000 mm
Dolžina: vsaj 8.0m oziroma glede na izmere na objektu
Debelina izolacije: 200mm
</t>
  </si>
  <si>
    <t xml:space="preserve">Pod Trimo ploščami se izvede:
Večslojna toplotno izolacijska plošča pritrjena z ustreznimi vijaki, 4kom/ploščo, debelina plošče 15cm, vijačeno v leseno podkonstrukcijo ostrešja, finalno barvana z belo barvo po zaključku montaže. Kot npr.: Tektalan® A2-E-31</t>
  </si>
  <si>
    <t xml:space="preserve">Dobaviti in izvesti je potrebno sekundarno leseno konstrukcijo med obstoječimi špirovci in sicer leseni nosilci 12cm x 20cm na razmiku 100cm, pritrjevanje s kovinskimi kotniki in vijaki v obstoječe špirovce.</t>
  </si>
  <si>
    <r>
      <rPr>
        <sz val="10"/>
        <rFont val="Arial CE"/>
        <family val="0"/>
        <charset val="238"/>
      </rPr>
      <t xml:space="preserve">Strešno kritino je potrebno izvesti v skladu s tehni</t>
    </r>
    <r>
      <rPr>
        <sz val="10"/>
        <rFont val="Arial"/>
        <family val="2"/>
        <charset val="238"/>
      </rPr>
      <t xml:space="preserve">čnimi navodili dobavitelja strešne kritine. V ceni je potrebno zajeti vse obrobe, žlebove, žlote, prezračevalno sleme, snegolove, sidra za pritrjevanje, prekrivne trekove in letvice, tesnila, ipd. Mere je potrebno kontrolirati na objektu.</t>
    </r>
  </si>
  <si>
    <t xml:space="preserve">Kompletna izdelava prebojev skozi streho.</t>
  </si>
  <si>
    <t xml:space="preserve">Strešne preboje je potrebno izvesti v skladu s tehničnimi navodili dobavitelja strešne kritine. V ceni je potrebno zajeti vse obrobe, sidra za pritrjevanje, prekrivne trekove in letvice, tesnila, ipd.</t>
  </si>
  <si>
    <t xml:space="preserve">Dobava in montaža pokrova čelnega dela strehe na zahodni strani, izdelan iz strešni panelov, kot pri točki 5.</t>
  </si>
  <si>
    <t xml:space="preserve">Dobava in montaža prezračevalne mrežice iz perforirane Al pločevine, r.š. 16,0 cm, kompletno z vsem potrebnim delom in pritrdilnim materialom.</t>
  </si>
  <si>
    <t xml:space="preserve">Dobava in montaža novih žlebov iz barvane jeklene pločevine, r.š 66,0 cm, kompletno z vsem potrebnim pritrdilnim materialom, podkonstrukcijo in kitanjem stikov. Izvesti v skladu s tehničnimi navodili proizvajalca strešnega sistema.</t>
  </si>
  <si>
    <t xml:space="preserve">Upoštevati je potrebno : notranji oglati žleb z nastavkom za priklop v vertikalno odtočno cev, individualno izdelane žlebne kljuke, katere je potrebno poglobiti v odkapno desko in pritrditi z ustreznimi žičniki.</t>
  </si>
  <si>
    <t xml:space="preserve"> Posamezne dolžine žleba je potrebno spajati z mehkim spajkanjem. Žleb je potrebno vgraditi z nagibom.</t>
  </si>
  <si>
    <t xml:space="preserve">Dobava in izdelava lepljenega zaščitnega žleba na lesenem opažu, izdelan iz enoslojnih polimer - strešnih trakov, zaščitni žleb je potrebno izdelati najmanj 50mm višje kot je izdelan vodoodvajajoči žleb. Glej detajl 17.</t>
  </si>
  <si>
    <t xml:space="preserve">Upoštevati je potrebno vogale in zaključke, izdela se tudi nastavek za priklop odtočne cevi.</t>
  </si>
  <si>
    <t xml:space="preserve">Dobava in montaža novih vertikalnih odtočnih cevi  iz jeklene barvane pločevine, kompletno z vsem potrebnim pritrdilnim materialom, podkonstrukcijo in kitanjem stikov.</t>
  </si>
  <si>
    <t xml:space="preserve">Dobava in montaža iztočnih kotličkov iz žleba izdelanih iz barvane jeklene pločevine, kompletno z mrežico za lovenje listja. Izdelano po detajlu 18!</t>
  </si>
  <si>
    <t xml:space="preserve">Dobava in obloga venca strehe z barvano jekleno pločevino, r.š 75,0 cm, d=0,8mm, max. Dolžine 400cm, kompletno z vsem potrebnim pritrdilnim materialom, podkonstrukcijo in kitanjem stikov. Glej detajl 17!</t>
  </si>
  <si>
    <t xml:space="preserve"> Pločevina je medsebojno stikovana z vodotesnimi trakovi, odkap višine max. 6,0 cm, kompletno z upoštevanjem sistemskih kljuk za pritrjevanje zaključne pločevine.</t>
  </si>
  <si>
    <t xml:space="preserve">Dobava in montaža odkapnega roba izdelanega iz titancink pločevine, širine min. 40,0 cm, vključno s potrebno podložno pločevino. Kapna pločevina se vgrajuje z 20mm prekrivanjem in je zataknjena pod podložno pločevino.</t>
  </si>
  <si>
    <t xml:space="preserve">Dobava in montaža kapnega roba izdelanega iz titancink pločevine, širine min. 30,0 cm, vključno s potrebno podložno pločevino. Kapna pločevina se vgrajuje z 20mm prekrivanjem in je zataknjena pod podložno pločevino.</t>
  </si>
  <si>
    <t xml:space="preserve">Dobava in montaža titancink pločevine,  r.š 45,0 cm, na stiku ravne strehe in fasade, kompletno z vsem potrebnim pritrdilnim materialom, podkonstrukcijo in kitanjem stikov.</t>
  </si>
  <si>
    <t xml:space="preserve">Dobava in montaža titancink pločevine,  r.š 25,0 cm, kompletno z vsem potrebnim pritrdilnim materialom, podkonstrukcijo in kitanjem stikov.</t>
  </si>
  <si>
    <t xml:space="preserve">Dobava materiala in kitanje stikov z zmrzlinskim UV odpornim ter trajno elastičnim kitom</t>
  </si>
  <si>
    <t xml:space="preserve">Dobava in montaža krivljene jeklene pločevine deb. 6,0 mm, prašno barvana - struktur barva po izboru odg. Projektanta. Okvir je izdelan v delavnici in na gradbišči vijačen v steno. Razvita širina 80cm</t>
  </si>
  <si>
    <t xml:space="preserve">Dobava in montaža  raznih obrob iz tovarniško barvane in cinkane pločevine, vključno s podložnim in pritrdilnim materialom.Obračun po m2.</t>
  </si>
  <si>
    <t xml:space="preserve">KROVSKO - KLEPARSKA DELA SKUPAJ:</t>
  </si>
  <si>
    <t xml:space="preserve">Fasada</t>
  </si>
  <si>
    <t xml:space="preserve">Dobava in izdelava fasade, kompletno z upoštevanjem vseh potrebnih del, ves material, vse zaključke in obloge za kvalitetno izvedbo fasad. Upoštevati je potrebno detajle v načrtu arhitekture. Ponudba mora zajemati vsa potrebna dela in vse materiale, tudi tista, ki jih ni možno opisati in zajeti s popisom ali pa morda manjkajo, a so nujni z vidika kvalitetne izvedbe del.</t>
  </si>
  <si>
    <t xml:space="preserve">Vsi deli fasade morajo odgovarjati evropskim standardom in drugim predpisom: EN 998-1, CE, ETA.</t>
  </si>
  <si>
    <t xml:space="preserve">a.</t>
  </si>
  <si>
    <t xml:space="preserve">Nova fasada</t>
  </si>
  <si>
    <t xml:space="preserve"> - sistemska topl.-zolacijska akril siloksan fasadna obloga, obloga visoke trdnosti, s trajno hidrofobno finalno površino, odporno na pojave plesni in naslojevanje drugih mikroorganizmov, ustrezno paroprepustna, izvajalec mora ponuditi sistem fasade v celoti, vsi materiali od istega proizvajalca, obvezna uporaba sistemskih sider, izolacijskih kap za sidra, vogalnikov, dilatacijskih trakov, zaključnih aluminijskih profilov, odkapnih profilov, profilov za spajanje fasade z okni in vrati, armirnih mrežic, predoblikovanih armirnih mrežic za vogale, špalete ipd., samolepilnih ekspanzijskih izolirnih trakov, itd., izvedba po navodilih proizvajalca sistema, sistem kot npr.: Fassa Bortolo, External thermal insulation composite system with rock wool, lepilo kot npr.: AL88, Fassa Bortolo, zaključni sloj RX 561 in FX 526</t>
  </si>
  <si>
    <t xml:space="preserve"> - sestava slojev sistema(od zunaj navznoter):</t>
  </si>
  <si>
    <t xml:space="preserve"> - finalni tankoslojni nanos-omet  , zrnavost površine: finost zrnavosti po dogovoru z nadzorom, max 1mm!  na predhodno pripravljenem vzorcu!  Deb. 0.2 cm</t>
  </si>
  <si>
    <t xml:space="preserve"> - osnovni brezcementni tankoslojni nanos,armiran s stekl.mrežico po sistemski rešitvi proizvajalca, deb.  0.2 cm</t>
  </si>
  <si>
    <t xml:space="preserve"> - toplotno-izolacijski sloj:  Kamena volna SIST EN 12667,  plošče dim.100/60cm  [λD= max.0.039 W/(m.K)],plošče so lepljene mehansko sidrane na  steno po tehn.specifikaciji proizv.sistema, 20.0 cm</t>
  </si>
  <si>
    <t xml:space="preserve"> - lepilo, deb. 0.4 cm</t>
  </si>
  <si>
    <t xml:space="preserve"> - obstoječa opečna stena - katero je potrebno po odstraniti obstoječe fasade očistiti in oprati z vodnim curkom</t>
  </si>
  <si>
    <t xml:space="preserve">2</t>
  </si>
  <si>
    <t xml:space="preserve">Obdelava cokla in vidnih delov kleti, v sestavi:</t>
  </si>
  <si>
    <t xml:space="preserve">   *</t>
  </si>
  <si>
    <t xml:space="preserve">priprava površine (obstoječa fasada)</t>
  </si>
  <si>
    <t xml:space="preserve">hidroizolacija - obračunana pri zidarskih delih</t>
  </si>
  <si>
    <t xml:space="preserve">zaščita hidroizolacije in toplotna izolacija s ploščami iz ekstrudiranega polistirena XPS,  debeline 15,0 cm, ρ = min. 35 kg/m3, λ =  0,034 - 0,036 W/mK, kot npr. REXPOL XPS ali enakovredno. </t>
  </si>
  <si>
    <t xml:space="preserve">Plošče s stopničastimi preklopi,  pasovno lepljene in dodatno mehansko pritrjene, lepilo za lepljenje izolacijskih plošč kot npr. AL88, Fassa Bortolo ali enakovredno, debeline 0,5 cm</t>
  </si>
  <si>
    <t xml:space="preserve">armirni sloj</t>
  </si>
  <si>
    <t xml:space="preserve">fasadna obdelava - zaključni sloj,  mozaični dekorativni omet ( kulirplast ), kot npr. NHL 738, Fassa Bortolo ali enakovredno, debelina 0,2 cm, barva po izbiri nadzora  </t>
  </si>
  <si>
    <t xml:space="preserve">3</t>
  </si>
  <si>
    <t xml:space="preserve">Obdelava zunanjih robov AB medetažnih plošč - linijski toplotni most. Zunanji rob plošče, vključno z vsemi odkapi, vdolbinami in podobno je potrebno obleči v 10cm debelo toplotno izolacijo. Zgornji del tako nastalih polic zaščititi z barvano in vroče cinkano pločevino, ostali del pa s fasado, kot je opisana v postavki 1a tega poglavja. Pomembno je, da se prepreči toplotne mostove. </t>
  </si>
  <si>
    <t xml:space="preserve"> - toplotno-izolacijski sloj: ekspandirani polistiren SIST EN 13163 [λD= max.0.032 W/(m.K)],  σ10%def.= 80 kPa] plošče so lepljene in mehansko sidrane na nosilno steno po tehn.specifikaciji proizv.sistema, deb. 8.0 cm, npr.: Colorex EPS Rexpol ali enakovedno</t>
  </si>
  <si>
    <t xml:space="preserve">V ceno je potrebno vključiti morebitno potrebno dodatno sidranje fasadne opeke, ki mora po posegu ostati trdna ter vse pritrjevanje oziroma sidranje odkapnih pličevin.</t>
  </si>
  <si>
    <t xml:space="preserve">4</t>
  </si>
  <si>
    <t xml:space="preserve">Sanacija obstoječih betonskih elementov fasade: </t>
  </si>
  <si>
    <t xml:space="preserve"> - popravilo dotrajanih in poškodovanih površin </t>
  </si>
  <si>
    <t xml:space="preserve"> - zaščita vseh fasadnih betonskih površin</t>
  </si>
  <si>
    <t xml:space="preserve"> - sanacija armature v fasadnih betonskih elementih</t>
  </si>
  <si>
    <t xml:space="preserve">Predvideva se uporaba kompletnega asortimana izdelkov za sanacijo in zaščito betona. Kot npr.: Produkti za zaščito in sanacijo betona KemaPuconci: Betonprotekt RT, Betonprotekt RP, Betonprotekt F, Betonprotekt K2, Kemopox epotar, Kemacryl, Kemapox fill 1150, Kemapur fill 1150, Isotal, Kemapox link, Kemalatex</t>
  </si>
  <si>
    <t xml:space="preserve">V ceni mora izvajalec upoštevati vse izdelke, ki bodo potrebno za sanacijo fasade.</t>
  </si>
  <si>
    <t xml:space="preserve">Okna in vrata</t>
  </si>
  <si>
    <t xml:space="preserve"> - Izvedba in montaža po detajlih in delavniških risbah, ki jih izdela izvajalec, potrdi pa nadzor.</t>
  </si>
  <si>
    <t xml:space="preserve"> - pred izvedbo je potreben posvet z nadzorom</t>
  </si>
  <si>
    <t xml:space="preserve"> - vgradne mere so okvirne in jih je potrebno pred vgradnjo preveriti na gradbišču glede na izvedeno stanje</t>
  </si>
  <si>
    <t xml:space="preserve"> - vse zasteklitve morajo biti izvedene iz trojnega termopan stekla</t>
  </si>
  <si>
    <t xml:space="preserve"> - spremembe potrjuje naročnik v sodelovanju z nadzorom</t>
  </si>
  <si>
    <t xml:space="preserve"> - ponudba za posamezno okno mora vsebovati vso talno in stropno nosilno konstrukcijo, odkapne pločevine, zaključke toplotne in hidroizolacije, stranske in stropne zaključne pločevine, fasadni okvir, ograjo, senčila, zunanje in notranje okenske police, steklo kot tudi vso potrebno okovje.</t>
  </si>
  <si>
    <t xml:space="preserve">OPOMBA!</t>
  </si>
  <si>
    <t xml:space="preserve">Pri vseh oknih je potrebno upoštevati odkapno pločevino izdelano in Alu barvane pločevin!</t>
  </si>
  <si>
    <t xml:space="preserve">Osnovni opis okna:</t>
  </si>
  <si>
    <t xml:space="preserve">Okna in/ali vrata mora imeti naslednje tehnične specifikacije za doseganje standarda : Lesen macesnov okvir s prehodnostjo celotnega okna Uw = max 0,85 W/m2K. Vrednost zvočne izolacije Rw = min. 35 db. Notranjost in zunanjost okna lakirana.</t>
  </si>
  <si>
    <t xml:space="preserve">Podrobni opis:</t>
  </si>
  <si>
    <t xml:space="preserve">STEKLO: Stekla debeline min. 40 mm z Ug = min. 0,6 W/m2K) in zvočno izolacijo min. 35dB. 
OKOVJE: Skrito okovje je narejeno iz kakovostnega materiala v srebrni barvi in nudi enoročno vrtljivo-nagibno odpiranje. 
ZAOBLJENOST: Okenska krila in podboji so zaobljeni, kar nam ustvarja mehak in prijeten videz. Prav tako pa takšna zaobljenost zagotavlja varnost in enakomernejši nanos premaznih sredstev.
LES: Macesnovo lakirano leseno okno ima okvir debeline min. 90 mm, ki je večslojno lepljen brez vidnega dolžinskega spoja pri zunanjih slojih. Les je ekološko zaščiten po barvni karti ponudnika ali RAL karti. Lesena okna so narejena s steklitveno letvico z dodatnim tesnilom. 
TESNILO: Med podbojem in krilom sta vgrajeni dve tesnili.
ODKAPNI PROFIL: Aluminijasti termo odkapni profil na okenskem podboju z dodatnim tesnilom ter ALU odkapni profil na okenskem krilu nudita zaščito izpostavljenim delom okna pred škodljivimi vremenskimi vplivi. Tovrstna zaščita podaljšuje življenjsko dobo okna.
</t>
  </si>
  <si>
    <t xml:space="preserve">DODATNE ZAHTEVE:</t>
  </si>
  <si>
    <t xml:space="preserve">4-kratna zaščita lesa in 10 letna RSG garancija</t>
  </si>
  <si>
    <t xml:space="preserve">dodatna zaščita "V" spojev</t>
  </si>
  <si>
    <t xml:space="preserve">različna barva zunaj in znotraj</t>
  </si>
  <si>
    <t xml:space="preserve">dodatno, tretje tesnilo</t>
  </si>
  <si>
    <t xml:space="preserve">trajnoelastičen kit na zunanji in notranji strani</t>
  </si>
  <si>
    <t xml:space="preserve">vsa fasadna okna in vrata morajo imeti nevidno vgrajeno stikalo za signalizacijo odprtosti</t>
  </si>
  <si>
    <t xml:space="preserve">vsa avtomatska in vrata na evakuacijskih poteh morajo imeti previdene električne ključavnice, magnete in drugo elektro opremo, ki je potrebna za nemoteno delovanje. Potreben je samo priklop na el. napajanje</t>
  </si>
  <si>
    <t xml:space="preserve">Zunanja senčila:</t>
  </si>
  <si>
    <t xml:space="preserve">Prašno barvana podometna ALU omarica za zunanje senčilo z nosilcem za fasado, toplotno izolirana. Senčila se montirajo na vseh oknih in balkonskih ali atrijskih vratih.</t>
  </si>
  <si>
    <t xml:space="preserve">SENČILO: KRPAN ŽALUZIJE, lamele širine 65 mm v tipski kaseti max. širine 10 cm. Ohišje senčil se popolnoma skrije v fasado (glej fasadne pasove). Senčila in aluminijasto vodilo za žaluzije v barvi po izboru arhitekta (strukturna prašna barva). Senčilo vključno z vsem pripadajočim in montažnim materialom. Pred montažo se je potrebno uskladiti z izvajalcem fasade.</t>
  </si>
  <si>
    <t xml:space="preserve">Vgradnjo oken , balkonskih vrat, senčil namestitev izolacije in obnovno fasade je potrebno koordinirati</t>
  </si>
  <si>
    <t xml:space="preserve">Notranja in zunanja špaleta sta v celoti izdelani iz enakega lesa kot okenski okvir.</t>
  </si>
  <si>
    <t xml:space="preserve">O6   SVETLA MERA: se določi glede na tip okvirja in višino podkonstrukcije
ZIDARSKA MERA: 105/ 250 cm z vključeno podkonstrukcijo (preveri na gradbišču)
ODPIRANJE: krilno in na nagib
PARAPET: 100 cm
OKVIR: Lesen lakiran macesnov lepljen profil (po detajlu proizvajalca in predhodnem pogovoru z odgovornim projektantom arhitekture). 
Odpornost proti zraku: vsaj razred 4 po EN 12207 
Odpornost proti vodi in dežju: vsaj razred 9A po EN 12208
STEKLO: TROSLOJNA TERMOPAN ZASTEKLITEV, Ug = max 0,6 
OKNO: Uw = max 0,85
Zvočnoizolativnost: minimalno 35 dB 
STEKLO BREZ EFEKTA REFLEKSA! 
ODPORNOST NA POŠKODBE: vsaj razred vzdržljivosti WK1
OPREMA: KLJUKA IN MEHANIZEM V MAT KROM IZVEDBI. TIP KLJUKE IZBERE ODG. PROJ. ARHITEKTURE. 
Izbira kljuke brez pisne potrditve odg. proj. arhitekture ni dovoljena! Obrobna zaključna letev iz umetne mase za zaključevanje ometov na okno (po celotnem obodu okna) Samolepljiva hidroizolativna folija(npr. ilbruc ali bithuthene ali podobno) izvedena po celotnem obodu okna, ki omogoč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si>
  <si>
    <t xml:space="preserve">OKENSKA POLICA: Notranja in zunanja špaleta sta v celoti izdelani iz enakega lesa kot okenski okvir.
SENČILO: KRPAN ŽALUZIJE, lamele širine 65 mm v tipski kaseti max. širine 10 cm. Ohišje senčil se popolnoma skrije v fasado (glej fasadne pasove). Senčila in aluminijasto vodilo za žaluzije v barvi po izboru arhitekta (strukturna prašna barva). Senčilo vključno z vsem pripadajočim in montažnim materialom. Pred montažo se je potrebno uskladiti z izvajalcem fasade.
Senčilo na elektro pogon vključno z vsem pripadajočim in montažnim materialom. Električni pogon mora biti certificirano vodoodporen. Priklop na pametno instalacijo. Pred montažo se je potrebno uskladiti z izvajalcem.
PODKONSTRUKCIJA: Vroče cinkan jeklen profil na distančnih nogicah vtopljenih v AB ploščo s Hilty maso. Zapolnjeno z mineralno volno in iz notranje strani zaprto s parno zaporo.NUJNO UPOŠTEVATI SLEPI OKVIR!
Po celotnem obodu okvirja je stik z AB steno zaščiten s samolepilnim hidroizolativnim trakom (ILLBRUCK, BITHUTHENE ali podobno). 
OGRAJA:  /
KOT NPR.: 
okno .................................. Gašper LUX 9.7
zunanji screen rolo ............ Senčila Bled</t>
  </si>
  <si>
    <t xml:space="preserve">O6a   SVETLA MERA: se določi glede na tip okvirja in višino podkonstrukcije
ZIDARSKA MERA: 105/ 250 cm z vključeno podkonstrukcijo (preveri na gradbišču)
ODPIRANJE: krilno in na nagib, zgornji del fiksen
PARAPET: 100 cm
OKVIR: Lesen lakiran macesnov lepljen profil (po detajlu proizvajalca in predhodnem pogovoru z odgovornim projektantom arhitekture). 
Odpornost proti zraku: vsaj razred 4 po EN 12207 
Odpornost proti vodi in dežju: vsaj razred 9A po EN 12208
STEKLO: TROSLOJNA TERMOPAN ZASTEKLITEV, Ug = max 0,6 
OKNO: Uw = max 0,85
Zvočnoizolativnost: minimalno 35 dB 
STEKLO SPODNJI DEL BREZ EFEKTA REFLEKSA, ZGORNJI DEL EMAJLIRANO
ODPORNOST NA POŠKODBE: vsaj razred vzdržljivosti WK1
OPREMA: KLJUKA IN MEHANIZEM V MAT KROM IZVEDBI. TIP KLJUKE IZBERE ODG. PROJ. ARHITEKTURE. 
Izbira kljuke brez pisne potrditve odg. proj. arhitekture ni dovoljena! Obrobna zaključna letev iz umetne mase za zaključevanje ometov na okno (po celotnem obodu okna) Samolepljiva hidroizolativna folija(npr. ilbruc ali bithuthene ali podobno) izvedena po celotnem obodu okna, ki omogoč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si>
  <si>
    <t xml:space="preserve">O7   SVETLA MERA: se določi glede na tip okvirja in višino podkonstrukcije
ZIDARSKA MERA: 50/ 50 cm z vključeno podkonstrukcijo (preveri na gradbišču)
ODPIRANJE: krilno in na nagib
PARAPET: 190 cm
OKVIR: Lesen lakiran macesnov lepljen profil (po detajlu proizvajalca in predhodnem pogovoru z odgovornim projektantom arhitekture). 
Odpornost proti zraku: vsaj razred 4 po EN 12207 
Odpornost proti vodi in dežju: vsaj razred 9A po EN 12208
STEKLO: TROSLOJNA TERMOPAN ZASTEKLITEV, Ug = max 0,6 
OKNO: Uw = max 0,85
Zvočnoizolativnost: minimalno 35 dB 
STEKLO BREZ EFEKTA REFLEKSA
ODPORNOST NA POŠKODBE: vsaj razred vzdržljivosti WK1
OPREMA: KLJUKA IN MEHANIZEM V MAT KROM IZVEDBI. TIP KLJUKE IZBERE ODG. PROJ. ARHITEKTURE. 
Izbira kljuke brez pisne potrditve odg. proj. arhitekture ni dovoljena! Obrobna zaključna letev iz umetne mase za zaključevanje ometov na okno (po celotnem obodu okna) Samolepljiva hidroizolativna folija(npr. ilbruc ali bithuthene ali podobno) izvedena po celotnem obodu okna, ki omogoč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si>
  <si>
    <t xml:space="preserve">OKENSKA POLICA: Notranja in zunanja špaleta sta v celoti izdelani iz enakega lesa kot okenski okvir.
SENČILO:/
PODKONSTRUKCIJA: Vroče cinkan jeklen profil na distančnih nogicah vtopljenih v AB ploščo s Hilty maso. Zapolnjeno z mineralno volno in iz notranje strani zaprto s parno zaporo.NUJNO UPOŠTEVATI SLEPI OKVIR!
Po celotnem obodu okvirja je stik z AB steno zaščiten s samolepilnim hidroizolativnim trakom (ILLBRUCK, BITHUTHENE ali podobno). 
OGRAJA:  /
KOT NPR.: 
okno .................................. Gašper LUX 9.7</t>
  </si>
  <si>
    <t xml:space="preserve">Nova kovinska dvokrilna vrata za dostop v klet</t>
  </si>
  <si>
    <t xml:space="preserve">dimenzija: 300cm x 300cm</t>
  </si>
  <si>
    <t xml:space="preserve">  - aluminijska fasadna obloga obešena na kovinsko  podkonstrukcijo
       spodaj izveden odkapni nos, preprečevan mora biti  dostop žuželkam za plošče
       kot npr. Rheinzink ekspandirana pločevina ….. 2.0cm
  - zračni sloj ….. 4.0cm
  - osnovni brezcementni tankoslojni nanos,... 0.2 cm
       armiran s stekl.mrežico po sistemski 
       rešitvi proizvajalca
  - toplotno-izolacijski sloj: .............. 15.0 cm
       Kamena volna SIST EN 12667, 
       lamele dim.120/20cm
       [λD= max.0.039 W/(m.K)],
</t>
  </si>
  <si>
    <t xml:space="preserve">SKUPAJ OKNA IN VRATA:</t>
  </si>
  <si>
    <t xml:space="preserve">Slikopleskarska dela</t>
  </si>
  <si>
    <t xml:space="preserve">Dvakratno slikanje sten z latex mat barvo za notranje površine v barvi po izbiri arhitekta. Vključno s predhodno pripravo površine: kitanje, brušenje, fina zagladitev, čiščenje in impregniranje z razredčeno poldisperzijsko barvo. </t>
  </si>
  <si>
    <t xml:space="preserve">Barvanje obstoječih kovinskih zaščitnih okenskih rešetk s čiščenjem stare barve, manjšimi popravili konstrukcije ter ponovnim miniziranjem in opleskom z barvo po izbiri projektanta. Kompletno z demontažo in ponovno montažo rešetk.</t>
  </si>
  <si>
    <t xml:space="preserve">SLIKOPLESKARSKA DELA SKUPAJ:</t>
  </si>
  <si>
    <t xml:space="preserve">OBRTNIŠKA DELA SKUPAJ:</t>
  </si>
  <si>
    <t xml:space="preserve">GRADBENA IN OBRTNIŠKA DELA SKUPAJ:</t>
  </si>
  <si>
    <t xml:space="preserve">RUŠITVENA DELA</t>
  </si>
  <si>
    <t xml:space="preserve">ZIDARSKA DELA</t>
  </si>
  <si>
    <t xml:space="preserve">KROVSKO - KLEPARSKA DELA</t>
  </si>
  <si>
    <t xml:space="preserve">FASDERSKA DELA</t>
  </si>
  <si>
    <t xml:space="preserve">SLIKOPLESKARSKA DELA</t>
  </si>
  <si>
    <t xml:space="preserve">Sklop 1: GRADBENO OBRTNIŠKA DELA NA OBJEKTU FIZIKA - POGON - PRIZIDEK</t>
  </si>
  <si>
    <t xml:space="preserve">Rušenje obstoječih betonskih parapetov za izvedbo povečanja okna, izvedba rušenja z odrezom z krožno žago z diamantnimi rezili, z razrezom na ustrezne kose in odvozom ruševin v trajno deponijo</t>
  </si>
  <si>
    <t xml:space="preserve">odrez dim. 330x65cm, zid deb. 25cm</t>
  </si>
  <si>
    <t xml:space="preserve">Izdelava prebojev v obstoječih nenosilnih (opečnih) stenah, kompletno z ometi in oblogami, z odvozom v trajno deponijo</t>
  </si>
  <si>
    <t xml:space="preserve">Izvedba izrezov v obstoječih betonskih nosilcih debeline 20cm, za potrebe razvoda instalacij , izvedba rušenja z izrezom ali odrezom z krožno  žago z diamantnimi rezili, z razrezom na ustrezne kose in odvozom ruševin v trajno deponijo</t>
  </si>
  <si>
    <t xml:space="preserve"> -izrez fi 12cm</t>
  </si>
  <si>
    <t xml:space="preserve"> -izrez fi 15cm</t>
  </si>
  <si>
    <t xml:space="preserve"> -izrez fi 17cm</t>
  </si>
  <si>
    <t xml:space="preserve"> -izrez fi 18cm</t>
  </si>
  <si>
    <t xml:space="preserve"> -izrez fi 20cm</t>
  </si>
  <si>
    <t xml:space="preserve"> -izrez fi 24cm</t>
  </si>
  <si>
    <t xml:space="preserve"> -izrez fi 32cm</t>
  </si>
  <si>
    <t xml:space="preserve"> -izrez 22x12cm</t>
  </si>
  <si>
    <t xml:space="preserve"> -izrez 17x15cm</t>
  </si>
  <si>
    <t xml:space="preserve"> -izrez 22x15cm</t>
  </si>
  <si>
    <t xml:space="preserve"> -izrez 60x15cm</t>
  </si>
  <si>
    <t xml:space="preserve"> -izrez 22x17cm</t>
  </si>
  <si>
    <t xml:space="preserve"> -izrez 30x17cm</t>
  </si>
  <si>
    <t xml:space="preserve"> -izrez 40x17cm</t>
  </si>
  <si>
    <t xml:space="preserve"> -izrez 45x17cm</t>
  </si>
  <si>
    <t xml:space="preserve"> -izrez 22x18cm</t>
  </si>
  <si>
    <t xml:space="preserve"> -izrez 24x18cm</t>
  </si>
  <si>
    <t xml:space="preserve"> -izrez 40x20cm</t>
  </si>
  <si>
    <t xml:space="preserve"> -izrez 90x25cm</t>
  </si>
  <si>
    <t xml:space="preserve"> -izrez fi 40cm, v teraco plošči deb.10,0cm</t>
  </si>
  <si>
    <t xml:space="preserve">Demontaža obstoječih vertikalnih odtočnih cevi in ostalih kleparskih izdelkov, z odvozom materiala v trajno deponijo</t>
  </si>
  <si>
    <t xml:space="preserve"> -vertikalne odtočne cevi</t>
  </si>
  <si>
    <t xml:space="preserve"> -obrobe, zaključki ipd.,</t>
  </si>
  <si>
    <t xml:space="preserve">Rušenje obstoječih peskolovov z odvozom v trajno deponijo ter izdelava novih peskolovov iz betonskih cevi fi 40cm, globine 100cm, kompletno s priklopi, temeljem ter LTŽ pokrovom. </t>
  </si>
  <si>
    <t xml:space="preserve">Rušenje obstoječih cevi vezne kanalizacije iz peskolovov, z odvozom v trajno deponijo ter izdelava nove kanalizacije iz PVC cevi fi 110mm, polno obbetonirano, s priklopi </t>
  </si>
  <si>
    <t xml:space="preserve">Demontaža obstoječih zunanjih enot klima naprav , z deponiranjem na objektu</t>
  </si>
  <si>
    <t xml:space="preserve">Demontaža obstoječega nadstreška v osi 17, dim. 120x50cm, z odvozom v trajno deponijo</t>
  </si>
  <si>
    <t xml:space="preserve">Demontaža obstoječega vertikalnega zatrepa iz profilirane fasadne pločevina, kompletno s podkonstrukcijo, z odvozom v trajno deponijo</t>
  </si>
  <si>
    <t xml:space="preserve">Demontaža obstoječe strešne kritine skupaj z letvami, v območju predelave zatrepa, z ravnim odrezom linije ter  z odvozom odstranjenega materiala v trajno deponijo. Odstranitev v pasu širine do 40cm. Os 1 in 17.</t>
  </si>
  <si>
    <t xml:space="preserve">Demontaža obstoječih  betonskih prefabrikat plošč iz pranega betona, deb. cca 5cm,s previdnim odstranjevanjem zaradi ohranitve konstrukcij, ki ostanejo. Z nakadanjem in odvozom v trajno deponijo</t>
  </si>
  <si>
    <t xml:space="preserve"> -objekt fizika </t>
  </si>
  <si>
    <t xml:space="preserve"> -objekt pogon</t>
  </si>
  <si>
    <t xml:space="preserve">Demontaža in ponovna montaža  notranje predelne stene, vključno z umivalnikom. Zf 2.2.  in ZtF 1.3.</t>
  </si>
  <si>
    <t xml:space="preserve">Demontaža obstoječe strešne kritine skupaj z letvami, v območju predelave niše v strehi, z ravnim odrezom linije ter  z odvozom odstranjenega materiala v trajno deponijo. Objekt Fizika- streha</t>
  </si>
  <si>
    <t xml:space="preserve">Odrez obstoječih špirovcev na mestu izvedbe novega utora. Špirtovci dolžine 240cm, kompletno z izdelavo menjalnika z obstoječim materialom.</t>
  </si>
  <si>
    <t xml:space="preserve">Demontaža obstoječih zunanjih pločevinastih stropov, kompletno s podkonstrukcijami in zaključnimi pločevinami, z odvozom v trajno deponijo</t>
  </si>
  <si>
    <t xml:space="preserve">Strojni izkop v terenu III.ktg z nakladanjem ali deponiranjem ob robu izkopa. Izkop za izvedbo toplotne izoilacije kleti ter popravilo kanalizacije in ozemljitve</t>
  </si>
  <si>
    <t xml:space="preserve">izkop</t>
  </si>
  <si>
    <t xml:space="preserve">b.</t>
  </si>
  <si>
    <t xml:space="preserve">odvoz v trajno deponijo- ocenjeno 30%</t>
  </si>
  <si>
    <t xml:space="preserve">c.</t>
  </si>
  <si>
    <t xml:space="preserve">zasip z izkopanim materialom, s planiranjem in utrjevanjem</t>
  </si>
  <si>
    <t xml:space="preserve">d.</t>
  </si>
  <si>
    <t xml:space="preserve">zasip z dopeljanim tamponskim  materialom, s planiranjem in utrjevanjem</t>
  </si>
  <si>
    <t xml:space="preserve">e.</t>
  </si>
  <si>
    <t xml:space="preserve">sanacija terena po izvršenem izkopu z dobavo in razgrinjanjem kvalitetene  zemlje v sloju 10-15cm ter zatravitvijo</t>
  </si>
  <si>
    <t xml:space="preserve">RUŠITVENA  DELA SKUPAJ:</t>
  </si>
  <si>
    <r>
      <rPr>
        <sz val="10"/>
        <rFont val="Arial"/>
        <family val="2"/>
        <charset val="238"/>
      </rPr>
      <t xml:space="preserve">Dobava in izdelava obloge vkopanih zidov  v sestavi </t>
    </r>
    <r>
      <rPr>
        <b val="true"/>
        <sz val="10"/>
        <rFont val="Arial"/>
        <family val="2"/>
        <charset val="238"/>
      </rPr>
      <t xml:space="preserve">ZtF-1.2.</t>
    </r>
    <r>
      <rPr>
        <sz val="10"/>
        <rFont val="Arial"/>
        <family val="2"/>
        <charset val="238"/>
      </rPr>
      <t xml:space="preserve">, z vsemi potrebnimi deli in materiali:</t>
    </r>
  </si>
  <si>
    <t xml:space="preserve"> -plošče iz ekstrudiranega polistirena XPS s preklopom, λ ≤ 0,035 W/m²K, deb. 8,0cm</t>
  </si>
  <si>
    <r>
      <rPr>
        <sz val="10"/>
        <rFont val="Arial"/>
        <family val="2"/>
        <charset val="238"/>
      </rPr>
      <t xml:space="preserve">Dobava in izdelava obloge vkopanih zidov  v sestavi </t>
    </r>
    <r>
      <rPr>
        <b val="true"/>
        <sz val="10"/>
        <rFont val="Arial"/>
        <family val="2"/>
        <charset val="238"/>
      </rPr>
      <t xml:space="preserve">ZtP-1.1.</t>
    </r>
    <r>
      <rPr>
        <sz val="10"/>
        <rFont val="Arial"/>
        <family val="2"/>
        <charset val="238"/>
      </rPr>
      <t xml:space="preserve">, z vsemi potrebnimi deli in materiali:</t>
    </r>
  </si>
  <si>
    <r>
      <rPr>
        <sz val="10"/>
        <rFont val="Arial"/>
        <family val="2"/>
        <charset val="238"/>
      </rPr>
      <t xml:space="preserve">Dobava in izdelava obloge fasadne  stene kleti v delu nad terenom,  v sestavi </t>
    </r>
    <r>
      <rPr>
        <b val="true"/>
        <sz val="10"/>
        <rFont val="Arial"/>
        <family val="2"/>
        <charset val="238"/>
      </rPr>
      <t xml:space="preserve">ZtF.1.4</t>
    </r>
    <r>
      <rPr>
        <sz val="10"/>
        <rFont val="Arial"/>
        <family val="2"/>
        <charset val="238"/>
      </rPr>
      <t xml:space="preserve">, z vsemi potrebnimi deli in materiali:</t>
    </r>
  </si>
  <si>
    <t xml:space="preserve"> -zaključna obdelava s fadnim zaključnim slojem po izboru arhitekta</t>
  </si>
  <si>
    <t xml:space="preserve"> -tankoslojni omet iz fasadne malte, armirano, z vgradnjo vogalnikov</t>
  </si>
  <si>
    <t xml:space="preserve"> -toplotna izolacija: vodoodporne plošče za podzidek iz ekspandiranega polistirena EPS s preklopom, λ ≤ 0,031 W/m²K, deb. 8,0cm</t>
  </si>
  <si>
    <t xml:space="preserve">Okna so v celoti odšteta, obračun po m2 razvite površine obdelave</t>
  </si>
  <si>
    <t xml:space="preserve">Izvedba sanacije  vidnih betonov, z vsemi potrebnimi deli in materiali, po tehnologiji:</t>
  </si>
  <si>
    <t xml:space="preserve"> -poškodovani deli se očistijo, armatura se poglobi ter zaščiti z epoxi premazom, krpanje z sanirno malto v izgledu kot obstoječi beton (posušen vzorec potrdi projektant!)- upoštevano 5% celotne površine betona</t>
  </si>
  <si>
    <t xml:space="preserve"> -izdelava zaščitnega premaza betona z nano premazom za betonske površine, z očiščenjem celotne površine s spiranjem z vodo pod pritiskom</t>
  </si>
  <si>
    <t xml:space="preserve">gladki beton</t>
  </si>
  <si>
    <t xml:space="preserve">prani beton</t>
  </si>
  <si>
    <r>
      <rPr>
        <sz val="10"/>
        <rFont val="Arial"/>
        <family val="2"/>
        <charset val="238"/>
      </rPr>
      <t xml:space="preserve">Dobava in izdelava obloge fasadne  stene z notranje strani,  v sestavi </t>
    </r>
    <r>
      <rPr>
        <b val="true"/>
        <sz val="10"/>
        <rFont val="Arial"/>
        <family val="2"/>
        <charset val="238"/>
      </rPr>
      <t xml:space="preserve">ZF.1.1</t>
    </r>
    <r>
      <rPr>
        <sz val="10"/>
        <rFont val="Arial"/>
        <family val="2"/>
        <charset val="238"/>
      </rPr>
      <t xml:space="preserve">, z vsemi potrebnimi deli in materiali:</t>
    </r>
  </si>
  <si>
    <t xml:space="preserve"> -tankoslojni omet iz podaljšane apnene malte </t>
  </si>
  <si>
    <t xml:space="preserve"> -toplotna izolacija iz mineralnih toplotnoizolacijskih plošč
kot npr.: Ytong Multipor, λ ≤ 0,042 W/m²K, deb. 16,0cm</t>
  </si>
  <si>
    <r>
      <rPr>
        <sz val="10"/>
        <rFont val="Arial"/>
        <family val="2"/>
        <charset val="238"/>
      </rPr>
      <t xml:space="preserve">Dobava in izdelava obloge fasadne  stene z notranje strani,  v sestavi </t>
    </r>
    <r>
      <rPr>
        <b val="true"/>
        <sz val="10"/>
        <rFont val="Arial"/>
        <family val="2"/>
        <charset val="238"/>
      </rPr>
      <t xml:space="preserve">ZtF.1.3. in ZF 2.2.</t>
    </r>
    <r>
      <rPr>
        <sz val="10"/>
        <rFont val="Arial"/>
        <family val="2"/>
        <charset val="238"/>
      </rPr>
      <t xml:space="preserve">, z vsemi potrebnimi deli in materiali:</t>
    </r>
  </si>
  <si>
    <t xml:space="preserve"> -plošče iz poliuretanske pene s kapilarami za izravnavo vlage lepljene na AB zid s sistemsko malto, λ ≤ 0,035 W/m²K
kot npr.: Remmers Iqtherm
ob inštalacijah umivalniške armature lokalno PUR plošče manjše debeline, λ ≤ 0,028 W/m²K, deb. 16,0cm</t>
  </si>
  <si>
    <t xml:space="preserve"> -sistemski zaključni omet za toplotno izolacijo
kot npr.: Remmers Iqtop, deb. 1,0cm</t>
  </si>
  <si>
    <r>
      <rPr>
        <sz val="10"/>
        <rFont val="Arial"/>
        <family val="2"/>
        <charset val="238"/>
      </rPr>
      <t xml:space="preserve">Dobava in izdelava obloge stropa nad kletjo,  v sestavi </t>
    </r>
    <r>
      <rPr>
        <b val="true"/>
        <sz val="10"/>
        <rFont val="Arial"/>
        <family val="2"/>
        <charset val="238"/>
      </rPr>
      <t xml:space="preserve">StF.2.1</t>
    </r>
    <r>
      <rPr>
        <sz val="10"/>
        <rFont val="Arial"/>
        <family val="2"/>
        <charset val="238"/>
      </rPr>
      <t xml:space="preserve">, z vsemi potrebnimi deli in materiali:</t>
    </r>
  </si>
  <si>
    <t xml:space="preserve"> -kombiplošča z zaključnim slojem iz lesne volne s sredico iz kamene volne,
npr.: Heraklith Tektalan A2-SD, lepljena in sidrana, deb. 12,5cm, vključno tudi zunanji obod</t>
  </si>
  <si>
    <r>
      <rPr>
        <sz val="10"/>
        <rFont val="Arial"/>
        <family val="2"/>
        <charset val="238"/>
      </rPr>
      <t xml:space="preserve">Dobava in izdelava obloge stropa nad kletjo,  v sestavi </t>
    </r>
    <r>
      <rPr>
        <b val="true"/>
        <sz val="10"/>
        <rFont val="Arial"/>
        <family val="2"/>
        <charset val="238"/>
      </rPr>
      <t xml:space="preserve">StP.2.2.</t>
    </r>
    <r>
      <rPr>
        <sz val="10"/>
        <rFont val="Arial"/>
        <family val="2"/>
        <charset val="238"/>
      </rPr>
      <t xml:space="preserve">, z vsemi potrebnimi deli in materiali:</t>
    </r>
  </si>
  <si>
    <t xml:space="preserve"> -kombiplošča z zaključnim slojem iz lesne volne s sredico iz kamene volne,
npr.: Heraklith Tektalan A2-SD, lepljena in sidrana, deb. 12,5cm, vključno tudi AB rebra</t>
  </si>
  <si>
    <t xml:space="preserve">Sanacija temelja stopnic od zunaj v objekt fizika</t>
  </si>
  <si>
    <t xml:space="preserve">Odstranitev poškodovanih ometov ter izdelava novih ometov</t>
  </si>
  <si>
    <t xml:space="preserve">Montaža, amortizacija, vzdrževanje in demontaža fasadnih odrov višine do 10m</t>
  </si>
  <si>
    <t xml:space="preserve">Izdelava protiprašnih zaščit in fizičnih zaščit elementov prostorov , kjer se dela ne izvajajo, pa je take zaščite potrebno izvesti. Vključno z vzdrževanjem tekom gradnje ter odstranitvijo po končanih delih</t>
  </si>
  <si>
    <t xml:space="preserve">Prestavitve, demontaža in zaščite obstoječe opreme ter ponovna namestitev in čiščenje po končanih delih. Izvedba po dogovorih in navodiloh naročnika!</t>
  </si>
  <si>
    <t xml:space="preserve">Izvedba raznih del v režiji- pomoč instalaterjem in  obrtnikom</t>
  </si>
  <si>
    <t xml:space="preserve">FASADNA DELA</t>
  </si>
  <si>
    <t xml:space="preserve">V ceni posamezne postavke je potrebno upoštevati izvedbo kompletne sestave posamezne fasade, z upoštevanjem vseh potrebnih podkonstrukcij, zaključkov, profilov, tesnenj in finalnih obdelav, razen če ni drugače navedeno!</t>
  </si>
  <si>
    <r>
      <rPr>
        <sz val="10"/>
        <rFont val="Arial"/>
        <family val="2"/>
        <charset val="238"/>
      </rPr>
      <t xml:space="preserve">Izvedba  fasadne obloge zatrepa v osi 1 in 17 v celotni izvedbi, z vsemi potrebnimi deli, materiali, obdelavami in zaključki, po detajlih arhitekta. Izvedba po detajlu </t>
    </r>
    <r>
      <rPr>
        <b val="true"/>
        <sz val="10"/>
        <rFont val="Arial"/>
        <family val="2"/>
        <charset val="238"/>
      </rPr>
      <t xml:space="preserve">FP.F.1 in 2</t>
    </r>
    <r>
      <rPr>
        <sz val="10"/>
        <rFont val="Arial"/>
        <family val="2"/>
        <charset val="238"/>
      </rPr>
      <t xml:space="preserve">, v sestavi:</t>
    </r>
  </si>
  <si>
    <t xml:space="preserve">Gornji del</t>
  </si>
  <si>
    <t xml:space="preserve"> -nosilni okvir iz moralov 75x50mm, impregnirano</t>
  </si>
  <si>
    <t xml:space="preserve"> -podkonstrukcija iz desk 25x100mm, impregnirano</t>
  </si>
  <si>
    <t xml:space="preserve"> -obloga iz perforirane ALU pločevine deb.1,5mm, prašno barvano po izboru arhitekta</t>
  </si>
  <si>
    <t xml:space="preserve">Obračun po m2</t>
  </si>
  <si>
    <t xml:space="preserve"> -odkapna in zaključna pločevina proti strehi, AL deb.0,8mm, prašno barvano, RŠ 25cm, kompletno s podložno desko 25x100mm</t>
  </si>
  <si>
    <t xml:space="preserve">Obračun po m1</t>
  </si>
  <si>
    <t xml:space="preserve">Spodnji del</t>
  </si>
  <si>
    <t xml:space="preserve"> -nosilni okvir v dveh vertikalnih linijah,  iz moralov 75x50mm, impregnirano</t>
  </si>
  <si>
    <t xml:space="preserve"> -obloga iz lamel iz profilirane ALU pločevine po vzoru originalne fasade, prašno barvano po izboru arhitekta</t>
  </si>
  <si>
    <t xml:space="preserve"> -odkapna in zaključna pločevina proti zgornjem delu, ALU deb.0,8mm, prašno barvano, RŠ 56cm, kompletno z vetrno letvijo 25x100mm in podkonstrukcijo iz OSB plošče 330x30mm v naklonu</t>
  </si>
  <si>
    <r>
      <rPr>
        <sz val="10"/>
        <rFont val="Arial"/>
        <family val="2"/>
        <charset val="238"/>
      </rPr>
      <t xml:space="preserve">Izvedba , dobava in montaža fasadne obloge v celotni izvedbi </t>
    </r>
    <r>
      <rPr>
        <b val="true"/>
        <sz val="10"/>
        <rFont val="Arial"/>
        <family val="2"/>
        <charset val="238"/>
      </rPr>
      <t xml:space="preserve">ZP.2.1 in 2.2. (plošče tudi za sestavi ZP.1.2.)</t>
    </r>
    <r>
      <rPr>
        <sz val="10"/>
        <rFont val="Arial"/>
        <family val="2"/>
        <charset val="238"/>
      </rPr>
      <t xml:space="preserve">, z vsemi potrebnimi deli, materiali, obdelavami in zaključki, po detajlih arhitekta. Izvedba v sestavi:</t>
    </r>
  </si>
  <si>
    <t xml:space="preserve"> - plošče iz armiranobetonskega prefabrikata s finalno obdelavo  prani beton, deb.5,0cm, izdelane po vzorcu obstoječih (oblika, finalni izgled..), vmesni Al trak, z rebrom za naleganje na nosilno konstrukcijo. Beton C 30/37, z dodatki OMO, sredinsko armirano (plošče tudi za sestavi ZP.1.2.)</t>
  </si>
  <si>
    <t xml:space="preserve"> -zgoraj zgiban profil RŠ 19cm, deb.5mm, vroče cinkan</t>
  </si>
  <si>
    <t xml:space="preserve"> a1. -plošče višine 195cm, širine cca 60cm</t>
  </si>
  <si>
    <t xml:space="preserve"> a2. -plošče višine 165cm, širine  cca 60cm</t>
  </si>
  <si>
    <t xml:space="preserve"> a3. -plošče višine 150cm, širine  cca 60cm</t>
  </si>
  <si>
    <t xml:space="preserve"> a4. -plošče višine 130cm, širine  cca 60cm</t>
  </si>
  <si>
    <t xml:space="preserve"> a5. -plošče višine 85cm, širine  cca 60cm</t>
  </si>
  <si>
    <t xml:space="preserve"> a6. -plošče višine 55cm, širine  cca 60cm</t>
  </si>
  <si>
    <t xml:space="preserve"> a7. -plošče višine 40cm, širine  cca 60cm</t>
  </si>
  <si>
    <t xml:space="preserve"> a8. -plošče višine 365m, širine  cca 60cm</t>
  </si>
  <si>
    <t xml:space="preserve"> a9. -plošče višine 300cm, širine  cca 60cm</t>
  </si>
  <si>
    <t xml:space="preserve"> a10. - vogalna plošča višine 365cm, širine  cca 30+30cm, zaobljen vogal </t>
  </si>
  <si>
    <t xml:space="preserve">izravnalni toplotnoizolacijski omet obstoječih zidakov iz porobetonskih blokov, deb.2,0cm, kot podlaga za  polaganje toplotne izolacije</t>
  </si>
  <si>
    <t xml:space="preserve">filc na osnovi aerogela, položen večslojno s prekritimi stiki, kot npr. Aerogels Spaceloft lambda ≤  0,014W/m2K, deb.3,0cm</t>
  </si>
  <si>
    <t xml:space="preserve">dodatna toplotna izolacija spodnjega betonskega dela, kombivol plošča z zaključnim slojem iz lesnih vlaken in sredico iz kamene volne, kot npr. Heraklith Tektalan A"-SD, deb. 7,0cm, točkovno sidrana v AB nosilec</t>
  </si>
  <si>
    <t xml:space="preserve">odkapna pločevina spodnjega robu previsa, iz CU  pločevine deb.0,7mm, razvite širine  30cm</t>
  </si>
  <si>
    <r>
      <rPr>
        <sz val="10"/>
        <rFont val="Arial"/>
        <family val="2"/>
        <charset val="238"/>
      </rPr>
      <t xml:space="preserve">Izvedba obdelave atike pogona, izvedeno po sestavi </t>
    </r>
    <r>
      <rPr>
        <b val="true"/>
        <sz val="10"/>
        <rFont val="Arial"/>
        <family val="2"/>
        <charset val="238"/>
      </rPr>
      <t xml:space="preserve">ZP.3.3.,</t>
    </r>
    <r>
      <rPr>
        <sz val="10"/>
        <rFont val="Arial"/>
        <family val="2"/>
        <charset val="238"/>
      </rPr>
      <t xml:space="preserve"> z vsemi potrebnimi deli in materiali. V ceni upoštevati:</t>
    </r>
  </si>
  <si>
    <t xml:space="preserve"> -previdna odstranitev obstoječe obloge iz rebraste AL pločevine deb.0,7mm, očiščenje le te</t>
  </si>
  <si>
    <t xml:space="preserve"> -nova podkonstrukcija za montažo, iz lesenih impregniranih smrekovih moralov</t>
  </si>
  <si>
    <t xml:space="preserve"> -nova toplotna izolacija iz steklene volne deb. 2x9cm, sidrano</t>
  </si>
  <si>
    <t xml:space="preserve"> -paropropustna vetrna zapora, lepljena</t>
  </si>
  <si>
    <t xml:space="preserve"> -ponovna montaža predhodno odstranjene pločevinaste obloge, z niovim pritrdilnim materialom. V ceni upoštevati izdelavo 15% noovih elementov</t>
  </si>
  <si>
    <r>
      <rPr>
        <sz val="10"/>
        <rFont val="Arial"/>
        <family val="2"/>
        <charset val="238"/>
      </rPr>
      <t xml:space="preserve">Izvedba , dobava in montaža fasadne obloge v celotni izvedbi </t>
    </r>
    <r>
      <rPr>
        <b val="true"/>
        <sz val="10"/>
        <rFont val="Arial"/>
        <family val="2"/>
        <charset val="238"/>
      </rPr>
      <t xml:space="preserve">ZF.2.1,</t>
    </r>
    <r>
      <rPr>
        <sz val="10"/>
        <rFont val="Arial"/>
        <family val="2"/>
        <charset val="238"/>
      </rPr>
      <t xml:space="preserve"> z vsemi potrebnimi deli, materiali, obdelavami in zaključki, po detajlih arhitekta. Izvedba v sestavi:</t>
    </r>
  </si>
  <si>
    <t xml:space="preserve"> - plošče iz armiranobetonskega prefabrikata s finalno obdelavo  brušenje, deb.5,0cm, izdelane po vzorcu obstoječih (oblika, finalni izgled..),vmes Al trak, z peto za naleganje v cementno posteljico. Beton C 30/37, z dodatki OMO, sredinsko armirano</t>
  </si>
  <si>
    <t xml:space="preserve"> -montažni profil za obešanje plošč, iz zvarjene FE pločevine, vroče cinkano, sidrano v obstoječo konstrukcijo s HILTI vijaki ali sidri. Teža elementa 11kg, montirano v rastru  120cm</t>
  </si>
  <si>
    <t xml:space="preserve"> -podaljšanje obstoječe navojne palice</t>
  </si>
  <si>
    <t xml:space="preserve"> a1. -plošče višine 210cm, širine cca 60cm</t>
  </si>
  <si>
    <t xml:space="preserve"> a2. -plošče višine 140cm, širine  cca 60cm</t>
  </si>
  <si>
    <t xml:space="preserve"> -vetrna zapora, stiki lepljeni</t>
  </si>
  <si>
    <t xml:space="preserve"> -toplotna izolacija iz steklene volne, samonosna,  deb.8,0cm</t>
  </si>
  <si>
    <t xml:space="preserve"> -lesena podkonstrukcija iz nosilnih lesenih impregniranih smrekovih plohov 60x160mm v osnem razmaku 120cm, spodaj nasajen in vijačen na kovinsko konzolo</t>
  </si>
  <si>
    <t xml:space="preserve"> -zgoraj pod linijo okna nosilna horizontalna greda iz smrekovega lesa, impregnirano, prereza  84x160mm , sidrano v vertikalne stebre na osni razdalji 360cm</t>
  </si>
  <si>
    <t xml:space="preserve"> -vmes toplotna izolacija iz steklene volne, deb.16,0cm</t>
  </si>
  <si>
    <t xml:space="preserve"> -parna zapora</t>
  </si>
  <si>
    <t xml:space="preserve">FASADNA DELA SKUPAJ:</t>
  </si>
  <si>
    <t xml:space="preserve">OBRTNIŠKA DELA</t>
  </si>
  <si>
    <t xml:space="preserve">KLJUČAVNIČARSKA DELA</t>
  </si>
  <si>
    <t xml:space="preserve">Izdelava, dobava in montaža raznih kovinskih izdelkov, antikorozijsko zaščiteno</t>
  </si>
  <si>
    <t xml:space="preserve">KLJUČAVNIČARSKA DELA SKUPAJ:</t>
  </si>
  <si>
    <t xml:space="preserve">Izdelava, dobava in montaža  novih strešnih obrob, žlebov  in zaključkov, izdelano iz barvane alu  pločevine deb.0,8mm, z vsemi preklopi, zgibi, tesnenji, potrebno podlago  ter pritrdili:</t>
  </si>
  <si>
    <t xml:space="preserve"> obroba atike strehe os A in C, razvite širine 55cm, s podlago iz OSB plošče deb.20mm ter potrebnim tesnenjem stikov</t>
  </si>
  <si>
    <t xml:space="preserve">strešni žlebovi RŠ 45cm, z iztočnimi kotlički in naklonsko podlago iz OSB plošč deb.20mm (šir. 15cm). Žleb os A in C</t>
  </si>
  <si>
    <t xml:space="preserve">strešne odtočne cevi fi 120mm, z montažnimi  kljukami</t>
  </si>
  <si>
    <t xml:space="preserve">strešne obrobe razvite širine do 25cm- zaključek pločevinaste obloge na stiku s streho Pogon</t>
  </si>
  <si>
    <t xml:space="preserve">strešne obrobe razvite širine do 33cm- zaključek ob nišav v strehi-fizika</t>
  </si>
  <si>
    <t xml:space="preserve">razne obrobe in zaključki</t>
  </si>
  <si>
    <t xml:space="preserve">Izvedba zamenjave obstoječe strešne kritine na objektu FIZIKA, kompletno z vsmei potrebnimi deli, materiali, zaključki in tesnenji. Upoštevati vsa potrebna dela:</t>
  </si>
  <si>
    <t xml:space="preserve">odstranitev obstoječe pločevinaste kritine, vključno z lesenimi letvami</t>
  </si>
  <si>
    <t xml:space="preserve">dobava in montaža lesenih letev kot podlaga strešne kritine, letve 5x8cm v rastru glede na izbrano kritino, letve impregnirane</t>
  </si>
  <si>
    <t xml:space="preserve">dobava in montaža valovite panelne kritine iz pocinakne in barvane pločevine deb.0,88mm, zgoraj barva po izboru arhitekta, spodaj protikondenčni obrizg, profilacija kot npr. Munker mettallprofile M 40/333N, z potrebnim pritrdilni materialom</t>
  </si>
  <si>
    <t xml:space="preserve">dobava in montaža prezračevanegega slemena-tipski element</t>
  </si>
  <si>
    <t xml:space="preserve">dobava in montaža protimrčesne mrežice</t>
  </si>
  <si>
    <t xml:space="preserve">f.</t>
  </si>
  <si>
    <t xml:space="preserve">linijski snegolov za panelno kritino</t>
  </si>
  <si>
    <t xml:space="preserve">Izvedba stenskih oblog in strehe v novih nišah na strehi fizika, v kompletni sestavi:</t>
  </si>
  <si>
    <t xml:space="preserve"> -lesena pokonstrukcija iz impregniranih smrekovih moralov </t>
  </si>
  <si>
    <t xml:space="preserve"> -podlaga pločevinaste obloge iz OSB plošč deb.20mm</t>
  </si>
  <si>
    <t xml:space="preserve"> -pločevinasta obloga iz barvane alu pločevine deb.0,7mm (stene, strop, žlota, zakljulna obroba)</t>
  </si>
  <si>
    <t xml:space="preserve">Obračun po m2 razvite površine pločevine</t>
  </si>
  <si>
    <t xml:space="preserve">Izdelava, dobava in montaža prezračevalne rešetke dim. 180x100cm , v niši strehe fizika, izdelano iz pocinakne in barvane pločevine, kompletno z okvirjem in protimrčesno mrežico</t>
  </si>
  <si>
    <t xml:space="preserve">MONTAŽNA DELA</t>
  </si>
  <si>
    <t xml:space="preserve">Dobava in montaža obloge stropa- stika med betonsko konzolo in novimi okni v osi A in C. V ceni je potrebno upoštevati vso potrebno podkonstrukcijo, pritrdilni material, vgradnjo vogalnikov  in bandažiranje stikov. Izvedba v sestavi:</t>
  </si>
  <si>
    <t xml:space="preserve">-</t>
  </si>
  <si>
    <t xml:space="preserve">toplotna izolacija iz mineralne volne deb.10+5cm</t>
  </si>
  <si>
    <t xml:space="preserve">parna zapora: ─ specialna HD-PP folija, r = 2m, npr. TYVEK VCL</t>
  </si>
  <si>
    <t xml:space="preserve">tipska pocinkana podkonstrukcija</t>
  </si>
  <si>
    <r>
      <rPr>
        <sz val="10"/>
        <color rgb="FF000000"/>
        <rFont val="Arial"/>
        <family val="2"/>
        <charset val="238"/>
      </rPr>
      <t xml:space="preserve">obloga iz  mavčno-kartonske plošče, npr. GKB, 12,5 mm, stik z betonom in fasadno zasteklitvijo izveden po detajlu </t>
    </r>
    <r>
      <rPr>
        <b val="true"/>
        <sz val="10"/>
        <color rgb="FF000000"/>
        <rFont val="Arial"/>
        <family val="2"/>
        <charset val="238"/>
      </rPr>
      <t xml:space="preserve">FP.F.3</t>
    </r>
    <r>
      <rPr>
        <sz val="10"/>
        <color rgb="FF000000"/>
        <rFont val="Arial"/>
        <family val="2"/>
        <charset val="238"/>
      </rPr>
      <t xml:space="preserve"> in potrebnimi izrezi</t>
    </r>
  </si>
  <si>
    <t xml:space="preserve">Obloga v pasu širine 40cm.</t>
  </si>
  <si>
    <r>
      <rPr>
        <sz val="10"/>
        <rFont val="Arial"/>
        <family val="2"/>
        <charset val="238"/>
      </rPr>
      <t xml:space="preserve">Dobava in montaža  toplotne zaščite klimatskih naprav na podstrešju, v sestavi </t>
    </r>
    <r>
      <rPr>
        <b val="true"/>
        <sz val="10"/>
        <rFont val="Arial"/>
        <family val="2"/>
        <charset val="238"/>
      </rPr>
      <t xml:space="preserve">ZF.3.2</t>
    </r>
    <r>
      <rPr>
        <sz val="10"/>
        <rFont val="Arial"/>
        <family val="2"/>
        <charset val="238"/>
      </rPr>
      <t xml:space="preserve">.-stene. V ceni je potrebno upoštevati vso potrebno podkonstrukcijo, pritrdilni material, zaključke. Izvedba v sestavi:</t>
    </r>
  </si>
  <si>
    <t xml:space="preserve">mavčno kartonska obloga deb.2x12,5mm, požarnoodporna</t>
  </si>
  <si>
    <t xml:space="preserve">konstrukcijski okvir iz tipskih pocinaknih  profilov 2x50mm</t>
  </si>
  <si>
    <t xml:space="preserve">vmes toplotna izolacija iz kamene požarnoodporne volne, deb. 16,0cm</t>
  </si>
  <si>
    <t xml:space="preserve">Stena požarnoodporna EI 60</t>
  </si>
  <si>
    <r>
      <rPr>
        <sz val="10"/>
        <rFont val="Arial"/>
        <family val="2"/>
        <charset val="238"/>
      </rPr>
      <t xml:space="preserve">Dobava in montaža  toplotne zaščite klimatskih naprav na podstrešju, v sestavi </t>
    </r>
    <r>
      <rPr>
        <b val="true"/>
        <sz val="10"/>
        <rFont val="Arial"/>
        <family val="2"/>
        <charset val="238"/>
      </rPr>
      <t xml:space="preserve">ZF.3.2</t>
    </r>
    <r>
      <rPr>
        <sz val="10"/>
        <rFont val="Arial"/>
        <family val="2"/>
        <charset val="238"/>
      </rPr>
      <t xml:space="preserve">.-strop. V ceni je potrebno upoštevati vso potrebno podkonstrukcijo, pritrdilni material, zaključke. Izvedba v sestavi:</t>
    </r>
  </si>
  <si>
    <t xml:space="preserve">konstrukcijski okvir iz tipskih pocinkanih  profilov </t>
  </si>
  <si>
    <t xml:space="preserve">Obloga požarnoodporna EI 60</t>
  </si>
  <si>
    <t xml:space="preserve">Izdelava, dobava in montaža demontažno montažnih loput-zapor prostorov klima naprav, izvedeno kot okvirna konstrukcija s polnilom iz toplotne izolacije iz mineralne volne ter obojestarsnko oblogo iz mavčnokartonskim plošč. Kompletno s potrebnim okovjem. lopute izvedene požarnoodporno EI 60</t>
  </si>
  <si>
    <t xml:space="preserve">loputa dim. 210x60cm</t>
  </si>
  <si>
    <t xml:space="preserve">loputa dim. 130x80cm</t>
  </si>
  <si>
    <t xml:space="preserve">Izvedba pohodnih površin v podstrešju objekta fizika ter podi za montažo strojnih naprav, izvedeno z OSB ploščami deb. 25mm, vijačeno v obstoječo konstrukcijo</t>
  </si>
  <si>
    <r>
      <rPr>
        <sz val="10"/>
        <rFont val="Arial"/>
        <family val="2"/>
        <charset val="238"/>
      </rPr>
      <t xml:space="preserve">Dobava in montaža  toplotne izolacije podstrešja, v sestavi </t>
    </r>
    <r>
      <rPr>
        <b val="true"/>
        <sz val="10"/>
        <rFont val="Arial"/>
        <family val="2"/>
        <charset val="238"/>
      </rPr>
      <t xml:space="preserve">ZtF.1.1</t>
    </r>
    <r>
      <rPr>
        <sz val="10"/>
        <rFont val="Arial"/>
        <family val="2"/>
        <charset val="238"/>
      </rPr>
      <t xml:space="preserve">.-ravni del:</t>
    </r>
  </si>
  <si>
    <t xml:space="preserve">paroprepustna folija (sekundarna kritina) do oddaljenosti 2m od prezračevalnih odprtin in rešetk </t>
  </si>
  <si>
    <t xml:space="preserve">pohodne lesnovlaknene plošče na podkonstrukciji iz lesenih moralov, deb. 10,0cm</t>
  </si>
  <si>
    <t xml:space="preserve">mineralna volna med obstoječimi AB nosilci 20/25cm, deb.25,0cm</t>
  </si>
  <si>
    <r>
      <rPr>
        <sz val="10"/>
        <rFont val="Arial"/>
        <family val="2"/>
        <charset val="238"/>
      </rPr>
      <t xml:space="preserve">Dobava in montaža  toplotne izolacije podstrešja, v sestavi </t>
    </r>
    <r>
      <rPr>
        <b val="true"/>
        <sz val="10"/>
        <rFont val="Arial"/>
        <family val="2"/>
        <charset val="238"/>
      </rPr>
      <t xml:space="preserve">ZtF.1.2</t>
    </r>
    <r>
      <rPr>
        <sz val="10"/>
        <rFont val="Arial"/>
        <family val="2"/>
        <charset val="238"/>
      </rPr>
      <t xml:space="preserve">.-naklonski del:</t>
    </r>
  </si>
  <si>
    <t xml:space="preserve">dodatni sloj mineralne volne med obstoječimi primarnimi nosilci, deb.10,0cm</t>
  </si>
  <si>
    <t xml:space="preserve">Dobava in vgradnja pasu toplotne izolacije v pas pod strešno kritino, po detajlu FP.F.3., izolacija iz plošč kamene volne deb.5,0cm.</t>
  </si>
  <si>
    <r>
      <rPr>
        <sz val="10"/>
        <color rgb="FF000000"/>
        <rFont val="Arial"/>
        <family val="2"/>
        <charset val="238"/>
      </rPr>
      <t xml:space="preserve">Dobava in vgradnja dodatnega sloja  toplotne izolacije  v sestavi </t>
    </r>
    <r>
      <rPr>
        <b val="true"/>
        <sz val="10"/>
        <color rgb="FF000000"/>
        <rFont val="Arial"/>
        <family val="2"/>
        <charset val="238"/>
      </rPr>
      <t xml:space="preserve">StP.1.1.- streha pogona</t>
    </r>
    <r>
      <rPr>
        <sz val="10"/>
        <color rgb="FF000000"/>
        <rFont val="Arial"/>
        <family val="2"/>
        <charset val="238"/>
      </rPr>
      <t xml:space="preserve">, izolacija iz kamene volne, λ ≤ 0,040 W/m²K,  deb. 25,0cm. Zahtevna izvedba v nizkem prostoru.</t>
    </r>
  </si>
  <si>
    <r>
      <rPr>
        <sz val="10"/>
        <color rgb="FF000000"/>
        <rFont val="Arial"/>
        <family val="2"/>
        <charset val="238"/>
      </rPr>
      <t xml:space="preserve">Dobava in vgradnja  toplotne izolacije v komandnem prostoru, sestava </t>
    </r>
    <r>
      <rPr>
        <b val="true"/>
        <sz val="10"/>
        <color rgb="FF000000"/>
        <rFont val="Arial"/>
        <family val="2"/>
        <charset val="238"/>
      </rPr>
      <t xml:space="preserve">StP.1.2.</t>
    </r>
    <r>
      <rPr>
        <sz val="10"/>
        <color rgb="FF000000"/>
        <rFont val="Arial"/>
        <family val="2"/>
        <charset val="238"/>
      </rPr>
      <t xml:space="preserve">, izolacija  iz plošč penjenega stekla lepljena na AB ploščo s spodnje strani, tesnjeni stiki ter obdelava nosilnih reber pod ploščo
kot. npr.: Foamglass T4+, λ ≤ 0,041 W/m²K,  deb.20,0cm</t>
    </r>
  </si>
  <si>
    <t xml:space="preserve">V ceni je potrebno upoštevati tudi demontažo sistemskih plošč Armstrong ter ponovno montažo po končanih delih, z upoštevanjem 20% novih plošč.</t>
  </si>
  <si>
    <r>
      <rPr>
        <sz val="10"/>
        <rFont val="Arial"/>
        <family val="2"/>
        <charset val="238"/>
      </rPr>
      <t xml:space="preserve">Dobava in montaža  toplotne izolacije stene stopniščnega jaška, v sestavi </t>
    </r>
    <r>
      <rPr>
        <b val="true"/>
        <sz val="10"/>
        <rFont val="Arial"/>
        <family val="2"/>
        <charset val="238"/>
      </rPr>
      <t xml:space="preserve">ZF.3.1</t>
    </r>
    <r>
      <rPr>
        <sz val="10"/>
        <rFont val="Arial"/>
        <family val="2"/>
        <charset val="238"/>
      </rPr>
      <t xml:space="preserve">.:</t>
    </r>
  </si>
  <si>
    <t xml:space="preserve">toplotna izolacija iz lesno-vlaknenih plošč, deb.16,0cm, λ ≤ 0,045 W/m²K</t>
  </si>
  <si>
    <t xml:space="preserve">Izdelava, dobava in montaža zunanjega pločevinastega stropa, izdelanega po vzorcu obstoječega, v kompletni sestavi:</t>
  </si>
  <si>
    <r>
      <rPr>
        <sz val="10"/>
        <color rgb="FF000000"/>
        <rFont val="Arial"/>
        <family val="2"/>
        <charset val="238"/>
      </rPr>
      <t xml:space="preserve">Strop </t>
    </r>
    <r>
      <rPr>
        <b val="true"/>
        <sz val="10"/>
        <color rgb="FF000000"/>
        <rFont val="Arial"/>
        <family val="2"/>
        <charset val="238"/>
      </rPr>
      <t xml:space="preserve">StP 2.1.</t>
    </r>
  </si>
  <si>
    <t xml:space="preserve"> -kombi plošča z zaključnim slojem iz lesne volne s sredico iz kamene volne,
npr.: Heraklith Tektalan A2-SD
- obdelana tudi AB rebra pod ploščo višine 90cm, deb.16,0cm</t>
  </si>
  <si>
    <t xml:space="preserve">pločevinasti strop iz plošč v rastru 40x40cm z vmesnim pasom širine 20cm, z ustrezno podkonstrukcijo in zaključki</t>
  </si>
  <si>
    <t xml:space="preserve">Izdelava, dobava in montaža  pokrovov v montražnem stropu Stp 2.1.,  za linijske svetilke, pleksi deb.6mm, z ustreznim okvirjem:</t>
  </si>
  <si>
    <t xml:space="preserve"> -dim. 240x20cm</t>
  </si>
  <si>
    <t xml:space="preserve"> -dim. 40x20cm</t>
  </si>
  <si>
    <t xml:space="preserve"> -dim. 80x40cm</t>
  </si>
  <si>
    <t xml:space="preserve">Izdelava ohišja za montažo svetila, iz alu pločevine, dim. 80x40x30cm, vključno s pritrdilnim materialom. Niša v stropu StP 2.1.</t>
  </si>
  <si>
    <t xml:space="preserve">Požarna zaščita prebojev kablov in cevi vseh vrst skozi steno in strop s kameno volno (gostota &gt; 120 kg/m3) in intumescenčnim požarno zaščitnim premazom PP-P.  Poleg plošče iz kamene volne morajo biti premazani  tudi kabli, kabelska polica in del nosilne stene ali stropa in to na obeh straneh preboja.  </t>
  </si>
  <si>
    <t xml:space="preserve">kamena volna</t>
  </si>
  <si>
    <t xml:space="preserve">intumescenčnim požarno zaščitnim premazom PP-P</t>
  </si>
  <si>
    <t xml:space="preserve">tesnenje manjših prehodov s kitom PK EXPAN</t>
  </si>
  <si>
    <t xml:space="preserve">kartuša</t>
  </si>
  <si>
    <t xml:space="preserve">izdelava požarne obloge inštalacijskih vertikal EI60 v osi B, z vsemi potrebnimi tesnenji ter podkonstrukcijo</t>
  </si>
  <si>
    <t xml:space="preserve">- Požarnoodporna 2xMK obloga z izolacijo iz kamene volne</t>
  </si>
  <si>
    <t xml:space="preserve">- dodatno lesena obloga po vzoru obstoječih omar</t>
  </si>
  <si>
    <t xml:space="preserve">MONTAŽNA DELA SKUPAJ:</t>
  </si>
  <si>
    <t xml:space="preserve">Opomba: </t>
  </si>
  <si>
    <t xml:space="preserve">V enotni ceni posameznega izdelka  je potrebno upoštevati tudi:</t>
  </si>
  <si>
    <t xml:space="preserve"> -demontaža obstoječih elementov, z odvozom v trajno deponijo</t>
  </si>
  <si>
    <t xml:space="preserve"> -prilagoditev odprtin za izvedbo novih elementov, z vsemi potrebnimi podkonstrukcijami</t>
  </si>
  <si>
    <t xml:space="preserve"> -izvedba montaže po smernicah RAL</t>
  </si>
  <si>
    <t xml:space="preserve"> -ves spojni, tesnilni in pritrdilni material ter vsi zaključki</t>
  </si>
  <si>
    <t xml:space="preserve"> -vse potrebno okovje</t>
  </si>
  <si>
    <t xml:space="preserve"> -obdelava špalet po potrebi</t>
  </si>
  <si>
    <t xml:space="preserve">Izdelava steklenih sten  SS, izdelanih po vzoru obstoječih, z vsmei potrebnimi deli, materiali, zasteklitvami, tesnenji, okovjem. Izdelava po detajlih arhitekta.</t>
  </si>
  <si>
    <t xml:space="preserve">Stene izdelane iz elementov:</t>
  </si>
  <si>
    <t xml:space="preserve"> -konstrukcija iz alu prašnobarvanih profilov s prekinjenim toplotnim mostom</t>
  </si>
  <si>
    <t xml:space="preserve"> -preko profilov izvedeni zaključki, s katerimi se zagotovi podoben izgled kot obstoječe zasteklitev (po detajlu arhitekta)</t>
  </si>
  <si>
    <t xml:space="preserve"> -zasteklitev prozorno toplotnoizolacijsko steklo, notranje steklo varnostno</t>
  </si>
  <si>
    <t xml:space="preserve"> -toplotna prehodnost Uw= max. 0,90W/m2K</t>
  </si>
  <si>
    <t xml:space="preserve">Izvajalec mora že v fazi  ponudbe posredovati shematski detajl svoje rešitve, vezane na izvedbo konstrukcije zasteklitve sten SS, ob upoštevanju obstoječega stanja.</t>
  </si>
  <si>
    <r>
      <rPr>
        <sz val="10"/>
        <rFont val="Arial"/>
        <family val="2"/>
        <charset val="238"/>
      </rPr>
      <t xml:space="preserve">Steklena fasadna stena </t>
    </r>
    <r>
      <rPr>
        <b val="true"/>
        <sz val="10"/>
        <rFont val="Arial"/>
        <family val="2"/>
        <charset val="238"/>
      </rPr>
      <t xml:space="preserve">SS.1.1.</t>
    </r>
  </si>
  <si>
    <t xml:space="preserve"> -skupna dimenzija stene 1190,0x385,0cm, vratna krila   niso predmet te postavke</t>
  </si>
  <si>
    <t xml:space="preserve"> -raster po shemi, zgornja stekla  v višini 287cm varnostna, spodnja v višini 82,8cm navadna</t>
  </si>
  <si>
    <t xml:space="preserve"> -pas med gornjo in spodnjo zasteklitvijo toplotnoizolacijsko polnilo+les ter alu obloga,  višine 14,5cm</t>
  </si>
  <si>
    <t xml:space="preserve">Obračun po kompletu</t>
  </si>
  <si>
    <r>
      <rPr>
        <sz val="10"/>
        <rFont val="Arial"/>
        <family val="2"/>
        <charset val="238"/>
      </rPr>
      <t xml:space="preserve">Steklena fasadna stena </t>
    </r>
    <r>
      <rPr>
        <b val="true"/>
        <sz val="10"/>
        <rFont val="Arial"/>
        <family val="2"/>
        <charset val="238"/>
      </rPr>
      <t xml:space="preserve">SS.1.2.</t>
    </r>
  </si>
  <si>
    <t xml:space="preserve"> -skupna dimenzija stene 290,0x385,0cm</t>
  </si>
  <si>
    <t xml:space="preserve"> -raster po shemi, zgornja stekla  v višini 287,0cm varnostna, spodnja v višini 82,8cm navadna</t>
  </si>
  <si>
    <r>
      <rPr>
        <sz val="10"/>
        <rFont val="Arial"/>
        <family val="2"/>
        <charset val="238"/>
      </rPr>
      <t xml:space="preserve">Steklena fasadna stena </t>
    </r>
    <r>
      <rPr>
        <b val="true"/>
        <sz val="10"/>
        <rFont val="Arial"/>
        <family val="2"/>
        <charset val="238"/>
      </rPr>
      <t xml:space="preserve">SS.1.3.</t>
    </r>
  </si>
  <si>
    <t xml:space="preserve"> -skupna dimenzija stene 1170+296x385,0cm, vratna krila niso predmet te postavke</t>
  </si>
  <si>
    <t xml:space="preserve">Izdelava oken, izdelanih po vzoru originalnih, z vsemi potrebnimi deli, materiali, zasteklitvami, tesnenji, okovjem. Izdelava po detajlih arhitekta.</t>
  </si>
  <si>
    <t xml:space="preserve">Okna  izdelana iz elementov:</t>
  </si>
  <si>
    <t xml:space="preserve"> -okvir in krilo iz alu prašnobarvanih profilov s prekinjenim toplotnim mostom</t>
  </si>
  <si>
    <t xml:space="preserve"> -pololiva npr. FSB 1171</t>
  </si>
  <si>
    <t xml:space="preserve"> -notranje lesene police in špalete širine 30cm, vezana plošča, lazurno barvana</t>
  </si>
  <si>
    <t xml:space="preserve"> -vse potrebne kovinske podkonstrukcije za montažo oken ter izvedba zaključkov</t>
  </si>
  <si>
    <t xml:space="preserve"> -montaža oken se izvede po smernicah za RAL montažo. Izvajalec mora že v fazi ponudbe navesti ponujeni certificirani sistem montaže.</t>
  </si>
  <si>
    <r>
      <rPr>
        <sz val="10"/>
        <rFont val="Arial"/>
        <family val="2"/>
        <charset val="238"/>
      </rPr>
      <t xml:space="preserve">Okno </t>
    </r>
    <r>
      <rPr>
        <b val="true"/>
        <sz val="10"/>
        <rFont val="Arial"/>
        <family val="2"/>
        <charset val="238"/>
      </rPr>
      <t xml:space="preserve">OF.0.1.</t>
    </r>
  </si>
  <si>
    <t xml:space="preserve"> -trodelno okno dim. 330x125cm</t>
  </si>
  <si>
    <t xml:space="preserve"> -dve krili odpiranje eno krilo fiksno</t>
  </si>
  <si>
    <t xml:space="preserve"> -pas med gornjo in spodnjo zasteklitvijo toplotnoizolacijsko polnilo+les, višine 14,5cm</t>
  </si>
  <si>
    <t xml:space="preserve"> -screen rolo na ročni pogon, na zgornjem robu okna</t>
  </si>
  <si>
    <t xml:space="preserve"> -odkapna pločevina bravana po RAL </t>
  </si>
  <si>
    <r>
      <rPr>
        <sz val="10"/>
        <rFont val="Arial"/>
        <family val="2"/>
        <charset val="238"/>
      </rPr>
      <t xml:space="preserve">Okno </t>
    </r>
    <r>
      <rPr>
        <b val="true"/>
        <sz val="10"/>
        <rFont val="Arial"/>
        <family val="2"/>
        <charset val="238"/>
      </rPr>
      <t xml:space="preserve">OF.0.2.</t>
    </r>
  </si>
  <si>
    <t xml:space="preserve"> -enokrilno okno dim. 90x125cm</t>
  </si>
  <si>
    <t xml:space="preserve"> -odpiranje po vertikalni osi</t>
  </si>
  <si>
    <r>
      <rPr>
        <sz val="10"/>
        <rFont val="Arial"/>
        <family val="2"/>
        <charset val="238"/>
      </rPr>
      <t xml:space="preserve">Okno </t>
    </r>
    <r>
      <rPr>
        <b val="true"/>
        <sz val="10"/>
        <rFont val="Arial"/>
        <family val="2"/>
        <charset val="238"/>
      </rPr>
      <t xml:space="preserve">OF.1</t>
    </r>
  </si>
  <si>
    <t xml:space="preserve"> -enokrilno fiksno okno dim. 186x297cm</t>
  </si>
  <si>
    <t xml:space="preserve"> -fiksno leseno okno z zunanjo ALU oblogo, notranji leseni del lazurno barvan</t>
  </si>
  <si>
    <t xml:space="preserve">-polica in špalete obdelani kot v detajlu FP.F.1</t>
  </si>
  <si>
    <r>
      <rPr>
        <sz val="10"/>
        <rFont val="Arial"/>
        <family val="2"/>
        <charset val="238"/>
      </rPr>
      <t xml:space="preserve">Okno </t>
    </r>
    <r>
      <rPr>
        <b val="true"/>
        <sz val="10"/>
        <rFont val="Arial"/>
        <family val="2"/>
        <charset val="238"/>
      </rPr>
      <t xml:space="preserve">OF.2.1</t>
    </r>
  </si>
  <si>
    <t xml:space="preserve"> -devetdelno  okno dim. 360x347cm</t>
  </si>
  <si>
    <t xml:space="preserve"> -segmentno leseno okno z zunanjo ALU oblogo, notranji leseni del lazurno barvan</t>
  </si>
  <si>
    <t xml:space="preserve"> -tri krila višine 113cm z ventus odpiranjem, ostalo fiksno</t>
  </si>
  <si>
    <t xml:space="preserve"> -polnilo gornjega dela  višine 68cm  iz vodoodporne vezane plošče z alu oblogo</t>
  </si>
  <si>
    <t xml:space="preserve"> -polnilo spodnjega  dela  višine 166cm fiksna zasteklitev</t>
  </si>
  <si>
    <t xml:space="preserve"> -screen rolo na elektro motorni pogon, na zgornjem robu okna</t>
  </si>
  <si>
    <r>
      <rPr>
        <sz val="10"/>
        <rFont val="Arial"/>
        <family val="2"/>
        <charset val="238"/>
      </rPr>
      <t xml:space="preserve">Okno </t>
    </r>
    <r>
      <rPr>
        <b val="true"/>
        <sz val="10"/>
        <rFont val="Arial"/>
        <family val="2"/>
        <charset val="238"/>
      </rPr>
      <t xml:space="preserve">OF.2.2.</t>
    </r>
  </si>
  <si>
    <t xml:space="preserve"> -enokrilno fiksno okno dim. 100x178cm</t>
  </si>
  <si>
    <r>
      <rPr>
        <sz val="10"/>
        <rFont val="Arial"/>
        <family val="2"/>
        <charset val="238"/>
      </rPr>
      <t xml:space="preserve">Okno </t>
    </r>
    <r>
      <rPr>
        <b val="true"/>
        <sz val="10"/>
        <rFont val="Arial"/>
        <family val="2"/>
        <charset val="238"/>
      </rPr>
      <t xml:space="preserve">OP.1.1.</t>
    </r>
  </si>
  <si>
    <t xml:space="preserve"> -devetdelno okno dim. 1020x169cm</t>
  </si>
  <si>
    <t xml:space="preserve"> -leseno okno z zunanjo ALU oblogo, notranji leseni del lazurno barvan</t>
  </si>
  <si>
    <t xml:space="preserve"> -šest kril z odpiranjem, ostalo fiksno</t>
  </si>
  <si>
    <t xml:space="preserve"> -screen rolo na zgornjem robu okna, ročni pogon</t>
  </si>
  <si>
    <r>
      <rPr>
        <sz val="10"/>
        <rFont val="Arial"/>
        <family val="2"/>
        <charset val="238"/>
      </rPr>
      <t xml:space="preserve">Okno </t>
    </r>
    <r>
      <rPr>
        <b val="true"/>
        <sz val="10"/>
        <rFont val="Arial"/>
        <family val="2"/>
        <charset val="238"/>
      </rPr>
      <t xml:space="preserve">OP.2.1.</t>
    </r>
  </si>
  <si>
    <t xml:space="preserve"> -sedemdelno okno dim. 1200x173cm</t>
  </si>
  <si>
    <t xml:space="preserve"> -štiri  krila z odpiranjem, ostalo fiksno</t>
  </si>
  <si>
    <r>
      <rPr>
        <sz val="10"/>
        <rFont val="Arial"/>
        <family val="2"/>
        <charset val="238"/>
      </rPr>
      <t xml:space="preserve">Okno </t>
    </r>
    <r>
      <rPr>
        <b val="true"/>
        <sz val="10"/>
        <rFont val="Arial"/>
        <family val="2"/>
        <charset val="238"/>
      </rPr>
      <t xml:space="preserve">OP.2.2.</t>
    </r>
  </si>
  <si>
    <t xml:space="preserve"> -devetdelno okno dim. 1030x173cm</t>
  </si>
  <si>
    <r>
      <rPr>
        <sz val="10"/>
        <rFont val="Arial"/>
        <family val="2"/>
        <charset val="238"/>
      </rPr>
      <t xml:space="preserve">Okno </t>
    </r>
    <r>
      <rPr>
        <b val="true"/>
        <sz val="10"/>
        <rFont val="Arial"/>
        <family val="2"/>
        <charset val="238"/>
      </rPr>
      <t xml:space="preserve">OP.2.3.</t>
    </r>
  </si>
  <si>
    <t xml:space="preserve"> -tridelno okno dim. 300x173cm</t>
  </si>
  <si>
    <t xml:space="preserve">Izdelava vrat, izdelanih po vzoru obstoječih, z vsemi potrebnimi deli, materiali, zasteklitvami, tesnenji, okovjem. Izdelava po detajlih arhitekta.</t>
  </si>
  <si>
    <t xml:space="preserve">Vrata  izdelane iz elementov:</t>
  </si>
  <si>
    <t xml:space="preserve">Vrata vetrolova s fiksnimi elementi,  </t>
  </si>
  <si>
    <t xml:space="preserve"> -fiksna zasteklitev iz varnostnega stekla deb. 10mm, float,višine 220cm, dolžine 2x145cm in 4x51cm (tudi v steni SS1)</t>
  </si>
  <si>
    <t xml:space="preserve"> -dvokrilna vrata iz varnostnega stekla deb. 10mm, float, dim. 2x95x200- 2kos (1x v steni SS1)</t>
  </si>
  <si>
    <t xml:space="preserve"> -streha vetrolova dim. 295x150cm, varnostno steklo 10mm</t>
  </si>
  <si>
    <t xml:space="preserve">- s predpripravo okovja za kasnejšo izvedbo kontrole pristopa</t>
  </si>
  <si>
    <t xml:space="preserve">- ročaj vrat po izboru projektanta in navodilih zvkds</t>
  </si>
  <si>
    <r>
      <rPr>
        <sz val="10"/>
        <rFont val="Arial"/>
        <family val="2"/>
        <charset val="238"/>
      </rPr>
      <t xml:space="preserve">Vrata  </t>
    </r>
    <r>
      <rPr>
        <b val="true"/>
        <sz val="10"/>
        <rFont val="Arial"/>
        <family val="2"/>
        <charset val="238"/>
      </rPr>
      <t xml:space="preserve">VF 0.1.</t>
    </r>
  </si>
  <si>
    <t xml:space="preserve"> -dvokrilna kovinska vrata dim. 145x220cm ter stranskimi polnili 2x51x220cm</t>
  </si>
  <si>
    <r>
      <rPr>
        <sz val="10"/>
        <rFont val="Arial"/>
        <family val="2"/>
        <charset val="238"/>
      </rPr>
      <t xml:space="preserve">Vrata </t>
    </r>
    <r>
      <rPr>
        <b val="true"/>
        <sz val="10"/>
        <rFont val="Arial"/>
        <family val="2"/>
        <charset val="238"/>
      </rPr>
      <t xml:space="preserve">VF 1.</t>
    </r>
  </si>
  <si>
    <t xml:space="preserve"> -enokrilna lesena vrata dim. 100x295cm,  z zunanjo AL oblogo po potrjenem delavniškem načrtu, RAL po barvni študiji</t>
  </si>
  <si>
    <t xml:space="preserve"> -nadsvetloba toplotnoizolacijsko steklo</t>
  </si>
  <si>
    <t xml:space="preserve"> -notranji leseni okvir  lazurno barvan</t>
  </si>
  <si>
    <t xml:space="preserve"> -samozapiralo, kljuka s cilindrično ključavnico po izboru projektanra kot npr. FSB 1171</t>
  </si>
  <si>
    <t xml:space="preserve">Obnova obstoječih vrat,  oken in rešetk: </t>
  </si>
  <si>
    <r>
      <rPr>
        <sz val="10"/>
        <rFont val="Arial"/>
        <family val="2"/>
        <charset val="238"/>
      </rPr>
      <t xml:space="preserve">Vrata obstoječa, kovinska ,  </t>
    </r>
    <r>
      <rPr>
        <b val="true"/>
        <sz val="10"/>
        <rFont val="Arial"/>
        <family val="2"/>
        <charset val="238"/>
      </rPr>
      <t xml:space="preserve">VF 0.2.</t>
    </r>
  </si>
  <si>
    <t xml:space="preserve"> -dvokrilna vrata dim. 180x210cm</t>
  </si>
  <si>
    <t xml:space="preserve"> -kovinska vrata s podbojem se obnovijo (čiščenje, AK zaščita, barvanje v barvi po študiji</t>
  </si>
  <si>
    <t xml:space="preserve"> -obnova tesnil in okovja</t>
  </si>
  <si>
    <r>
      <rPr>
        <sz val="10"/>
        <rFont val="Arial"/>
        <family val="2"/>
        <charset val="238"/>
      </rPr>
      <t xml:space="preserve">Vrata obstoječa, kovinska ,  </t>
    </r>
    <r>
      <rPr>
        <b val="true"/>
        <sz val="10"/>
        <rFont val="Arial"/>
        <family val="2"/>
        <charset val="238"/>
      </rPr>
      <t xml:space="preserve">VF 2.</t>
    </r>
  </si>
  <si>
    <t xml:space="preserve"> -enokrilna vrata dim. 60x135cm</t>
  </si>
  <si>
    <r>
      <rPr>
        <sz val="10"/>
        <rFont val="Arial"/>
        <family val="2"/>
        <charset val="238"/>
      </rPr>
      <t xml:space="preserve">Prezračevalna rešetka  ,  </t>
    </r>
    <r>
      <rPr>
        <b val="true"/>
        <sz val="10"/>
        <rFont val="Arial"/>
        <family val="2"/>
        <charset val="238"/>
      </rPr>
      <t xml:space="preserve">RP 1.</t>
    </r>
  </si>
  <si>
    <t xml:space="preserve"> -rešetka  dim. 120x80cm</t>
  </si>
  <si>
    <t xml:space="preserve"> -rešetka se demontira in ponovno montira</t>
  </si>
  <si>
    <t xml:space="preserve"> -se očisti, praškasto barva</t>
  </si>
  <si>
    <r>
      <rPr>
        <sz val="10"/>
        <rFont val="Arial"/>
        <family val="2"/>
        <charset val="238"/>
      </rPr>
      <t xml:space="preserve">Okno  </t>
    </r>
    <r>
      <rPr>
        <b val="true"/>
        <sz val="10"/>
        <rFont val="Arial"/>
        <family val="2"/>
        <charset val="238"/>
      </rPr>
      <t xml:space="preserve">OF.0.0</t>
    </r>
  </si>
  <si>
    <t xml:space="preserve"> -obnova obstoječega okna dim. 330x60cm</t>
  </si>
  <si>
    <t xml:space="preserve"> -odstranitev</t>
  </si>
  <si>
    <t xml:space="preserve"> -čiščenje</t>
  </si>
  <si>
    <t xml:space="preserve"> -praškasto barvanje po študiji</t>
  </si>
  <si>
    <t xml:space="preserve"> -ponovna zasteklitev z toplotnoizolacijskim steklom Ug= 1.3W/m2K</t>
  </si>
  <si>
    <t xml:space="preserve"> -ponovna montaža</t>
  </si>
  <si>
    <t xml:space="preserve"> -popravilo okovja in tesnenja</t>
  </si>
  <si>
    <t xml:space="preserve">SKUPAJ STAVBNO POHIŠTVO:</t>
  </si>
  <si>
    <t xml:space="preserve">Slikopleskarska obdelava novih mavčnokartonskih sten, oblog, stropov in ometov, kompletno z glajenjem, brušenjem in beljenjem s poldisperzijsko barvo</t>
  </si>
  <si>
    <t xml:space="preserve">Slikopleskarska obdelava na mestih  zamenjave oken in sten, kompletno z glajenjem, brušenjem in beljenjem s poldisperzijsko barvo</t>
  </si>
  <si>
    <t xml:space="preserve">Obnova stene obstoječega stopnišča ob steni SS.1.2 po navodilih projektanta- odstranitev obstoječe obdelave, priprava podlage ter finalna obdelava</t>
  </si>
  <si>
    <t xml:space="preserve">Obnova stopniščne ograje po navodilih projektanta, odstranitev obstoječe obdelave, priprava podlage ter finalna obdelava</t>
  </si>
  <si>
    <t xml:space="preserve">FASDNA DELA</t>
  </si>
  <si>
    <t xml:space="preserve">Sklop 2: ELEKTROINSTALACIJSKA IN STROJNOINSTALACIJSKA DELA Z REDNIM VZDRŽEVANJEM</t>
  </si>
  <si>
    <t xml:space="preserve">B</t>
  </si>
  <si>
    <t xml:space="preserve">ELEKTROINSTALACIJSKA DELA </t>
  </si>
  <si>
    <t xml:space="preserve">C</t>
  </si>
  <si>
    <t xml:space="preserve">STROJNOINSTALACIJSKA DELA </t>
  </si>
  <si>
    <t xml:space="preserve">D</t>
  </si>
  <si>
    <t xml:space="preserve">REDNO VZDRŽEVANJE STROJNIH IN ELEKTROINSTALACIJ </t>
  </si>
  <si>
    <t xml:space="preserve">B + C + D</t>
  </si>
  <si>
    <t xml:space="preserve">Skupaj B + C + D  (€)</t>
  </si>
  <si>
    <t xml:space="preserve">Skupaj B + C + D z DDV (€)</t>
  </si>
  <si>
    <t xml:space="preserve">E</t>
  </si>
  <si>
    <t xml:space="preserve">SKUPAJ E z DDV</t>
  </si>
  <si>
    <t xml:space="preserve">SKUPAJ B + C + D + E</t>
  </si>
  <si>
    <t xml:space="preserve">Sklop 2: ELEKTROINSTALACIJSKA DELA NA OBJEKTU ICJT</t>
  </si>
  <si>
    <t xml:space="preserve">POSTAVKA</t>
  </si>
  <si>
    <t xml:space="preserve">ENOTA</t>
  </si>
  <si>
    <t xml:space="preserve">KOL.</t>
  </si>
  <si>
    <t xml:space="preserve">CENA / ENOTO</t>
  </si>
  <si>
    <t xml:space="preserve">SKUPNA CENA v €</t>
  </si>
  <si>
    <t xml:space="preserve">POPIS MATERIALA IN DEL</t>
  </si>
  <si>
    <t xml:space="preserve">(za vse postavke velja dobava in montaža)</t>
  </si>
  <si>
    <t xml:space="preserve">ELEKTRO INŠTALACIJE</t>
  </si>
  <si>
    <t xml:space="preserve">1. EL. INŠTALACIJE ZA JAKI TOK</t>
  </si>
  <si>
    <t xml:space="preserve">1.1 Svetilke</t>
  </si>
  <si>
    <t xml:space="preserve">Demontaža obstoječih svetilk (2x36W vgradne in nadgradne izvedbe) v prostorih knjižnice-pritličje in predavalnica-klet (tokokroge se ohrani za napajanje novih svetilk)</t>
  </si>
  <si>
    <t xml:space="preserve">Dobava in montaža vgradne fluorescenčne svetilke (montaža v armstrong strop), ohišje iz belo obarvane jeklene pločevine, z elektronsko predstikalno napravo, komplet s sijalkami T5, 4x14W, kot tip Intra DEMI HDP 4x14W DEB DALI s T5 sijalkami (knjižnica, predavalnica-klet)</t>
  </si>
  <si>
    <t xml:space="preserve">Dobava in montaža vgradne fluorescenčne svetilke (montaža v armstrong strop), ohišje iz belo obarvane jeklene pločevine, z elektronsko predstikalno napravo, komplet s sijalkami T5, 4x14W, kot tip Intra DEMI HDP 4x14W DEB DALI s T5 sijalkami (zamenjava obstoječih)</t>
  </si>
  <si>
    <t xml:space="preserve">Demontaža obstoječih svetilk in montaža novih;
Nadgradna svetilka 1x28W z T5 sijalkami, regulacijsko elektronsko predstikalno napravo DEB DALI, primerno hodnike, kjer ni spuščenega stropa, strojnice in podobno, primerne zaščite IP65, sive barve, vodotesna uvodnica PG13.5 
Ohišje: samogasni V2 polikarbonat, 
Difuzor: transpatentni PC difuzor, UV – stabiliziran; fiksacija z zapirali, med servisiranjem ostane obešen na svetilko
Predspojna naprava: vgrajena regulacijska elektronska dušilka (DEB/DALI);
Napajanje: 230V, 50Hz; kot tip INTRA 5700 1x28W DEB DALI</t>
  </si>
  <si>
    <t xml:space="preserve">Dobava in montaža senzorjev prisotnosti, kot pokrivanja 180 stopinj, za vklop svetil v kleti - na regulacijo; kontakt 230V, 16A</t>
  </si>
  <si>
    <t xml:space="preserve">Dobava in montaža novih šinskih nastavkov z grlom E27, brez sijalke. Za osvetlitev ICJT; 
Ohišje: kovinsko, barva enaka že vgrajenim
Natavitev: 90° v vertikalni osi, 305° v horizontalni osi; enakovreden že vgrajenemu sistemu
</t>
  </si>
  <si>
    <t xml:space="preserve">Dobava sijalk LED DIM PAR30 10W/830 35° E27 500lm 3000K. </t>
  </si>
  <si>
    <t xml:space="preserve">Meritve osvetljenosti razsvetljave</t>
  </si>
  <si>
    <t xml:space="preserve">1.2 Instalacijski material</t>
  </si>
  <si>
    <t xml:space="preserve">1</t>
  </si>
  <si>
    <t xml:space="preserve">Kabel s  Cu  vodniki - 1kV položen pretežno na  kabelske police, delno v cevi</t>
  </si>
  <si>
    <t xml:space="preserve">PP00-Y 5x 4   (NYY-J)</t>
  </si>
  <si>
    <t xml:space="preserve">m</t>
  </si>
  <si>
    <t xml:space="preserve">PP00-Y 5x 6   (NYY-J)</t>
  </si>
  <si>
    <t xml:space="preserve">PP00-Y 5x10   (NYY-J)</t>
  </si>
  <si>
    <t xml:space="preserve">Kabel s Cu vodniki - 0,5 kV položen pretežno  v cevi delno na kabelskih policah</t>
  </si>
  <si>
    <r>
      <rPr>
        <sz val="10"/>
        <rFont val="Arial"/>
        <family val="2"/>
        <charset val="238"/>
      </rPr>
      <t xml:space="preserve"> - NYM-J 3x2,5 mm</t>
    </r>
    <r>
      <rPr>
        <vertAlign val="superscript"/>
        <sz val="10"/>
        <rFont val="Arial"/>
        <family val="2"/>
        <charset val="238"/>
      </rPr>
      <t xml:space="preserve">2</t>
    </r>
  </si>
  <si>
    <r>
      <rPr>
        <sz val="10"/>
        <rFont val="Arial"/>
        <family val="2"/>
        <charset val="238"/>
      </rPr>
      <t xml:space="preserve"> - NYM-J 4x1,5 mm</t>
    </r>
    <r>
      <rPr>
        <vertAlign val="superscript"/>
        <sz val="10"/>
        <rFont val="Arial"/>
        <family val="2"/>
        <charset val="238"/>
      </rPr>
      <t xml:space="preserve">2</t>
    </r>
  </si>
  <si>
    <r>
      <rPr>
        <sz val="10"/>
        <rFont val="Arial"/>
        <family val="2"/>
        <charset val="238"/>
      </rPr>
      <t xml:space="preserve"> - NYM-J 3x1,5 mm</t>
    </r>
    <r>
      <rPr>
        <vertAlign val="superscript"/>
        <sz val="10"/>
        <rFont val="Arial"/>
        <family val="2"/>
        <charset val="238"/>
      </rPr>
      <t xml:space="preserve">2</t>
    </r>
  </si>
  <si>
    <r>
      <rPr>
        <sz val="10"/>
        <rFont val="Arial"/>
        <family val="2"/>
        <charset val="238"/>
      </rPr>
      <t xml:space="preserve"> - NYM-J 2x1,5 mm</t>
    </r>
    <r>
      <rPr>
        <vertAlign val="superscript"/>
        <sz val="10"/>
        <rFont val="Arial"/>
        <family val="2"/>
        <charset val="238"/>
      </rPr>
      <t xml:space="preserve">2</t>
    </r>
  </si>
  <si>
    <t xml:space="preserve">Vodnik P-Y za izenačevanje potencialov in povezavo kovinskih mas, položen prosto ali uvlečen v predhodno položene instalacijske cevi</t>
  </si>
  <si>
    <r>
      <rPr>
        <sz val="10"/>
        <rFont val="Arial"/>
        <family val="2"/>
        <charset val="238"/>
      </rPr>
      <t xml:space="preserve"> - P/F-Y 16 mm</t>
    </r>
    <r>
      <rPr>
        <vertAlign val="superscript"/>
        <sz val="10"/>
        <rFont val="Arial"/>
        <family val="2"/>
        <charset val="238"/>
      </rPr>
      <t xml:space="preserve">2</t>
    </r>
  </si>
  <si>
    <r>
      <rPr>
        <sz val="10"/>
        <rFont val="Arial"/>
        <family val="2"/>
        <charset val="238"/>
      </rPr>
      <t xml:space="preserve"> - P/F-Y 10 mm</t>
    </r>
    <r>
      <rPr>
        <vertAlign val="superscript"/>
        <sz val="10"/>
        <rFont val="Arial"/>
        <family val="2"/>
        <charset val="238"/>
      </rPr>
      <t xml:space="preserve">2</t>
    </r>
  </si>
  <si>
    <r>
      <rPr>
        <sz val="10"/>
        <rFont val="Arial"/>
        <family val="2"/>
        <charset val="238"/>
      </rPr>
      <t xml:space="preserve"> - P/F-Y 4 mm</t>
    </r>
    <r>
      <rPr>
        <vertAlign val="superscript"/>
        <sz val="10"/>
        <rFont val="Arial"/>
        <family val="2"/>
        <charset val="238"/>
      </rPr>
      <t xml:space="preserve">2</t>
    </r>
  </si>
  <si>
    <t xml:space="preserve">Elektroinstalacijska cev , rebrasta, gibljiva, položena  podometno ali v opaž</t>
  </si>
  <si>
    <t xml:space="preserve"> - i. c. fi 36 mm</t>
  </si>
  <si>
    <t xml:space="preserve"> - i. c. fi 23 mm</t>
  </si>
  <si>
    <t xml:space="preserve"> - i. c. fi 16 mm</t>
  </si>
  <si>
    <t xml:space="preserve">Kabelska polica, komplet z obešali in stropnimi konzolami C -200, višine 100 </t>
  </si>
  <si>
    <t xml:space="preserve"> - PK200</t>
  </si>
  <si>
    <r>
      <rPr>
        <sz val="10"/>
        <rFont val="Arial"/>
        <family val="2"/>
      </rPr>
      <t xml:space="preserve">Senzor gibanja (IR), za zunanjo in notranjo </t>
    </r>
    <r>
      <rPr>
        <b val="true"/>
        <sz val="10"/>
        <rFont val="Arial"/>
        <family val="2"/>
        <charset val="238"/>
      </rPr>
      <t xml:space="preserve">stropno</t>
    </r>
    <r>
      <rPr>
        <sz val="10"/>
        <rFont val="Arial"/>
        <family val="2"/>
      </rPr>
      <t xml:space="preserve"> 
montažo, z možnostjo nastavljanja občutlivosti 2-2000lx, časa vklopa 10sek - 15min,  IP54, montažna višina do 4m, </t>
    </r>
    <r>
      <rPr>
        <b val="true"/>
        <sz val="10"/>
        <rFont val="Arial"/>
        <family val="2"/>
        <charset val="238"/>
      </rPr>
      <t xml:space="preserve">kvadraten</t>
    </r>
  </si>
  <si>
    <r>
      <rPr>
        <b val="true"/>
        <sz val="10"/>
        <rFont val="Arial"/>
        <family val="2"/>
        <charset val="238"/>
      </rPr>
      <t xml:space="preserve">Obremenitev:
</t>
    </r>
    <r>
      <rPr>
        <sz val="10"/>
        <rFont val="Arial"/>
        <family val="2"/>
      </rPr>
      <t xml:space="preserve">-2000W - omsko breme - navadne sijalke
-1000W - fluo svetilke KVG
-1000W -fluo svetilke EVG</t>
    </r>
  </si>
  <si>
    <t xml:space="preserve">Proizvajalec: STEINEL</t>
  </si>
  <si>
    <r>
      <rPr>
        <sz val="10"/>
        <rFont val="Arial"/>
        <family val="2"/>
      </rPr>
      <t xml:space="preserve">S2 - IS 3360, kot 360</t>
    </r>
    <r>
      <rPr>
        <sz val="10"/>
        <rFont val="Arial CE"/>
        <family val="2"/>
        <charset val="238"/>
      </rPr>
      <t xml:space="preserve">°</t>
    </r>
    <r>
      <rPr>
        <sz val="10"/>
        <rFont val="Arial"/>
        <family val="2"/>
      </rPr>
      <t xml:space="preserve">, doseg r = 20m, montiran na stropu, bel, nadgraden</t>
    </r>
  </si>
  <si>
    <t xml:space="preserve">Priključek vhodnih vrat </t>
  </si>
  <si>
    <t xml:space="preserve">Priključek kabla s tremi ali štirimi vodniki na naprave, ki so zajete v popisih v drugih načrtih ( ventilatorji, požarne lopute, črpalke, ventili,…).</t>
  </si>
  <si>
    <t xml:space="preserve">1.5in 2.5 mm2</t>
  </si>
  <si>
    <t xml:space="preserve">Priključek kabla z 7 do 14 vodniki na priključno omarico naprave</t>
  </si>
  <si>
    <t xml:space="preserve">~klimat moči do 4kW; 400V</t>
  </si>
  <si>
    <t xml:space="preserve">Zatesnitev prehodov kablov med požarnimi  sektorji  z ognjeodporno  maso oz. vrečkami</t>
  </si>
  <si>
    <t xml:space="preserve">Zarisovanje, funkcionalni preizkus in spuščanje v pogon </t>
  </si>
  <si>
    <t xml:space="preserve">Izvedba meritev v skladu z veljavno zakonodajo in Pravilnikom za NN inštalacije</t>
  </si>
  <si>
    <t xml:space="preserve">Izvedba meritev osvetljenosti razsvetljave po predavalnicah in pisarnah</t>
  </si>
  <si>
    <t xml:space="preserve">Izvedba meritev osvetljenosti varnostne razsvetljave v smeri evakuacijskih poti</t>
  </si>
  <si>
    <t xml:space="preserve">Sanacija prevrtanih el.inštalacij zaradi strojnega oz. gradbenega vrtanja. Upoštevati:</t>
  </si>
  <si>
    <t xml:space="preserve"> - montersko delo</t>
  </si>
  <si>
    <t xml:space="preserve"> - kabel NYY 3x1,5mm</t>
  </si>
  <si>
    <t xml:space="preserve"> - kabel NYY 3x2,5mm</t>
  </si>
  <si>
    <t xml:space="preserve"> - instalacijka doza p/o fi 78</t>
  </si>
  <si>
    <t xml:space="preserve"> - instalacijska cev RBT fi 16</t>
  </si>
  <si>
    <t xml:space="preserve"> - drobni in vezni material (vezne sponke,povezovalni elementi za cevi, mivka -gips)</t>
  </si>
  <si>
    <t xml:space="preserve"> - meritve</t>
  </si>
  <si>
    <t xml:space="preserve">(obvezen vpis v gradbeni dnevnik - potrditev nadzora,...)</t>
  </si>
  <si>
    <t xml:space="preserve">SKUPAJ                         </t>
  </si>
  <si>
    <t xml:space="preserve">1.3 El. razdelilne omare</t>
  </si>
  <si>
    <t xml:space="preserve">ŠT.</t>
  </si>
  <si>
    <t xml:space="preserve">OPIS</t>
  </si>
  <si>
    <t xml:space="preserve">SKUPNA CENA</t>
  </si>
  <si>
    <r>
      <rPr>
        <sz val="10"/>
        <rFont val="Arial"/>
        <family val="2"/>
        <charset val="238"/>
      </rPr>
      <t xml:space="preserve">Dodatna vgradnja elementov v obstoječi el. razdelilec </t>
    </r>
    <r>
      <rPr>
        <b val="true"/>
        <sz val="10"/>
        <rFont val="Arial"/>
        <family val="2"/>
        <charset val="238"/>
      </rPr>
      <t xml:space="preserve">RG</t>
    </r>
    <r>
      <rPr>
        <sz val="10"/>
        <rFont val="Arial"/>
        <family val="2"/>
        <charset val="238"/>
      </rPr>
      <t xml:space="preserve"> v elektro prostoru v kleti:</t>
    </r>
  </si>
  <si>
    <t xml:space="preserve">~varovalčni ločilnik VL00, komplet z vložki</t>
  </si>
  <si>
    <t xml:space="preserve">~delo na terenu</t>
  </si>
  <si>
    <t xml:space="preserve">~ vrstne sponke, uvodnice, drobni in vezni material </t>
  </si>
  <si>
    <r>
      <rPr>
        <sz val="10"/>
        <rFont val="Arial"/>
        <family val="2"/>
        <charset val="238"/>
      </rPr>
      <t xml:space="preserve">El. razdelilna omara </t>
    </r>
    <r>
      <rPr>
        <b val="true"/>
        <sz val="10"/>
        <rFont val="Arial"/>
        <family val="2"/>
        <charset val="238"/>
      </rPr>
      <t xml:space="preserve">R-KL1, </t>
    </r>
    <r>
      <rPr>
        <sz val="10"/>
        <rFont val="Arial"/>
        <family val="2"/>
        <charset val="238"/>
      </rPr>
      <t xml:space="preserve">(klima strojnica), nadometne izvedbe dimenzij 600x800x200mm bele barve s ključavnico, stopnjo zaščite IP54 in vgrajenimi elementi:</t>
    </r>
  </si>
  <si>
    <t xml:space="preserve">~ glavno odklopilno stikalo 100A</t>
  </si>
  <si>
    <t xml:space="preserve">~TYTAN II odklopnik do 63 A; 3p.</t>
  </si>
  <si>
    <t xml:space="preserve">~ enopolni instalacijski odklopnik do 25A</t>
  </si>
  <si>
    <t xml:space="preserve">~ kontaktor 1p. 10A; 230V</t>
  </si>
  <si>
    <t xml:space="preserve">~ pomožni rele 230V</t>
  </si>
  <si>
    <t xml:space="preserve">~ preklopno stikalo 1-0-2; 10A</t>
  </si>
  <si>
    <t xml:space="preserve">~ časovno stikalo Schrack Digi - 1 kanal</t>
  </si>
  <si>
    <t xml:space="preserve">~ ozemljitvena zbiralka</t>
  </si>
  <si>
    <r>
      <rPr>
        <sz val="10"/>
        <rFont val="Arial"/>
        <family val="2"/>
        <charset val="238"/>
      </rPr>
      <t xml:space="preserve">El. razdelilna omara </t>
    </r>
    <r>
      <rPr>
        <b val="true"/>
        <sz val="10"/>
        <rFont val="Arial"/>
        <family val="2"/>
        <charset val="238"/>
      </rPr>
      <t xml:space="preserve">R-KL2, </t>
    </r>
    <r>
      <rPr>
        <sz val="10"/>
        <rFont val="Arial"/>
        <family val="2"/>
        <charset val="238"/>
      </rPr>
      <t xml:space="preserve">(klima strojnica), nadometne izvedbe dimenzij 600x800x200mm bele barve s ključavnico, stopnjo zaščite IP54 in vgrajenimi elementi:</t>
    </r>
  </si>
  <si>
    <t xml:space="preserve">1.4 STRELOVOD</t>
  </si>
  <si>
    <t xml:space="preserve">Al žica fi 8 mm, položena na strehi na ustreznih nosilcih</t>
  </si>
  <si>
    <t xml:space="preserve">Al žica fi 8 mm, položena na odstojna držala</t>
  </si>
  <si>
    <t xml:space="preserve">Pocinkani železni valjanec  FeZn 20 x 3 mm
(izvodi, strojnice)</t>
  </si>
  <si>
    <t xml:space="preserve">Odstojno držalo za montažo na streho 
(oprema SON 04 - SON 19)</t>
  </si>
  <si>
    <t xml:space="preserve">5</t>
  </si>
  <si>
    <t xml:space="preserve">Odstojno držalo za montažo na steno   
(oprema ZON 01 - ZON 04)</t>
  </si>
  <si>
    <t xml:space="preserve">Spoji in križanja s kovinskimi masami komplet  s pomožnim materialom 
(oprema KON 01 - KON 12)</t>
  </si>
  <si>
    <t xml:space="preserve">-varjen</t>
  </si>
  <si>
    <t xml:space="preserve">-vijačen</t>
  </si>
  <si>
    <t xml:space="preserve">Lovilna palica h = 2m, komplet  s podstavkom</t>
  </si>
  <si>
    <t xml:space="preserve">SON 32</t>
  </si>
  <si>
    <t xml:space="preserve">Križna sponka za izvedbo merilnega spoja na strehi objekta</t>
  </si>
  <si>
    <t xml:space="preserve">Meritev ozemljitvene upornosti</t>
  </si>
  <si>
    <t xml:space="preserve">1.5 EL.OGREVANJE VTOČNIKOV</t>
  </si>
  <si>
    <t xml:space="preserve">OPOMBA:</t>
  </si>
  <si>
    <t xml:space="preserve">Upoštevati je potrebno ogrevanje vtočnikov, ki jih je 16 kosov</t>
  </si>
  <si>
    <r>
      <rPr>
        <sz val="10"/>
        <rFont val="Arial CE"/>
        <family val="2"/>
        <charset val="238"/>
      </rPr>
      <t xml:space="preserve">Tipski el.razdelilec do 10kW; </t>
    </r>
    <r>
      <rPr>
        <b val="true"/>
        <sz val="10"/>
        <rFont val="Arial CE"/>
        <family val="2"/>
        <charset val="238"/>
      </rPr>
      <t xml:space="preserve">R</t>
    </r>
    <r>
      <rPr>
        <b val="true"/>
        <sz val="10"/>
        <rFont val="Arial"/>
        <family val="2"/>
        <charset val="238"/>
      </rPr>
      <t xml:space="preserve">-OGŽ</t>
    </r>
    <r>
      <rPr>
        <sz val="10"/>
        <rFont val="Arial"/>
        <family val="2"/>
        <charset val="238"/>
      </rPr>
      <t xml:space="preserve"> dimenzij cca. šxvxg 600x800x200mm iz obarvane jeklene dekapirane pločevine in z vgrajeno sledečo opremo: </t>
    </r>
  </si>
  <si>
    <t xml:space="preserve">-glavno stikalo</t>
  </si>
  <si>
    <t xml:space="preserve">-diferenčna in kratkostična zaščita posameznih odcepov</t>
  </si>
  <si>
    <t xml:space="preserve">klp</t>
  </si>
  <si>
    <t xml:space="preserve">-elektronski regulator s tipalom in termostatom  za samodejni vklop v vremensko potrebnih pogojih</t>
  </si>
  <si>
    <t xml:space="preserve">Skupaj</t>
  </si>
  <si>
    <t xml:space="preserve">Priključno mesto z vodotesnim  Raychem spojem</t>
  </si>
  <si>
    <t xml:space="preserve">Kabel s Cu vodniki - 0,5 kV položen pretežno na kabelske police in delno v cevi</t>
  </si>
  <si>
    <t xml:space="preserve">Olflex Cy  3 x 1.5 </t>
  </si>
  <si>
    <t xml:space="preserve">Olflex Cy  3 x 2.5</t>
  </si>
  <si>
    <t xml:space="preserve">Olflex Cy  3 x 2 x 0,8</t>
  </si>
  <si>
    <t xml:space="preserve">Instalacijska trda plastična gibljiva rebrasta cev, položena podometno, komplet z dozami in pritrdilnim materialom
raznih dimenzij</t>
  </si>
  <si>
    <t xml:space="preserve">IC fi 16 mm</t>
  </si>
  <si>
    <t xml:space="preserve">Gibljiva zaščitna kovinska cev, ojačena Stapaflex ali podobno</t>
  </si>
  <si>
    <t xml:space="preserve">Vodniki za priključitev tipal vlage in temperature</t>
  </si>
  <si>
    <t xml:space="preserve">Transformator 230/24V, 15VA, IP 23</t>
  </si>
  <si>
    <t xml:space="preserve">Meritve po končanih delih in atesti za vgrajeno opremo</t>
  </si>
  <si>
    <t xml:space="preserve">2. EL. INŠTALACIJE ZA TELEKOMUNIKACIJE</t>
  </si>
  <si>
    <t xml:space="preserve">2.1 POŽARNO JAVLJANJE</t>
  </si>
  <si>
    <t xml:space="preserve">Vsi elementi se vežejo na obstoječo oziroma novo predvideno požarno centralo; zanka 1 in 2 lokacija v vratarnici) - PPC Sinteso; MM8000 centralno nadzorni sistem tehničnega varovanja</t>
  </si>
  <si>
    <t xml:space="preserve">Ohišje vzorčne komore z vzorčevalnimi cevmi 60 cm, v kompletu z optičnim javljalnikom FDO221, ustreznim vmesnikom in podnožjem FDB221</t>
  </si>
  <si>
    <t xml:space="preserve">1380/30 Elektro magnetno držalo požarnih vrat; napajanje 24VDC (100 kg), komplet s tipko za ročno deblokado vrat</t>
  </si>
  <si>
    <t xml:space="preserve">Napajalnik 150W, za montažo v ločeno ohišje, v skladu z EN54</t>
  </si>
  <si>
    <t xml:space="preserve">SIEMENS  detektor zemeljskega plina; IP65 zaščita</t>
  </si>
  <si>
    <t xml:space="preserve">Opozorilni tablo, obojestranski, z audio signalizacijo (85db) z napisom ˝POZOR PLIN zapusti prostor˝</t>
  </si>
  <si>
    <t xml:space="preserve">Rele rele 24V z dvojnimi kontakti 250VAC/10A</t>
  </si>
  <si>
    <t xml:space="preserve">Označevalna ploščica za zapisne lističe </t>
  </si>
  <si>
    <t xml:space="preserve">Označevanje javljalnikov,  po SIST 1013 velikosti 125x125mm</t>
  </si>
  <si>
    <t xml:space="preserve">2. Inštalacije</t>
  </si>
  <si>
    <t xml:space="preserve">Kabel J-Y(St)Y 1x2x0.8 mm Brandmeldekabel LAPP kabel, rdeč,  s polaganjem</t>
  </si>
  <si>
    <t xml:space="preserve">Kabel J-Y(St)Y 3x2x0.8 mm s polaganjem</t>
  </si>
  <si>
    <t xml:space="preserve">Kabel J-Y(St)Y 5x2x0.8 mm s polaganjem</t>
  </si>
  <si>
    <t xml:space="preserve">Napajalni kabel NHXH E30 3x2,5 mm2 s polaganjem, komplet z objemkami E30</t>
  </si>
  <si>
    <t xml:space="preserve">Napajalni kabel NHXH E30 3x2x0,8 mm2 s polaganjem, komplet z objemkami E30</t>
  </si>
  <si>
    <t xml:space="preserve">Elektroinstalacijska cev , PN, položena  nadometno i.c. fi 16mm</t>
  </si>
  <si>
    <t xml:space="preserve">Elektroinstalacijska cev , rebrasta, gibljiva, položena  podometno i.c. fi 13,5mm</t>
  </si>
  <si>
    <t xml:space="preserve">3. Storitve</t>
  </si>
  <si>
    <t xml:space="preserve">Dolblenje zidu (na stropu oz. steni) širine 2x2cm za potrebe požarnega javljanja</t>
  </si>
  <si>
    <t xml:space="preserve">Montaža opreme na položene instalacije in zaključene kabelske povezave</t>
  </si>
  <si>
    <t xml:space="preserve">Zagon, nastavitve, programiranje in preizkušanje delovanja sistema </t>
  </si>
  <si>
    <t xml:space="preserve">Tehnični pregled in pridobitev potrdila o brezhibnem delovanju razširjenega vgrajenega sistema aktivne požarne zaščite s strani pooblaščene fizične ali pravne osebe</t>
  </si>
  <si>
    <t xml:space="preserve">Sodelovanje izvajalca električnih instalacij in dobavitelja opreme pri pregledu aktivne požarne opreme s strani pooblaščene organizacije</t>
  </si>
  <si>
    <t xml:space="preserve">Predaja sistema in šolanje uporabnika</t>
  </si>
  <si>
    <t xml:space="preserve">3. CENTRALNI NADZORNI SISTEM - CNS</t>
  </si>
  <si>
    <t xml:space="preserve">NADZORNA, KRMILNA IN PERIFERNA OPREMA</t>
  </si>
  <si>
    <t xml:space="preserve">1.1.</t>
  </si>
  <si>
    <t xml:space="preserve">NADZORNI CENTER (lokalni znotraj objekta)</t>
  </si>
  <si>
    <t xml:space="preserve">Komunikacijski router novaNet z Ethernet priključkom; podpora ustreza: SAUTER novaNet OPC Server; nap. 230 VAC, DIN montaža, RJ-45 za Ethernet 10Base-T, RS-232 za konfiguracijo, 5 LED idikacija status in alarm</t>
  </si>
  <si>
    <t xml:space="preserve">ustreza: SAUTER tip EY-BU292F001</t>
  </si>
  <si>
    <t xml:space="preserve">Pretvornik RS485 / Ethernet; vključno z napajalnikom;</t>
  </si>
  <si>
    <t xml:space="preserve">ustreza: Moxa Nport 5130</t>
  </si>
  <si>
    <t xml:space="preserve">Ethernet stikalo, 5xRJ45, nap. 24V AC/DC</t>
  </si>
  <si>
    <t xml:space="preserve">ustreza: Moxa EDS-205</t>
  </si>
  <si>
    <t xml:space="preserve">Prenosna upravljalna in nadzorna posluževalna enota; LCD display; funkcije: pregledovanje vhodno izhodnih vrednosti, nastavitev želenih vrednosti, časovni programi, pregled alarmov in stausov, kabel z RJ45 za priklop na krmilnik</t>
  </si>
  <si>
    <t xml:space="preserve">ustreza: SAUTER tip EY-OP240F001</t>
  </si>
  <si>
    <t xml:space="preserve">Storitve na nivoju nadzorne postaje (SCADA); izdelava grafičnega vmesnika; konfiguriranje baze podatkov; kreiranje alarmnih sporočil, zgodovinene, poročil, dostopv; vzpostavitev povezav med krmilniki; konfiguracuja Modbus vmesnika, izdelava tabel merilnih tabel; testiranje izdelanih aplikacij;
Zajema naslednje sisteme:
- 8x klimatska naprava
- 4x par. ERP
- 5x vodenje prezračevanja po CO2
- 1x toplotna podpostaja (obstoječ krmilnik) - samo integracija v CNS
</t>
  </si>
  <si>
    <t xml:space="preserve">Izdelava tehnične dokumentacije za uporabnika; šolanje uporabnika in predaja dokumentacije</t>
  </si>
  <si>
    <t xml:space="preserve">1.2.</t>
  </si>
  <si>
    <t xml:space="preserve">PERIFERNA IN KRMILNA OPREMA ZA STROJNE NAPRAVE - PREZRAČEVANJE</t>
  </si>
  <si>
    <t xml:space="preserve">Opomba za poglavje 1.2:</t>
  </si>
  <si>
    <t xml:space="preserve"> - vsa oprema zajema dobavo (montaža v 3. razdelku; razen montaža ventilov in tulk: zajeto v strojnem popisu)   </t>
  </si>
  <si>
    <t xml:space="preserve">1.2.1</t>
  </si>
  <si>
    <t xml:space="preserve">Klimatska naprava KN1 (predavatelji, pritličje)</t>
  </si>
  <si>
    <t xml:space="preserve">Tipalo temperature; stebelno; Ni1000; L=225mm; d=6.5; vključno z držalom za montažo v kanal</t>
  </si>
  <si>
    <t xml:space="preserve">ustreza ali enekovredno npr.: Sauter EGT347F101 (+0368839000)</t>
  </si>
  <si>
    <t xml:space="preserve">Tipalo diferenčnega tlaka; kanalsko ali prostorsko; merilno območje 0..300Pa; 24V; 0..10V</t>
  </si>
  <si>
    <t xml:space="preserve">ustreza: SAUTER tip EGP100F401</t>
  </si>
  <si>
    <t xml:space="preserve">Diferenčno tlačno stikalo 0,05-0,5 KPa / 0,5-5 mbar</t>
  </si>
  <si>
    <t xml:space="preserve">ustreza: SAUTER tip DDL105F001</t>
  </si>
  <si>
    <t xml:space="preserve">Protizmrzovalni termostat; zrak -5..15°C; dolžina kapilare = 1,5m</t>
  </si>
  <si>
    <t xml:space="preserve">ustreza: SAUTER tip TFL201F101</t>
  </si>
  <si>
    <t xml:space="preserve">Elektromotorni pogon žaluzij; zvezni, 0..10V; 24V; 5Nm</t>
  </si>
  <si>
    <t xml:space="preserve">ustreza: SAUTER tip ASM105SF132</t>
  </si>
  <si>
    <t xml:space="preserve">Elektromotorni pogon žaluzij; 2/3-point; 24V; 5Nm</t>
  </si>
  <si>
    <t xml:space="preserve">ustreza: SAUTER tip ASM105F122</t>
  </si>
  <si>
    <t xml:space="preserve">3p regulacijski ventil, zunanji navoj
- dimenzija: 15
- kvs: 1,6 m3/h
komplet z priključnimi spoji; 
(KN1-ogr)</t>
  </si>
  <si>
    <t xml:space="preserve">ustreza: SAUTER tip BUN015F320</t>
  </si>
  <si>
    <t xml:space="preserve">Elektromotorni pogon ventila; zvezni (0..10V) SUT; 24V; 30/60/120s; 250N;</t>
  </si>
  <si>
    <t xml:space="preserve">ustreza: SAUTER tip AVM105SF132</t>
  </si>
  <si>
    <t xml:space="preserve">3p regulacijski ventil, zunanji navoj
- dimenzija: 20
- kvs: 6,3 m3/h
komplet z priključnimi spoji; 
(KN1-hl)</t>
  </si>
  <si>
    <t xml:space="preserve">ustreza: SAUTER tip BUN020F300</t>
  </si>
  <si>
    <t xml:space="preserve">Mikroprocesorski krmilnik; kompaktni; prostoprogramabilni; konfiguracija vhodov in izhodov: 10xAI, 8xDI, 4xAO, 6xDO; RJ45 za priklop op. enote; nap. 24VAC</t>
  </si>
  <si>
    <t xml:space="preserve">ustreza: SAUTER tip EYR203F001</t>
  </si>
  <si>
    <t xml:space="preserve">Komunikacijska kartica za krmilnik Sauter novaFlex; (RS485)</t>
  </si>
  <si>
    <t xml:space="preserve">ustreza: SAUTER tip Kom.k.-rs485</t>
  </si>
  <si>
    <t xml:space="preserve">Mikroprocesorski DDC krmilnik; kompaktni; prostoprogramabilni; komunikacija CNS (RS485); konfiguracija vhodov in izhodov: 2xAI, 2xDI, 2xAO, 7xDO; nap. 230VAC</t>
  </si>
  <si>
    <t xml:space="preserve">ustreza: SAUTER tip EYE200F001</t>
  </si>
  <si>
    <t xml:space="preserve">Programiranje krmilnikov, testiranje vhodno/izhodnih signalov (IQ test), funkcijski zagon (OQ test) , nastavitev delovnih in regulacijskih parametrov, shema avtomatike, navodla za uporabnika</t>
  </si>
  <si>
    <t xml:space="preserve">Frekvenčni regulator za el. motor ventilatorja KN; za el.moč 1kW; 3x400V/50Hz; IP54 (FR odpade v primeru EC motorjev/ventilatorjev)</t>
  </si>
  <si>
    <t xml:space="preserve">1.2.2</t>
  </si>
  <si>
    <t xml:space="preserve">Klimatska naprava KN2 (predavalnici, pritličje) + 2x(par)ERP + C02</t>
  </si>
  <si>
    <t xml:space="preserve">Tipalo ogljikovega dioksida - CO2 in temperature; prostorsko; 0…2000ppm; 0…50°C; 24V; 0..10V(2x)</t>
  </si>
  <si>
    <t xml:space="preserve">ustreza: SAUTER tip EGQ222F001</t>
  </si>
  <si>
    <t xml:space="preserve">3p regulacijski ventil, zunanji navoj
- dimenzija: 15
- kvs: 1,6 m3/h
komplet z priključnimi spoji; 
(KN2-ogr)</t>
  </si>
  <si>
    <t xml:space="preserve">3p regulacijski ventil, zunanji navoj
- dimenzija: 20
- kvs: 6,3 m3/h
komplet z priključnimi spoji; 
(KN2-hl)</t>
  </si>
  <si>
    <t xml:space="preserve">1.2.3</t>
  </si>
  <si>
    <t xml:space="preserve">Klimatska naprava KN3 (predavalnici, pritličje) + 2x(par)ERP + C02</t>
  </si>
  <si>
    <t xml:space="preserve">3p regulacijski ventil, zunanji navoj
- dimenzija: 15
- kvs: 1,6 m3/h
komplet z priključnimi spoji; 
(KN3-ogr)</t>
  </si>
  <si>
    <t xml:space="preserve">3p regulacijski ventil, zunanji navoj
- dimenzija: 20
- kvs: 6,3 m3/h
komplet z priključnimi spoji; 
(KN3-hl)</t>
  </si>
  <si>
    <t xml:space="preserve">1.2.4</t>
  </si>
  <si>
    <t xml:space="preserve">Klimatska naprava KN4 (predavalnica, klet) + CO2</t>
  </si>
  <si>
    <t xml:space="preserve">3p regulacijski ventil, zunanji navoj
- dimenzija: 15
- kvs: 1,6 m3/h
komplet z priključnimi spoji; 
(KN4-ogr)</t>
  </si>
  <si>
    <t xml:space="preserve">3p regulacijski ventil, zunanji navoj
- dimenzija: 20
- kvs: 6,3 m3/h
komplet z priključnimi spoji; 
(KN4-hl)</t>
  </si>
  <si>
    <t xml:space="preserve">1.2.5</t>
  </si>
  <si>
    <t xml:space="preserve">Klimatska naprava KN5 (skladišča, servisi, klet)</t>
  </si>
  <si>
    <t xml:space="preserve">3p regulacijski ventil, zunanji navoj
- dimenzija: 15
- kvs: 1,6 m3/h
komplet z priključnimi spoji; 
(KN5-ogr)</t>
  </si>
  <si>
    <t xml:space="preserve">3p regulacijski ventil, zunanji navoj
- dimenzija: 20
- kvs: 6,3 m3/h
komplet z priključnimi spoji; 
(KN5-hl)</t>
  </si>
  <si>
    <t xml:space="preserve">1.2.6</t>
  </si>
  <si>
    <t xml:space="preserve">Klimatska naprava KN6 (skladišča, servisi, klet)</t>
  </si>
  <si>
    <t xml:space="preserve">3p regulacijski ventil, zunanji navoj
- dimenzija: 15
- kvs: 1,6 m3/h
komplet z priključnimi spoji; 
(KN6-ogr)</t>
  </si>
  <si>
    <t xml:space="preserve">3p regulacijski ventil, zunanji navoj
- dimenzija: 20
- kvs: 6,3 m3/h
komplet z priključnimi spoji; 
(KN6-hl)</t>
  </si>
  <si>
    <t xml:space="preserve">1.2.7</t>
  </si>
  <si>
    <t xml:space="preserve">Klimatska naprava KN7-Restavracija (sanacija)</t>
  </si>
  <si>
    <t xml:space="preserve">3p regulacijski ventil, zunanji navoj
- dimenzija: 20
- kvs: 6,3 m3/h
komplet z priključnimi spoji; 
(KN7-hl)</t>
  </si>
  <si>
    <t xml:space="preserve">Frekvenčni regulator za el. motor ventilatorja KN; za el.moč 1,1kW; 3x400V/50Hz; IP54 (v primeru da je FR obstoječ odpade)</t>
  </si>
  <si>
    <t xml:space="preserve">Frekvenčni regulator za el. motor ventilatorja KN; za el.moč 0,75kW; 3x400V/50Hz; IP54 (v primeru da je FR obstoječ odpade)</t>
  </si>
  <si>
    <t xml:space="preserve">1.2.8</t>
  </si>
  <si>
    <t xml:space="preserve">Klimatska naprava KN8-Kuhinja (sanacija)</t>
  </si>
  <si>
    <t xml:space="preserve">3p regulacijski ventil, zunanji navoj
- dimenzija: 25
- kvs: 10 m3/h
komplet z priključnimi spoji; 
(KN8-hl)</t>
  </si>
  <si>
    <t xml:space="preserve">ustreza: SAUTER tip BUN025F300</t>
  </si>
  <si>
    <t xml:space="preserve">Programiranje krmilnika, testiranje vhodno/izhodnih signalov (IQ test), funkcijski zagon (OQ test) , nastavitev delovnih in regulacijskih parametrov, shema avtomatike, navodla za uporabnika</t>
  </si>
  <si>
    <t xml:space="preserve">Frekvenčni regulator za el. motor ventilatorja KN; za el.moč 1,5kW; 3x400V/50Hz; IP54 (v primeru da je FR obstoječ odpade)</t>
  </si>
  <si>
    <t xml:space="preserve">1.3.</t>
  </si>
  <si>
    <t xml:space="preserve">KOM. OPREMA ZA STROJNE NAPRAVE - OGREVANJE</t>
  </si>
  <si>
    <t xml:space="preserve">1.3.1</t>
  </si>
  <si>
    <t xml:space="preserve">Toplotna podpostaja - obstoječe (integracija v CNS)</t>
  </si>
  <si>
    <t xml:space="preserve">Centralna krmilna enota za zajem standardnega protokola; spominski moduli; prostoprogramabilni; integracija v CNS na krmilniškem nivoju; konfiguracija vhodov in izhodov: 12xAI, 16xDI, 4xAO, 8xDO; RJ45 za priklop op. enote; nap. 230VAC (v primeru da je obstoječa, odpade)</t>
  </si>
  <si>
    <t xml:space="preserve">ustreza: Sauter EYR230F0xx</t>
  </si>
  <si>
    <t xml:space="preserve">Konfiguracija vmesnika oz. krmilnika, testiranje vhodno/izhodnih signalov</t>
  </si>
  <si>
    <t xml:space="preserve">SKUPAJ (poglavje 1):</t>
  </si>
  <si>
    <t xml:space="preserve">EL. RAZDELILCI ZA POTREBE KRMILENJA STROJNIH NAPRAV</t>
  </si>
  <si>
    <t xml:space="preserve"> - vsa oprema zajema dobavo in montažo                                   </t>
  </si>
  <si>
    <t xml:space="preserve"> - dimenzije stikalnih blokov uskladiti z prostorom, ki je na razpolago na predvideni lokaciji za namestitev na objektu</t>
  </si>
  <si>
    <t xml:space="preserve"> - ponudnik mora izdelati enopolno vezalno shemo za posamezno el. krmilno omaro</t>
  </si>
  <si>
    <t xml:space="preserve">2.1.</t>
  </si>
  <si>
    <t xml:space="preserve">Elektro-krmilne omare za klimatske naprave 6 kom - KN1-KN6)</t>
  </si>
  <si>
    <t xml:space="preserve">Razdelilnik izdelan iz kovinske omare dimenzij npr.  (v/š/g) 800x600x250 mm, antikorozijsko zaščiten, sive barve, zaščita IP40; z vso potrebno opremo za montažo. Razdelilnik ima vgrajeno sledečo opremo:</t>
  </si>
  <si>
    <t xml:space="preserve">Grebenasto stikalo za montažo na vrata razdelilnika, 3 polno, 3x230/400V, 50Hz, nazivni izklopni tok 25A</t>
  </si>
  <si>
    <t xml:space="preserve">Prenapetostna zaščita C karakteristike, 275/350V, nazivni odvodni tok 30kA, kratkostična trdnost 25kA/50Hz</t>
  </si>
  <si>
    <t xml:space="preserve">Grebenasto stikalo, tropoložajno 1-0-2; 230V, 50Hz, nazivni izklopnim tok 10A  </t>
  </si>
  <si>
    <t xml:space="preserve">Instalacijski odklopnik, 230V, 50Hz, 3 polni, nazivna kratkostična zmoglivost 10kA,  nazivni tok  6A</t>
  </si>
  <si>
    <t xml:space="preserve">Instalacijski odklopnik, 230V, 50Hz, 1 polni, nazivna kratkostična zmoglivost 10kA,  nazivni tok  16A / 10A /6A</t>
  </si>
  <si>
    <t xml:space="preserve">Motorsko zaščitno stikalo 3X230/400V; 50Hz; 3 polno; nazivna kratkostična zmoglivost 10kA; nazivni tok za območje xxA; z pomožnim stikalom 1xNC in 1xNO</t>
  </si>
  <si>
    <t xml:space="preserve">Preklopni rele s 3 preklopnimi kontakti 230V; AC; nazivnim tokom 6A, z ločenim podnožjem; za krmilno napetost 24VAC; komplet z podnožjem</t>
  </si>
  <si>
    <t xml:space="preserve">Transformator z ločenim navitje za prestavno razmerje 400V/24V 50Hz, nazivna priključna moč 100 VA; </t>
  </si>
  <si>
    <t xml:space="preserve">Vtičnica za vgradnjo v omaro na DIN letev, z ozem. kontaktom 2P; nazivno napetost  230V 50Hz; za nazivni tok 16A</t>
  </si>
  <si>
    <t xml:space="preserve">Linestra 230V AC 60 W dolžine 500 mm s stikalom</t>
  </si>
  <si>
    <t xml:space="preserve">Signalna svetilka za montažo v panel , z rumenim/rdečim/zelenim odsevnikom, za nazivno napetost 24V AC </t>
  </si>
  <si>
    <t xml:space="preserve">Vtičniški  modul 1xRJ-45 kat. 5 za vgradnjo v na vrata stikalnega bloka</t>
  </si>
  <si>
    <t xml:space="preserve">Priključne vrstne sponke za montažo na DIN letev vijačne izvedbe</t>
  </si>
  <si>
    <t xml:space="preserve">Uvodnice Pg z tesnilnim obročem</t>
  </si>
  <si>
    <t xml:space="preserve">Samo vgradnja in ožičenje krmilnika. Krmilnik je razpisan pod krmilno opremo za CNS sistem. </t>
  </si>
  <si>
    <t xml:space="preserve">Drobni in vezni material kot so PVC kanali, vijaki, žica ustreznega preseka, zaključne letve za vrstne ponke, vezice, obešalo za dokumentacijo, označevalne ploščice za elemente, napisne ploščice stikal in lučk,...</t>
  </si>
  <si>
    <t xml:space="preserve">SKUPAJ (poglavje 2):</t>
  </si>
  <si>
    <t xml:space="preserve">MONTAŽA, KABLIRANJE IN EL. PRIKLOP REGULACIJSKIH PERIFERNIH ELEMENTOV</t>
  </si>
  <si>
    <t xml:space="preserve">3.1.</t>
  </si>
  <si>
    <t xml:space="preserve">Klimatske naprave</t>
  </si>
  <si>
    <t xml:space="preserve">Dobava in polaganje kabla</t>
  </si>
  <si>
    <t xml:space="preserve">tip NYY-J 3x1,5 mm2</t>
  </si>
  <si>
    <t xml:space="preserve">tip OLFEX-CY Clasic 4x1,5 mm2</t>
  </si>
  <si>
    <t xml:space="preserve">tip LiYY 2x0,75 mm2</t>
  </si>
  <si>
    <t xml:space="preserve">tip LiYY 4x0,75 mm2</t>
  </si>
  <si>
    <t xml:space="preserve">tip LiYY 6x0,75 mm2</t>
  </si>
  <si>
    <t xml:space="preserve">tip LiYY 3x2x0,75 mm2</t>
  </si>
  <si>
    <t xml:space="preserve">tip LiYCY 4x1 mm2</t>
  </si>
  <si>
    <t xml:space="preserve">Dobava in montaža kabelska  polica s pokrovom in ustreznimi nosilci</t>
  </si>
  <si>
    <t xml:space="preserve">100 x 50 mm</t>
  </si>
  <si>
    <t xml:space="preserve">Cev gibljiva PVC različnih dimenzij z skopami za pritrditev</t>
  </si>
  <si>
    <t xml:space="preserve">Razdelilne PVC doze 100x100 mm, nadometne</t>
  </si>
  <si>
    <t xml:space="preserve">Uvodnice ustreznih dimenzij za priklop na periferno opremo in skozi steno klimatske naptave</t>
  </si>
  <si>
    <t xml:space="preserve">Drobni in vezni material kot so vezice, napisne ploščice za oznako kablov, skrčke, sponke</t>
  </si>
  <si>
    <t xml:space="preserve">Montaža perifernih regulacijskih elementov na klimatsko napravo, kanale in v prostor, kot so: </t>
  </si>
  <si>
    <t xml:space="preserve"> - senzorji in tipala (temp. tipala (kanal, prostor), CO2, dP, termostati…)</t>
  </si>
  <si>
    <t xml:space="preserve"> - EM pogoni (za žaluzije in reg. ventile)</t>
  </si>
  <si>
    <t xml:space="preserve">Priključitev perifernih regulacijskih elementov (na strani elementa in krmilne omare), označevanje in testiranje povezav ko so:</t>
  </si>
  <si>
    <t xml:space="preserve"> - senzorji (temp.tipala, presostati, CO2…)</t>
  </si>
  <si>
    <t xml:space="preserve"> - aktuatorji (motorji, črpalke, elektro-motorni pogoni žaluzij in ventilov, frekvenčni regulatorji)</t>
  </si>
  <si>
    <t xml:space="preserve">Komunikacije (BUS)</t>
  </si>
  <si>
    <t xml:space="preserve">Dobava in polaganje kabla v že položene inštalacijske cevi</t>
  </si>
  <si>
    <t xml:space="preserve">tip IY(St)Y 2x2x0,8mm</t>
  </si>
  <si>
    <t xml:space="preserve">tip UTP Cat.5</t>
  </si>
  <si>
    <t xml:space="preserve">Priključitev krmilnikov na BUS</t>
  </si>
  <si>
    <t xml:space="preserve">SKUPAJ (poglavje 3):</t>
  </si>
  <si>
    <t xml:space="preserve">SKUPAJ CNS (1+2+3)</t>
  </si>
  <si>
    <t xml:space="preserve">4. POMOŽNA IN DEMONTAŽNA DELA</t>
  </si>
  <si>
    <t xml:space="preserve">Pregled obstoječega stanja iskanje vertikal in optimalnih tras za nove kable obvezno sodelovanje vzdrževalcev objekta</t>
  </si>
  <si>
    <t xml:space="preserve">Demontaža in ponovna montaža svetilk obešenih v armstrong stropu in prilagajanje prezračevalnim anemostatom.</t>
  </si>
  <si>
    <t xml:space="preserve">Odvoz demontiranega materiala na zato predvideno deponijo oziroma v skladišče investitorja na lokaciji do 10 km.ocenjeno 2 x prevoz</t>
  </si>
  <si>
    <t xml:space="preserve">Priklop novih napajalnih kablov za el. razdelilce za napajanje klimatov</t>
  </si>
  <si>
    <t xml:space="preserve">Demontaža in vgradnja novega stikalnega bloka (upoštevati manjša gradbena dela)</t>
  </si>
  <si>
    <t xml:space="preserve">Sodelovanje podjetja, ki skrbi za požarno napeljavo (demontaža obstoječih senzorjev,...)</t>
  </si>
  <si>
    <t xml:space="preserve">Gradbena pomoč instalaterjem ( prebijanje, zazidava odprtin, vrtanje lukenj v steno ali strop do fi 100 mm)</t>
  </si>
  <si>
    <t xml:space="preserve">Dolblenje zidu širine 15cm in ponovna pozidava ter beljenje (2x)  po zaključku del</t>
  </si>
  <si>
    <t xml:space="preserve">uvedba predstavnika naročnika v upravljanje in ravnanje z inštalacijami in opremo.</t>
  </si>
  <si>
    <t xml:space="preserve">REKAPITULACIJA STROŠKOV</t>
  </si>
  <si>
    <t xml:space="preserve">1 EL.INŠTALACIJE ZA JAKI TOK  </t>
  </si>
  <si>
    <t xml:space="preserve">   1.1 SVETILKE</t>
  </si>
  <si>
    <t xml:space="preserve">   1.2 INSTALACIJSKI MATERIAL</t>
  </si>
  <si>
    <t xml:space="preserve">   1.3 EL. RAZDELILNE OMARE</t>
  </si>
  <si>
    <t xml:space="preserve">   1.4 STRELOVOD</t>
  </si>
  <si>
    <t xml:space="preserve">   1.5 EL.OGREVANJE VTOČNIKOV</t>
  </si>
  <si>
    <t xml:space="preserve">    2.1 JAVLJANJE POŽARA</t>
  </si>
  <si>
    <t xml:space="preserve">SKUPAJ EUR:          </t>
  </si>
  <si>
    <t xml:space="preserve">Sklop 2: ELEKTROINSTALACIJSKA DELA NA OBJEKTU MIC</t>
  </si>
  <si>
    <t xml:space="preserve">(4 - NAČRT ELEKTRIČNIH INŠTALACIJ IN ELEKTRIČNE OPREME)</t>
  </si>
  <si>
    <t xml:space="preserve">ELEKTROINŠTALACIJE</t>
  </si>
  <si>
    <t xml:space="preserve">A.</t>
  </si>
  <si>
    <t xml:space="preserve">DEMONTAŽA IN MONTAŽA</t>
  </si>
  <si>
    <t xml:space="preserve">Točno oceno demontažnih del obstoječih el. inštalacij in opreme</t>
  </si>
  <si>
    <t xml:space="preserve">poda ponudnik (izvajalec) po ogledu objekta in tehnične dokumentacije.</t>
  </si>
  <si>
    <t xml:space="preserve">V obsegu del so zajeti tudi manjši gradbeni posegi</t>
  </si>
  <si>
    <t xml:space="preserve">(vrtanje, izsekavanje zidu, demontaža razvodnih doz ipd.).</t>
  </si>
  <si>
    <t xml:space="preserve">V ceno je zajeta demontaža vseh obstoječih električnih inštalacij,</t>
  </si>
  <si>
    <t xml:space="preserve">pregled in sortiranje materiala ter oddaja matariala in opreme na odpad,</t>
  </si>
  <si>
    <t xml:space="preserve">vključno s stroški transporta in odpada.</t>
  </si>
  <si>
    <t xml:space="preserve">Demontaža in odklop elektro naprav pred pričetkom gradbenih del, ponovni priklop po končanju gradbenih del, po potrebi dobava in priklop kabla za podaljšanje do ca. 0,5m, komplet z vsemi pomožnimi deli za:</t>
  </si>
  <si>
    <t xml:space="preserve">- temperaturni in foto senzor</t>
  </si>
  <si>
    <t xml:space="preserve">- čitalec za prste</t>
  </si>
  <si>
    <t xml:space="preserve">- klima naprava - zunanja enota</t>
  </si>
  <si>
    <t xml:space="preserve">- vtično gnezdo</t>
  </si>
  <si>
    <t xml:space="preserve">- svetilka pod nadstreškom</t>
  </si>
  <si>
    <t xml:space="preserve">- strojnico (zabojnik)</t>
  </si>
  <si>
    <t xml:space="preserve">Demontaža obstoječih zunanjih svetilk, predaja uporabnega materiala investitorju, neuporabnega na ustrezno deponijo</t>
  </si>
  <si>
    <t xml:space="preserve">Demontaža komplet strelovodne inštalacije na objektu dim. 48x21m, višine 14m, predaja uporabnega materiala investitorju, neuporabnega na deponijo</t>
  </si>
  <si>
    <t xml:space="preserve">Demontaža trojne telefonske omarice, odklop vodnikov, označevanje kablov za kasnejši priklop</t>
  </si>
  <si>
    <t xml:space="preserve">=====================================================================================================</t>
  </si>
  <si>
    <t xml:space="preserve">B.</t>
  </si>
  <si>
    <t xml:space="preserve">MOČ IN RAZSVETLJAVA</t>
  </si>
  <si>
    <t xml:space="preserve">Kabli položeni delno p/o in uvlečeni v izol. cevi, delno pa n/o v izol. cevi, perforiranih kabelskih policah in inštalacijskih parapetnih kanalih ali pritrjeni z OG distančniki, komplet z inštalacijskim materialom in priborom:</t>
  </si>
  <si>
    <t xml:space="preserve">- NYM-J 2x1,5 mm2</t>
  </si>
  <si>
    <t xml:space="preserve">- NYM-J 3x1,5 mm2</t>
  </si>
  <si>
    <t xml:space="preserve">- NYY-J 3x2,5 mm2</t>
  </si>
  <si>
    <t xml:space="preserve">- NYY-J 3x4 mm2</t>
  </si>
  <si>
    <t xml:space="preserve">- NYY-J 5x4 mm2</t>
  </si>
  <si>
    <t xml:space="preserve">- NYY-J 5x6 mm2</t>
  </si>
  <si>
    <t xml:space="preserve">Dobava in montaža inštalacijskih cevi in kanalov, položenih nadometno s priborom za polaganje z dozami, komplet z vdolbenjem zidov in inštalacijskim priborom:</t>
  </si>
  <si>
    <t xml:space="preserve">- fi-16 - 36 mm</t>
  </si>
  <si>
    <t xml:space="preserve">- PVC kanal do 20x30 mm</t>
  </si>
  <si>
    <t xml:space="preserve">Električni razdelilec E-kl po opisu:
OPOMBA: ceno vpisati za vsak element</t>
  </si>
  <si>
    <t xml:space="preserve">- omarica dim 330x640x180 mm za n/o montažo, IP 30, 
kot npr. tip Modul 2000 1A-12 "SCHRACK"</t>
  </si>
  <si>
    <t xml:space="preserve">- prenapetostni odvodnik razreda II, In=20kA (8/20), "Iskra zaščita"</t>
  </si>
  <si>
    <t xml:space="preserve">- glavno stikalo 40A, 400V, VE21</t>
  </si>
  <si>
    <t xml:space="preserve">- stikalo 40A, 230V, VE21</t>
  </si>
  <si>
    <t xml:space="preserve">- inštalacijski odklopnik B 6-16/1</t>
  </si>
  <si>
    <t xml:space="preserve">- zbiralka trifazna Cu 16 mm2</t>
  </si>
  <si>
    <t xml:space="preserve">- zbiralka N in PE Cu 16 mm2</t>
  </si>
  <si>
    <t xml:space="preserve">- predal za načrt</t>
  </si>
  <si>
    <t xml:space="preserve">- montažna letev</t>
  </si>
  <si>
    <t xml:space="preserve">- cilindrični vložek za enoten sistemski ključ</t>
  </si>
  <si>
    <t xml:space="preserve">- vrstne sponke, POK kanali, ožičenje, vezna žica, drobni montažni material in pribor, enopolna shema dejanskega stanja ter nalepke s funkcionalnimi napisi</t>
  </si>
  <si>
    <t xml:space="preserve">Električni razdelilec R-TEH dograditev po opisu:
OPOMBA: ceno vpisati za vsak element</t>
  </si>
  <si>
    <t xml:space="preserve">- transformator 230VAC/24VAC, 100VA, montaža v omaro</t>
  </si>
  <si>
    <t xml:space="preserve">- varovalke z varovalčnimi vložki Iv=3x25A</t>
  </si>
  <si>
    <t xml:space="preserve">- varovalke z varovalčnimi vložki Iv=1x6A</t>
  </si>
  <si>
    <t xml:space="preserve">- kontaktor 230V/10A, 1p</t>
  </si>
  <si>
    <t xml:space="preserve">- drobni montažni material in pribor, predelava razdelilca, ožičenje,  enopolna shema dejanskega stanja ter nalepke s funkcionalnimi napisi</t>
  </si>
  <si>
    <t xml:space="preserve">Izdelava konzole iz nerjavečega jekla za premostitev kablov med R-TEH, klimatom, črpalko, ventilom in ozemljitvijo, dolžine do 3m in višine do 2,5m, izdelava delavniške risbe </t>
  </si>
  <si>
    <t xml:space="preserve">Stikalo za vklop/izklop zračne lopute, n/o, s tlivko, 250V/16A</t>
  </si>
  <si>
    <t xml:space="preserve">Izvedba električnega priključka in cevne povezave med napravami po navodilih dobavitelja opreme:</t>
  </si>
  <si>
    <t xml:space="preserve">- na klima napravo zunanja enota</t>
  </si>
  <si>
    <t xml:space="preserve">- na klimat in krmilno omaro</t>
  </si>
  <si>
    <t xml:space="preserve">- na zračno loputo in stikalo</t>
  </si>
  <si>
    <t xml:space="preserve">- na črpalko</t>
  </si>
  <si>
    <t xml:space="preserve">- na ventil</t>
  </si>
  <si>
    <t xml:space="preserve">Dobava in montaža svetilke za montažo na steno, LED, 34W, IP66,
kot npr. Grah LSL 30, 34W koda 1800711</t>
  </si>
  <si>
    <t xml:space="preserve">Dobava in montaža svetilke za montažo pod nadstrešek, LED, 10W, IP65
kot npr. SIMES S.3850</t>
  </si>
  <si>
    <t xml:space="preserve">Demontaža obstoječih svetilk in montaža novih;
Nadgradna industrijska svetilka z obešalnim priborom, 4x54W T5 sijalko, z elektronsko predstikalno napravo za osvetlitev F2 – MIC, IP 65, optika specularna, prevlečena z srebrom, visokega izkoristka, vsaj 83%, Kot Intra Arago 4x54W EB</t>
  </si>
  <si>
    <t xml:space="preserve">Demontaža obstoječih svetilk in montaža novih;
 Nadgradna svetilka 2x49W z T5 sijalkami, regulacijsko elektronsko predstikalno napravo DEB DALI, primerno za kemijske laboratorije, primerne zaščite IP65, 
Ohišje: samogasni V2 polikarbonat, sive barve, vodotesna uvodnica PG13.5
Difuzor: transpatentni PC difuzor, UV – stabiliziran; fiksacija z zapirali, med servisiranjem ostane obešen na svetilko
Predspojna naprava: vgrajena regulacijska elektronska dušilka (DEB/DALI);
Napajanje: 230V, 50Hz; kot tip INTRA 5700 2x49W DEB DALI</t>
  </si>
  <si>
    <t xml:space="preserve">Dobava in polaganje kabla 3x1,5 mm2 za napajanje svetil</t>
  </si>
  <si>
    <t xml:space="preserve">Dobava in montaža senzorja gibanja, kot pokrivanja 180st, stenska montaža, IP65, kontakt 230V, 16A</t>
  </si>
  <si>
    <t xml:space="preserve">Telefonska omarica po opisu:</t>
  </si>
  <si>
    <t xml:space="preserve">- omarica v INOX izvedbi, z dvojnimi vrati dim. vxš 60x90cm, globine 20cm, p/o</t>
  </si>
  <si>
    <t xml:space="preserve">- 10 delna letvica KOGOJ KL 10x2</t>
  </si>
  <si>
    <t xml:space="preserve">- zaščitni modul 2M1.00.00, 230 V, 10 kA, 10 A</t>
  </si>
  <si>
    <t xml:space="preserve">- tipska ključavnica KO-10 TITAN</t>
  </si>
  <si>
    <t xml:space="preserve">- izolacijska cev PE 50/44, 1=2 m</t>
  </si>
  <si>
    <t xml:space="preserve">- izolacijska cev PE 29 mm, 1=2 m</t>
  </si>
  <si>
    <t xml:space="preserve">- pribor za montažo in ozemljitev z vodnikom NYY-J 16 mm2</t>
  </si>
  <si>
    <t xml:space="preserve">- zaključitev kabla na letvici in ranžiranje</t>
  </si>
  <si>
    <t xml:space="preserve">- zaščitna zbiralka Cu 12x2 mm</t>
  </si>
  <si>
    <t xml:space="preserve">- drobni montažni material</t>
  </si>
  <si>
    <t xml:space="preserve">Začasni odklop TK kabla v TK omarici, ugotavljanje obstoječega stanja, ponovni priklop kablov v zamenjani omarici, preslikava stanja, ca. 120 spojev, storitve upravljavca</t>
  </si>
  <si>
    <t xml:space="preserve">Sodelovanje izvajalca el. inštalacij z gradbeniki in strojniki, usklajevanje in priklopi</t>
  </si>
  <si>
    <t xml:space="preserve">Razna gradbena dela za izvedbo el. inštalacije za moč, kot so izdelava preboja s kronskim vrtanjem do fi-100 mm, dolbljenje žlebov in izvedba odprtin v steni za vgradnjo opreme ter zametavanje inštalacij z malto,</t>
  </si>
  <si>
    <t xml:space="preserve">komplet z vsem potrebnim materialom za vgradnjo</t>
  </si>
  <si>
    <t xml:space="preserve">Izdelava meritev v obst. el. razdelilcu R-TEH do vira napajanja, preverba rezerve za priklop novih naprav (odcep, moč, tok, kabli, …), izdelava poročila iz strani pooblaščenega preglednika</t>
  </si>
  <si>
    <t xml:space="preserve">Dobava in vgradnja materiala za
tesnenje prehodov med požarnima sektorjema, komplet s potrebnim materialom in deli (požarno odporni
kit, vrečke, inštalacijske cevi in kanali, barvanje in obrizg kablov s požarno zaščitno snovjo, ...)</t>
  </si>
  <si>
    <t xml:space="preserve">El. meritve, preizkus funkcionalnosti, atesti, izjave, ter storitve pooblaščenega preglednika po Pravilniku o zahtevah za NN inštalacije v stavbah, vključno s poročilom o vpisu preseka, tipa kabla in moči priklječene naprave</t>
  </si>
  <si>
    <t xml:space="preserve">Preveriti (izdelati posnetek) obstoječe stanje napajalnega voda od vira napajanja do končnega napajalnega razdelilca, kot so kabli, varovanje, stikala, zbiralke za vso inštalacijo, v katero se posega</t>
  </si>
  <si>
    <t xml:space="preserve">Drobni material, doze,napisne ploščice, nalepke, manipulativni in transportni stroški, skladiščenje materiala ter ureditev delovišča.</t>
  </si>
  <si>
    <t xml:space="preserve">Priprava dokumentacije za potrebe izdelave PID-a vključno z vsemi vrisanimi spremembami (za komplet EI), ..., seznama z opisom sprememb ter predaja projektantskemu podjetju</t>
  </si>
  <si>
    <t xml:space="preserve">Izdelava shem (izvleček iz PID dokumentacije) za potrebe namestitve na objektu ali v opremo, elek. razdelilnike ipd. - v 1 izvodu.</t>
  </si>
  <si>
    <t xml:space="preserve">C.</t>
  </si>
  <si>
    <t xml:space="preserve">STRELOVODNA INŠTALACIJA IN IZENAČITEV POTENCIALOV</t>
  </si>
  <si>
    <t xml:space="preserve">Valjanec Rf 30x3,5 mm položen direktno v izkopan jarek
kot npr. HERMI RH1</t>
  </si>
  <si>
    <t xml:space="preserve">Valjanec Rf 30x3,5 mm položen direktno v izkopan jarek za potrebe ozemljitve pospeševalnika, po potrebi glede na obstoječe stanje in izvedene meritve
kot npr. HERMI RH1</t>
  </si>
  <si>
    <t xml:space="preserve">Križna sponka 58x58/3 matica M8, za izdelavo križnih stikov na ozemljila v zemlji in betonu, material Rf,
kot npr. HERMI KON 01</t>
  </si>
  <si>
    <t xml:space="preserve">Strelovodni aluminijski vodnik fi-10 mm položen na strešne podpore in v izol. kot npr. HERMI AH2</t>
  </si>
  <si>
    <t xml:space="preserve">Merilna križna sponka 58x58/3, material Rf,
kot npr. HERMI KON2</t>
  </si>
  <si>
    <t xml:space="preserve">Podometna merilna omarica in INOX pločevine</t>
  </si>
  <si>
    <t xml:space="preserve">Izolacijska cev fi-29mm položena p/o</t>
  </si>
  <si>
    <t xml:space="preserve">Strešni nosilec sestavljen iz betonske kocke in nosilca strelovodnega vodnika, material Rf, višina pritrditve lovilca min. 15cm
kot npr. HERMI SON17</t>
  </si>
  <si>
    <t xml:space="preserve">Odkapnik za Al fi-10mm</t>
  </si>
  <si>
    <t xml:space="preserve">Strešni nosilec, izdelan iz nerjaveče pločevine, za pločevinasto streho oz. obstobo, za Al fi-10mm</t>
  </si>
  <si>
    <t xml:space="preserve">Izdelava stika na pločevinasto obrobo, kovinsko konstrukcijo fasade in drugo kovinsko konstrukcijo s kabelskim čevljem, Pb podloško in vijakom</t>
  </si>
  <si>
    <t xml:space="preserve">Izdelava stika na kovinski zračnik, itd. s kabelskim čevljem in vijačenjem</t>
  </si>
  <si>
    <t xml:space="preserve">Izdelava stika na kovinsko ograjo, kontejner, kovinski podboj vrat in kovinsko konstrukcijo z varjenjem in antikorozijsko zaščito zvara</t>
  </si>
  <si>
    <t xml:space="preserve">Izdelava stika na obstoječo strelovodno ozemljilo</t>
  </si>
  <si>
    <t xml:space="preserve">Vodnik za izenačitev potencialov na strehi in fasadi položen p/o v izol. ceveh ali n/o za ozemljitev klimata in prezr. kanalov:</t>
  </si>
  <si>
    <t xml:space="preserve">- NYY-J 1x25 mm2</t>
  </si>
  <si>
    <t xml:space="preserve">- NYY-J 1x16 mm2</t>
  </si>
  <si>
    <t xml:space="preserve">- NYY-J 1x6 mm2</t>
  </si>
  <si>
    <t xml:space="preserve">Križna sponka žica - žica, material Rf
kot npr. HERMI KON 04</t>
  </si>
  <si>
    <t xml:space="preserve">Žlebna sponka, material Rf,
kot npr. HERMI KON 06</t>
  </si>
  <si>
    <t xml:space="preserve">Cevna objemka Rf-N,
kot npr. HERMI KON 11</t>
  </si>
  <si>
    <t xml:space="preserve">Izkop jarka dim. 0,8x0,4 m v zemlji III kat. za polaganje tračnega ozemljila, komplet z zasipom s selekcioniranim materialom iz izkopa v plasteh 20-25 cm z nabijanjem, del izkopov je zajetih pri objektu - izolacija temeljev</t>
  </si>
  <si>
    <t xml:space="preserve">Meritve obstoječe ozemljitvene upornosti pospeševalnika pred sanacijo, izdelava poročila</t>
  </si>
  <si>
    <t xml:space="preserve">Drobni material, meritve ozemljitvene upornosti in upornosti pospeševalnika, formiranje knjige strelovoda</t>
  </si>
  <si>
    <t xml:space="preserve">4.4.2 POPIS MATERIALA IN DEL</t>
  </si>
  <si>
    <t xml:space="preserve">4 - ELEKTRIČNE INŠTALACIJE IN ELEKTRIČNA OPREMA</t>
  </si>
  <si>
    <t xml:space="preserve">SKUPAJ (€):</t>
  </si>
  <si>
    <t xml:space="preserve">Sklop 2: ELEKTROINSTALACIJSKA DELA NA OBJEKTU KEMIJA</t>
  </si>
  <si>
    <t xml:space="preserve">OZEMLJITVE IN STRELOVOD</t>
  </si>
  <si>
    <t xml:space="preserve">Za vse postavke velja dobava in montaža</t>
  </si>
  <si>
    <t xml:space="preserve">Okrogli vodnik iz Al legure premera 8 mm za lovilni in odvodni sistem 
Tip:AH1
Proizvajalec: Hermi ali enakovredno</t>
  </si>
  <si>
    <t xml:space="preserve">Okrogli vodnik iz nerjavečega jekla premera 8 mm za odvodni sistem 
Tip:RH3
Proizvajalec: Hermi ali enakovredno</t>
  </si>
  <si>
    <t xml:space="preserve">Strešni nosilec iz nerjavečega jekla za okrogli 8mm vodnik 
Tip:SON16 
Proizvajalec: Hermi ali enakovredno</t>
  </si>
  <si>
    <t xml:space="preserve">Stenski nosilec iz nerjavečega jekla  za okrogli 8mm vodnik 
Tip:ZON03
Proizvajalec: Hermi ali enakovredno</t>
  </si>
  <si>
    <t xml:space="preserve">Kontaktna sponka iz nerjavečega jekla med okroglimi 8mm vodniki z vijaki - ocenjeno
Tip:KON04 A 
Proizvajalec: Hermi ali enakovredno</t>
  </si>
  <si>
    <t xml:space="preserve">Zidna merilna omarica 200×150×100mm 
Tip:ZON05 A 
Proizvajalec: Hermi ali enakovredno</t>
  </si>
  <si>
    <t xml:space="preserve">Merilna sponka sestavljena iz treh ploščic dimenzij 48×48mm za izvedbo merilnega spoja med dvema okroglima vodnikoma
Tip:KON08
Proizvajalec: Hermi ali enakovredno</t>
  </si>
  <si>
    <t xml:space="preserve">Pritrdilni komplet za postavitev lovilne palice na pločevinaste kritine
Tip:LOP-P16
Proizvajalec: Hermi ali enakovredno</t>
  </si>
  <si>
    <t xml:space="preserve">Lovilna palica dolžine 1m
Tip:LOP01
Proizvajalec: Hermi ali enakovredno</t>
  </si>
  <si>
    <t xml:space="preserve">Cevne objemke ustreznih premerov, namenjena pritrjevanju vodnikov okroglega preseka na okrogle odtočne cevi,
Tip:KON11
Prozvajalec: Hermi ali enakovredno</t>
  </si>
  <si>
    <t xml:space="preserve">Pocinkani valjanec FeZn 25×4mm</t>
  </si>
  <si>
    <t xml:space="preserve">Pocinkana križna sponka za jekleni trak dim 58×58 mm z vijaki - ocenjeno</t>
  </si>
  <si>
    <t xml:space="preserve">Demontaža obstoječega strelovodnega sistema iz strehe in sten (dim. strehe 41×16m), odvoz na deponijo, zavarovanje obstoječih ozemljitev</t>
  </si>
  <si>
    <t xml:space="preserve">Ostali potrebni material (bitumen za antikorozijsko zaščito spoja v zemlji, barva, vijaki, kabelski čevlji za vodnik prereza 35 in 16 mm ....)</t>
  </si>
  <si>
    <t xml:space="preserve">OZEMLJITVE IN STRELOVOD SKUPAJ</t>
  </si>
  <si>
    <t xml:space="preserve">GRADBENA DELA</t>
  </si>
  <si>
    <t xml:space="preserve">Izkop kabelskega rova za položitev ozemljitvenega valjanca, dim.rova širine 0,4m na globini 1,0m, dobava in zasip rova z zemljo ali ilovnato zemljo v debelini 20 cm, položitev ozemljitvenega valjanca, zasip valjanca z 20 cm zemlje, komprimiranje v slojih po 20cm</t>
  </si>
  <si>
    <t xml:space="preserve">Zasip do zgornje kote ter zunanja ureditev je zajeta v načrtu arhitekture</t>
  </si>
  <si>
    <t xml:space="preserve">GRADBENA DELA SKUPAJ</t>
  </si>
  <si>
    <t xml:space="preserve">SVETILKE</t>
  </si>
  <si>
    <t xml:space="preserve">Demontaža obstoječih svetilk (2x36W nadgradne izvedbe). Tokokroge se ohrani za napajanje novih svetilk.</t>
  </si>
  <si>
    <t xml:space="preserve">Demontaža obstoječih svetilk (2x58W nadgradne izvedbe). Tokokroge se ohrani za napajanje novih svetilk.</t>
  </si>
  <si>
    <t xml:space="preserve">Dobava in montaža nadgradne svetilk (montaža v armstrong strop), ohišje iz belo obarvane jeklene pločevine, z elektronsko predstikalno napravo, komplet s sijalkami T5, 2x28W, kot tip Intra DEMI HDP 2x28W s T5 sijalkami</t>
  </si>
  <si>
    <t xml:space="preserve">Dobava in montaža nadgradne svetilke, Ohišje: samogasni V2 polikarbonat, sive barve, vodotesna uvodnica
PG13.5
Difuzor: transpatentni PC difuzor, UV – stabiliziran; fiksacija z zapirali, med
servisiranjem ostane obešen na svetilko
Predspojna naprava: vgrajena regulacijska elektronska dušilka (DEB/DALI);
Napajanje: 230V, 50Hz, kot tip INTRA 5700 2x49W DEB DALI s T5 sijalkami</t>
  </si>
  <si>
    <t xml:space="preserve">Dobava in montaža senzorjev prisotnosti, kot pokrivanja 180 stopinj, na regulacijo; kontakt 230V, 16A</t>
  </si>
  <si>
    <t xml:space="preserve">SVETILKE SKUPAJ</t>
  </si>
  <si>
    <t xml:space="preserve">OSTALI STROŠKI </t>
  </si>
  <si>
    <t xml:space="preserve">Transportni in manipulacijski stroški</t>
  </si>
  <si>
    <t xml:space="preserve">Vris sprememb pri izvedbi v svinčniku v načrt PZI </t>
  </si>
  <si>
    <t xml:space="preserve">Izvedba meritve ozemljitvenega sistema z izdelavo poročila</t>
  </si>
  <si>
    <t xml:space="preserve">OSTALI STROŠKI SKUPAJ</t>
  </si>
  <si>
    <t xml:space="preserve">ELEKTROINSTALACIJSKA  DELA SKUPAJ:</t>
  </si>
  <si>
    <t xml:space="preserve">Sklop 2: ELEKTROINSTALACIJSKA DELA NA OBJEKTU FIZIKE - POGONA - PRIZIDKA</t>
  </si>
  <si>
    <t xml:space="preserve">TIP</t>
  </si>
  <si>
    <t xml:space="preserve">Instalacije</t>
  </si>
  <si>
    <t xml:space="preserve">Dobava, polaganje in označevanje instalacijskega materiala:</t>
  </si>
  <si>
    <t xml:space="preserve">nadometni instalacijski kanal bele barve, dimenzij 15x17mm, komplet s pripadajočim montažnim materialom</t>
  </si>
  <si>
    <t xml:space="preserve">npr: NIK</t>
  </si>
  <si>
    <t xml:space="preserve">nadometni instalacijski kanal bele barve, dimenzij 30x17mm, komplet s pripadajočim montažnim materialom</t>
  </si>
  <si>
    <t xml:space="preserve">nadometni instalacijski kanal bele barve, dimenzij 40x25mm, komplet s pripadajočim montažnim materialom</t>
  </si>
  <si>
    <t xml:space="preserve">nadometni instalacijski kanal bele barve, dimenzij 80x60mm, komplet s pripadajočim montažnim materialom</t>
  </si>
  <si>
    <t xml:space="preserve">nadometni instalacijski kanal bele barve, dimenzij 100x60mm, komplet s pripadajočim montažnim materialom</t>
  </si>
  <si>
    <t xml:space="preserve">signalni kabel</t>
  </si>
  <si>
    <t xml:space="preserve">YstY 2x2x0,8mm</t>
  </si>
  <si>
    <t xml:space="preserve">energetski kabel</t>
  </si>
  <si>
    <t xml:space="preserve">NYM-J 3x1,5 mm2</t>
  </si>
  <si>
    <t xml:space="preserve">NYM-J 3x2,5 mm2</t>
  </si>
  <si>
    <t xml:space="preserve">NYM-J 5x1,5 mm2</t>
  </si>
  <si>
    <t xml:space="preserve">NYM-J 5x2,5 mm2</t>
  </si>
  <si>
    <t xml:space="preserve">NYM-J       5x4 mm2</t>
  </si>
  <si>
    <t xml:space="preserve">NYY-J 5x2,5 mm2</t>
  </si>
  <si>
    <t xml:space="preserve">NYY-J 5x25 mm2</t>
  </si>
  <si>
    <t xml:space="preserve">nadometna doza dimenzij 100x100x50mm IP44, komplet z montažnim priborom, pokrovi, tesnilnimi uvodnicami in vrstnimi sponkami</t>
  </si>
  <si>
    <t xml:space="preserve">meritev instalacije ter izdaja certifikata</t>
  </si>
  <si>
    <t xml:space="preserve">INSTALACIJE SKUPAJ</t>
  </si>
  <si>
    <t xml:space="preserve">2. </t>
  </si>
  <si>
    <t xml:space="preserve">Stikalni bloki</t>
  </si>
  <si>
    <t xml:space="preserve">Dobava, montaža, vezava in označevanje opreme, ki se vgradi v stikalni blok:</t>
  </si>
  <si>
    <t xml:space="preserve">R-03 (obstoječi)</t>
  </si>
  <si>
    <t xml:space="preserve">dograditev enopolnega instalacijskega odklopnika, primernega za montažo na letev razdelilca</t>
  </si>
  <si>
    <t xml:space="preserve">C10A/10kA</t>
  </si>
  <si>
    <t xml:space="preserve">C16A/10kA</t>
  </si>
  <si>
    <t xml:space="preserve">dograditev tripolnega instalacijskega odklopnika, primernega za montažo na letev razdelilca</t>
  </si>
  <si>
    <t xml:space="preserve">drobni material, meritve, certifikat (sponke, vodniki, …), označevanje in preizkus</t>
  </si>
  <si>
    <t xml:space="preserve">SB-R1 (obstoječi)</t>
  </si>
  <si>
    <t xml:space="preserve">dograditev tripolnega podnožja, komplet s pripadajočimi taljivimi varovalkami 3x63A</t>
  </si>
  <si>
    <t xml:space="preserve">Tytan</t>
  </si>
  <si>
    <t xml:space="preserve">R-pritiličje (obstoječi)</t>
  </si>
  <si>
    <t xml:space="preserve">R-nadstropje (obstoječi)</t>
  </si>
  <si>
    <t xml:space="preserve">C10A/6kA</t>
  </si>
  <si>
    <t xml:space="preserve">STIKALNI BLOK SKUPAJ</t>
  </si>
  <si>
    <t xml:space="preserve"> Protipožarni sistem</t>
  </si>
  <si>
    <t xml:space="preserve">Dobava in montaža instalcijskega materiala in potrebnih naprav za izvedbo sistema za javljanje požara</t>
  </si>
  <si>
    <t xml:space="preserve">Podnožje javljalnikov za adresibilne javljalnike Cerberus PRO</t>
  </si>
  <si>
    <t xml:space="preserve">npr:Siemens DB721</t>
  </si>
  <si>
    <t xml:space="preserve">Enokanalni vhodni/izhodni modul (1x izhod /1x vhod1) z vgrajenim izolatorjem zanke; relejski izhod 2 A</t>
  </si>
  <si>
    <t xml:space="preserve">npr:Siemens FDCIO221</t>
  </si>
  <si>
    <t xml:space="preserve">Štirikanalni vhodnimodul (4x vhodi) z vgrajenim izolatorjem zanke; </t>
  </si>
  <si>
    <t xml:space="preserve">npr: Siemens FDCI222</t>
  </si>
  <si>
    <t xml:space="preserve">Ohišje vzorčne komore za nadzor klima ali prezračevalnih kanalov. Vgrajeno podnožjem za konvencionalne ali adresibilne javljalnike serije FC600 ali FI700. Za odjem vzorca zraka služijo cevi v treh dolžinah, 0,6m, 1,5m in 2,8m.</t>
  </si>
  <si>
    <t xml:space="preserve">npr:Siemens FDBZ292+OP720+FDBZ292-AD</t>
  </si>
  <si>
    <t xml:space="preserve">Cev FI700/DDH/TV-0,6, ustreza kanalom do 0,6m   FDBZ292-AA</t>
  </si>
  <si>
    <t xml:space="preserve">npr: Siemens FDBZ292-AA</t>
  </si>
  <si>
    <t xml:space="preserve">Ohišje za modul, IP 65 </t>
  </si>
  <si>
    <t xml:space="preserve">npr:Siemens FDCH221</t>
  </si>
  <si>
    <t xml:space="preserve">Licenca MM8000 za razširitev na CNS (v primeru, da je obstoječa, odpade)</t>
  </si>
  <si>
    <t xml:space="preserve">Dobava in polaganje adresibilne linije za javljanje požara z kablom odpornosti E30,</t>
  </si>
  <si>
    <t xml:space="preserve">Dobava in polaganje kabla za izvedbo krmiljenj E30 </t>
  </si>
  <si>
    <t xml:space="preserve">Pritrdilni material za E30 kabel</t>
  </si>
  <si>
    <t xml:space="preserve">Montaža sistema za javljanje požara na pripravljene instalacije, označevanje elementov</t>
  </si>
  <si>
    <t xml:space="preserve">Programiranje sistema, vnos grafičnih podlog v program MM8000, nastavitve v nadzornem programu, spuščanje v obratovanje, testiranje, predaja v uporabo,izdelava navodil za uporabo, priučitev osebja</t>
  </si>
  <si>
    <t xml:space="preserve">Pregled sistema javljanja požara s strani pooblaščene organizacije in pridobitev potrdila o brezhibnem delovanju</t>
  </si>
  <si>
    <t xml:space="preserve">Drobni potrošni in nespecificirani materijal</t>
  </si>
  <si>
    <t xml:space="preserve">PROTIPOŽARNI SISTEM SKUPAJ</t>
  </si>
  <si>
    <t xml:space="preserve">4. </t>
  </si>
  <si>
    <t xml:space="preserve">Svetilke</t>
  </si>
  <si>
    <t xml:space="preserve">Demontaža obstoječih svetilk (2x36W vgradne in nadgradne izvedbe). Tokokroge se ohrani za napajanje novih svetilk.</t>
  </si>
  <si>
    <t xml:space="preserve">Dobava in montaža vgradne fluorescenčne svetilke (montaža v armstrong strop), ohišje iz belo obarvane jeklene pločevine, z elektronsko predstikalno napravo, komplet s sijalkami T5, 2x28W, kot tip Intra DEMI HDP 2x28W s T5 sijalkami</t>
  </si>
  <si>
    <t xml:space="preserve">Dobava in montaža vgradne fluorescenčne svetilke (montaža v armstrong strop), ohišje iz belo obarvane jeklene pločevine, z elektronsko predstikalno napravo, komplet s sijalkami T5, 3x14W, kot tip Intra DEMI HDP 3x14W DEB DALI s T5 sijalkami</t>
  </si>
  <si>
    <t xml:space="preserve">Dobava in montaža vgradne fluorescenčne svetilke (montaža v armstrong strop), ohišje iz belo obarvane jeklene pločevine, z elektronsko predstikalno napravo, komplet s sijalkami T5, 4x14W, kot tip Intra DEMI HDP 4x14W DEB DALI s T5 sijalkami</t>
  </si>
  <si>
    <t xml:space="preserve">Dobava in montaža novih;
Nadgradna svetilka 1x28W s T5 sijalkami, regulacijsko elektronsko predstikalno napravo DEB DALI, primerno hodnike, kjer ni spuščenega stropa, strojnice in podobno, primerne zaščite IP65, bele barve, vodotesna uvodnica PG13.5 
Ohišje: samogasni V2 polikarbonat, 
Difuzor: transpatentni PC difuzor, UV – stabiliziran; fiksacija z zapirali, med servisiranjem ostane obešen na svetilko
Predspojna naprava: vgrajena regulacijska elektronska dušilka (DEB/DALI);
Napajanje: 230V, 50Hz; kot tip INTRA 5700 1x28W DEB DALI</t>
  </si>
  <si>
    <t xml:space="preserve">Ostalo</t>
  </si>
  <si>
    <t xml:space="preserve">ožičenje in priklop enofaznega porabnika (prezračevalna naprava, črpalka,...)</t>
  </si>
  <si>
    <t xml:space="preserve">ožičenje in priklop trifaznega porabnika (prezračevalna naprava, toplotna črpalka)</t>
  </si>
  <si>
    <t xml:space="preserve">meritev obstoječe strelovodne inštalacije, komplet z pripravo merilnega protokola</t>
  </si>
  <si>
    <t xml:space="preserve">OSTALO SKUPAJ</t>
  </si>
  <si>
    <t xml:space="preserve">STIKALNI BLOK</t>
  </si>
  <si>
    <t xml:space="preserve">PROTIPOŽARNI SISTEM</t>
  </si>
  <si>
    <t xml:space="preserve">OSTALO</t>
  </si>
  <si>
    <t xml:space="preserve">SKUPAJ €</t>
  </si>
  <si>
    <t xml:space="preserve">Sklop 2: STROJNOSTALACIJSKA DELA NA OBJEKTU ICJT</t>
  </si>
  <si>
    <t xml:space="preserve">Predračunski popis ne obsega gradbenih in </t>
  </si>
  <si>
    <t xml:space="preserve">zidarskih del. Ta dela in stroški so zajeti v </t>
  </si>
  <si>
    <t xml:space="preserve">gradbenem projektu.</t>
  </si>
  <si>
    <t xml:space="preserve">STROJNE INŠTALACIJE</t>
  </si>
  <si>
    <t xml:space="preserve">PREZRAČEVALNE NAPRAVE</t>
  </si>
  <si>
    <t xml:space="preserve">1.1</t>
  </si>
  <si>
    <t xml:space="preserve">PREZRAČEVALNA NAPRAVA KN-1</t>
  </si>
  <si>
    <t xml:space="preserve">KABINETI PREDAVATELJEV in PISARNE</t>
  </si>
  <si>
    <t xml:space="preserve">Kompaktna dovodno odvodna klimatska naprava,  </t>
  </si>
  <si>
    <t xml:space="preserve">notranje izvedbe z ohišjem iz nosilnega okvirja, s</t>
  </si>
  <si>
    <t xml:space="preserve">toplotno in zvočno izolacijo iz mineralne volne deb. </t>
  </si>
  <si>
    <t xml:space="preserve">50 mm, z notranjim in zunanjim plaščem iz jeklene pločevine zaščitene z alu-cinkom,  kompletno z</t>
  </si>
  <si>
    <t xml:space="preserve">elastičnimi priključki. Naprava ima naslednje funkcije: </t>
  </si>
  <si>
    <t xml:space="preserve">dovodni in odvodni ventilator s transformatorsko regulacijo hitrosti, ploščni menjalnik toplote z visokim izkoristkom, </t>
  </si>
  <si>
    <t xml:space="preserve">vrečasti filter za zunanji zrak razreda F7, filter za odvodni zrak razreda G4, vodni hladilnik klimatske izvedbe povezan z vodnjaško vodo ter integriran regulacijski sistem vključno s priloženim daljinskim upravljalnikom z LED prikazovalnikom in  kablom dolžine 10 m. </t>
  </si>
  <si>
    <t xml:space="preserve">Ventilatorja - podatki</t>
  </si>
  <si>
    <r>
      <rPr>
        <sz val="10"/>
        <rFont val="Arial"/>
        <family val="2"/>
        <charset val="238"/>
      </rPr>
      <t xml:space="preserve">Dovod zraka: 27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70 Pa,  Pel= 950 W</t>
    </r>
  </si>
  <si>
    <r>
      <rPr>
        <sz val="10"/>
        <rFont val="Arial"/>
        <family val="2"/>
        <charset val="238"/>
      </rPr>
      <t xml:space="preserve">Odvod zraka: 22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20 Pa,  Pel= 640 W</t>
    </r>
  </si>
  <si>
    <t xml:space="preserve">Ploščni rekuperator - podatki</t>
  </si>
  <si>
    <r>
      <rPr>
        <sz val="10"/>
        <rFont val="Times New Roman"/>
        <family val="1"/>
        <charset val="238"/>
      </rPr>
      <t xml:space="preserve">          </t>
    </r>
    <r>
      <rPr>
        <sz val="10"/>
        <rFont val="Arial"/>
        <family val="2"/>
        <charset val="238"/>
      </rPr>
      <t xml:space="preserve">Temperaturni izkoristek : 72,9 %</t>
    </r>
  </si>
  <si>
    <t xml:space="preserve">Zimsko obdobje:</t>
  </si>
  <si>
    <r>
      <rPr>
        <sz val="10"/>
        <rFont val="Times New Roman"/>
        <family val="1"/>
        <charset val="238"/>
      </rPr>
      <t xml:space="preserve">-          </t>
    </r>
    <r>
      <rPr>
        <sz val="10"/>
        <rFont val="Arial"/>
        <family val="2"/>
        <charset val="238"/>
      </rPr>
      <t xml:space="preserve">stanje zunanjega zraka: -13 °C, 90 % r.vl.</t>
    </r>
  </si>
  <si>
    <r>
      <rPr>
        <sz val="10"/>
        <rFont val="Times New Roman"/>
        <family val="1"/>
        <charset val="238"/>
      </rPr>
      <t xml:space="preserve">          </t>
    </r>
    <r>
      <rPr>
        <sz val="10"/>
        <rFont val="Arial"/>
        <family val="2"/>
        <charset val="238"/>
      </rPr>
      <t xml:space="preserve">stanje prostorskega zraka: 20 °C, 40 % r.vl.</t>
    </r>
  </si>
  <si>
    <r>
      <rPr>
        <sz val="10"/>
        <rFont val="Times New Roman"/>
        <family val="1"/>
        <charset val="238"/>
      </rPr>
      <t xml:space="preserve">          </t>
    </r>
    <r>
      <rPr>
        <sz val="10"/>
        <rFont val="Arial"/>
        <family val="2"/>
        <charset val="238"/>
      </rPr>
      <t xml:space="preserve">stanje izstopnega zraka : -4,1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93,0% r.vl.</t>
    </r>
  </si>
  <si>
    <t xml:space="preserve">Poletno obdobje:</t>
  </si>
  <si>
    <r>
      <rPr>
        <sz val="10"/>
        <rFont val="Times New Roman"/>
        <family val="1"/>
        <charset val="238"/>
      </rPr>
      <t xml:space="preserve">-          </t>
    </r>
    <r>
      <rPr>
        <sz val="10"/>
        <rFont val="Arial"/>
        <family val="2"/>
        <charset val="238"/>
      </rPr>
      <t xml:space="preserve">stanje zunanjega zraka: 32 °C, 40 % r.vl.</t>
    </r>
  </si>
  <si>
    <r>
      <rPr>
        <sz val="10"/>
        <rFont val="Times New Roman"/>
        <family val="1"/>
        <charset val="238"/>
      </rPr>
      <t xml:space="preserve">-          </t>
    </r>
    <r>
      <rPr>
        <sz val="10"/>
        <rFont val="Arial"/>
        <family val="2"/>
        <charset val="238"/>
      </rPr>
      <t xml:space="preserve">stanje prostorskega zraka: 26 °C, 50 % r.vl.</t>
    </r>
  </si>
  <si>
    <t xml:space="preserve">Vodni prenosnik grelnik - podatki:</t>
  </si>
  <si>
    <r>
      <rPr>
        <sz val="10"/>
        <rFont val="Times New Roman"/>
        <family val="1"/>
        <charset val="238"/>
      </rPr>
      <t xml:space="preserve">            </t>
    </r>
    <r>
      <rPr>
        <sz val="10"/>
        <rFont val="Arial"/>
        <family val="2"/>
        <charset val="238"/>
      </rPr>
      <t xml:space="preserve">temperaturni režim medija: 60/45°C</t>
    </r>
  </si>
  <si>
    <r>
      <rPr>
        <sz val="10"/>
        <rFont val="Times New Roman"/>
        <family val="1"/>
        <charset val="238"/>
      </rPr>
      <t xml:space="preserve">         </t>
    </r>
    <r>
      <rPr>
        <sz val="10"/>
        <rFont val="Arial"/>
        <family val="2"/>
        <charset val="238"/>
      </rPr>
      <t xml:space="preserve">temperatura pred grelnikom: 13,40°C</t>
    </r>
  </si>
  <si>
    <r>
      <rPr>
        <sz val="10"/>
        <rFont val="Times New Roman"/>
        <family val="1"/>
        <charset val="238"/>
      </rPr>
      <t xml:space="preserve">            </t>
    </r>
    <r>
      <rPr>
        <sz val="10"/>
        <rFont val="Arial"/>
        <family val="2"/>
        <charset val="238"/>
      </rPr>
      <t xml:space="preserve">temperatura za grelnikom: 22°C</t>
    </r>
  </si>
  <si>
    <r>
      <rPr>
        <sz val="10"/>
        <rFont val="Times New Roman"/>
        <family val="1"/>
        <charset val="238"/>
      </rPr>
      <t xml:space="preserve">            </t>
    </r>
    <r>
      <rPr>
        <sz val="10"/>
        <rFont val="Arial"/>
        <family val="2"/>
        <charset val="238"/>
      </rPr>
      <t xml:space="preserve">potrebna grelna moč  7,87 kW</t>
    </r>
  </si>
  <si>
    <r>
      <rPr>
        <sz val="10"/>
        <rFont val="Times New Roman"/>
        <family val="1"/>
        <charset val="238"/>
      </rPr>
      <t xml:space="preserve">          </t>
    </r>
    <r>
      <rPr>
        <sz val="10"/>
        <rFont val="Arial"/>
        <family val="2"/>
        <charset val="238"/>
      </rPr>
      <t xml:space="preserve">padec tlaka na vodni strani: 1,56 kPa</t>
    </r>
  </si>
  <si>
    <r>
      <rPr>
        <sz val="10"/>
        <rFont val="Times New Roman"/>
        <family val="1"/>
        <charset val="238"/>
      </rPr>
      <t xml:space="preserve">          </t>
    </r>
    <r>
      <rPr>
        <sz val="10"/>
        <rFont val="Arial"/>
        <family val="2"/>
        <charset val="238"/>
      </rPr>
      <t xml:space="preserve">3-p mešalni ventil z elektromotornim pogonom, Kvs =  1,6</t>
    </r>
  </si>
  <si>
    <t xml:space="preserve">Vodni prenosnik hladilnik - podatki:</t>
  </si>
  <si>
    <r>
      <rPr>
        <sz val="10"/>
        <rFont val="Times New Roman"/>
        <family val="1"/>
        <charset val="238"/>
      </rPr>
      <t xml:space="preserve">          </t>
    </r>
    <r>
      <rPr>
        <sz val="10"/>
        <rFont val="Arial"/>
        <family val="2"/>
        <charset val="238"/>
      </rPr>
      <t xml:space="preserve">hladilna tekočina: 100 % vodnjaška voda</t>
    </r>
  </si>
  <si>
    <r>
      <rPr>
        <sz val="10"/>
        <rFont val="Times New Roman"/>
        <family val="1"/>
        <charset val="238"/>
      </rPr>
      <t xml:space="preserve">          </t>
    </r>
    <r>
      <rPr>
        <sz val="10"/>
        <rFont val="Arial"/>
        <family val="2"/>
        <charset val="238"/>
      </rPr>
      <t xml:space="preserve">temperaturni režim tekočine: 12/17°C</t>
    </r>
  </si>
  <si>
    <r>
      <rPr>
        <sz val="10"/>
        <rFont val="Times New Roman"/>
        <family val="1"/>
        <charset val="238"/>
      </rPr>
      <t xml:space="preserve">         </t>
    </r>
    <r>
      <rPr>
        <sz val="10"/>
        <rFont val="Arial"/>
        <family val="2"/>
        <charset val="238"/>
      </rPr>
      <t xml:space="preserve">temperatura pred hladilnikom: 27,8°C</t>
    </r>
  </si>
  <si>
    <r>
      <rPr>
        <sz val="10"/>
        <rFont val="Times New Roman"/>
        <family val="1"/>
        <charset val="238"/>
      </rPr>
      <t xml:space="preserve">          </t>
    </r>
    <r>
      <rPr>
        <sz val="10"/>
        <rFont val="Arial"/>
        <family val="2"/>
        <charset val="238"/>
      </rPr>
      <t xml:space="preserve">relativna vlažnost pred hladilnikom: 51%</t>
    </r>
  </si>
  <si>
    <r>
      <rPr>
        <sz val="10"/>
        <rFont val="Times New Roman"/>
        <family val="1"/>
        <charset val="238"/>
      </rPr>
      <t xml:space="preserve">          </t>
    </r>
    <r>
      <rPr>
        <sz val="10"/>
        <rFont val="Arial"/>
        <family val="2"/>
        <charset val="238"/>
      </rPr>
      <t xml:space="preserve">temperatura za hladilnikom18,3°C</t>
    </r>
  </si>
  <si>
    <r>
      <rPr>
        <sz val="10"/>
        <rFont val="Times New Roman"/>
        <family val="1"/>
        <charset val="238"/>
      </rPr>
      <t xml:space="preserve">          </t>
    </r>
    <r>
      <rPr>
        <sz val="10"/>
        <rFont val="Arial"/>
        <family val="2"/>
        <charset val="238"/>
      </rPr>
      <t xml:space="preserve">relativna vlažnost za hladilnikom: 91% </t>
    </r>
  </si>
  <si>
    <t xml:space="preserve">      potrebna hladilna moč: 8,86 kW</t>
  </si>
  <si>
    <r>
      <rPr>
        <sz val="10"/>
        <rFont val="Times New Roman"/>
        <family val="1"/>
        <charset val="238"/>
      </rPr>
      <t xml:space="preserve">          </t>
    </r>
    <r>
      <rPr>
        <sz val="10"/>
        <rFont val="Arial"/>
        <family val="2"/>
        <charset val="238"/>
      </rPr>
      <t xml:space="preserve">padec tlaka na zračni strani: 42 Pa</t>
    </r>
  </si>
  <si>
    <r>
      <rPr>
        <sz val="10"/>
        <rFont val="Times New Roman"/>
        <family val="1"/>
        <charset val="238"/>
      </rPr>
      <t xml:space="preserve">          </t>
    </r>
    <r>
      <rPr>
        <sz val="10"/>
        <rFont val="Arial"/>
        <family val="2"/>
        <charset val="238"/>
      </rPr>
      <t xml:space="preserve">padec tlaka na vodni strani: 9,08 kPa</t>
    </r>
  </si>
  <si>
    <r>
      <rPr>
        <sz val="10"/>
        <rFont val="Times New Roman"/>
        <family val="1"/>
        <charset val="238"/>
      </rPr>
      <t xml:space="preserve">          </t>
    </r>
    <r>
      <rPr>
        <sz val="10"/>
        <rFont val="Arial"/>
        <family val="2"/>
        <charset val="238"/>
      </rPr>
      <t xml:space="preserve">3-p mešalni ventil z elektromotornim pogonom, Kvs =  6,3</t>
    </r>
  </si>
  <si>
    <t xml:space="preserve">Tip kot npr.:CompAir CF 3000-R-I-M-EW+KW/DA</t>
  </si>
  <si>
    <t xml:space="preserve">Dobavitelj:HIDRIA IMP KLIMA d.o.o., Ljubljana</t>
  </si>
  <si>
    <t xml:space="preserve">kom  </t>
  </si>
  <si>
    <t xml:space="preserve">Regulacijski sistem</t>
  </si>
  <si>
    <t xml:space="preserve">Ustreza krmilno-nadzorni sistem proizvajalca klimatske </t>
  </si>
  <si>
    <t xml:space="preserve">naprave zmontiran na napravo, ki zajema električno omaro s </t>
  </si>
  <si>
    <t xml:space="preserve">krmilnim in močnostnim delom, periferno opremo (tipala,</t>
  </si>
  <si>
    <t xml:space="preserve">pogone, diferenčne merilnike tlaka, termostate), možnost</t>
  </si>
  <si>
    <t xml:space="preserve">daljinskega upravljanja preko upravljalne konzole z zaslonom,</t>
  </si>
  <si>
    <t xml:space="preserve">možnost priklopa na CNS, navodila za ožičenje, uporabo</t>
  </si>
  <si>
    <t xml:space="preserve">in servisiranje ter zagon.</t>
  </si>
  <si>
    <t xml:space="preserve">Ožičenje klimatske naprave</t>
  </si>
  <si>
    <t xml:space="preserve">• Ožičenje med klimatsko napravo in regulacijsko omaro</t>
  </si>
  <si>
    <t xml:space="preserve"> v prostoru strojnice na razdalji do 5 m.</t>
  </si>
  <si>
    <t xml:space="preserve">• Ožičenje vseh ostalih elementov.</t>
  </si>
  <si>
    <t xml:space="preserve">Nosilna konstrukcija za pritrditev prezračevalne </t>
  </si>
  <si>
    <t xml:space="preserve">naprave, sestoječ iz jeklenih profilov,</t>
  </si>
  <si>
    <t xml:space="preserve">gumi amortizerji,</t>
  </si>
  <si>
    <t xml:space="preserve">dim.  1,15 m x 2,41 m  </t>
  </si>
  <si>
    <t xml:space="preserve">Kanalski ventilator, zastopstvo Energoplus, z</t>
  </si>
  <si>
    <t xml:space="preserve">zvočno izolacijo, za montažo v zračni kanal, tipa</t>
  </si>
  <si>
    <t xml:space="preserve">Systemair KVKE 160</t>
  </si>
  <si>
    <r>
      <rPr>
        <sz val="10"/>
        <rFont val="Arial"/>
        <family val="2"/>
        <charset val="238"/>
      </rPr>
      <t xml:space="preserve">Vod = 260 m</t>
    </r>
    <r>
      <rPr>
        <vertAlign val="superscript"/>
        <sz val="10"/>
        <rFont val="Arial"/>
        <family val="2"/>
        <charset val="238"/>
      </rPr>
      <t xml:space="preserve">3</t>
    </r>
    <r>
      <rPr>
        <sz val="10"/>
        <rFont val="Arial"/>
        <family val="2"/>
        <charset val="238"/>
      </rPr>
      <t xml:space="preserve">/h</t>
    </r>
  </si>
  <si>
    <t xml:space="preserve">dp = 180 Pa</t>
  </si>
  <si>
    <t xml:space="preserve">P = 97 W/230V</t>
  </si>
  <si>
    <t xml:space="preserve">Kompletno z zvezno regulacijo hitrosti</t>
  </si>
  <si>
    <t xml:space="preserve">in električnim stikalom</t>
  </si>
  <si>
    <t xml:space="preserve">Fleksibilni priključek za montažo zračnih</t>
  </si>
  <si>
    <t xml:space="preserve">kanalov na kanalski ventilator, dim.</t>
  </si>
  <si>
    <r>
      <rPr>
        <sz val="10"/>
        <rFont val="Symbol"/>
        <family val="1"/>
        <charset val="2"/>
      </rPr>
      <t xml:space="preserve">   f</t>
    </r>
    <r>
      <rPr>
        <sz val="10"/>
        <rFont val="Arial"/>
        <family val="2"/>
        <charset val="238"/>
      </rPr>
      <t xml:space="preserve"> 160</t>
    </r>
  </si>
  <si>
    <t xml:space="preserve">Zračni kanali iz pocinkane pločevine, debeline</t>
  </si>
  <si>
    <t xml:space="preserve">po DIN 24190 in 24191, vštevši spoje, vodila,</t>
  </si>
  <si>
    <t xml:space="preserve">vodilne lopatice v lokih, zajemalne lopute,</t>
  </si>
  <si>
    <t xml:space="preserve">tesnitve, čistilne odprtine, skupne teže</t>
  </si>
  <si>
    <t xml:space="preserve">Obešala in pritrditve zračnih kanalov na strop</t>
  </si>
  <si>
    <t xml:space="preserve">ali steno, vštevši ves drobni material, teže</t>
  </si>
  <si>
    <t xml:space="preserve">Okrogli stropni difuzor, proizvod Hidria, s</t>
  </si>
  <si>
    <t xml:space="preserve">kvadratno čelno ploskvijo, z usmerjevalnimi</t>
  </si>
  <si>
    <t xml:space="preserve">lopaticami in s stranskim priključkom</t>
  </si>
  <si>
    <r>
      <rPr>
        <sz val="10"/>
        <rFont val="Arial"/>
        <family val="2"/>
        <charset val="238"/>
      </rPr>
      <t xml:space="preserve">OD-4K1/Z/S/M  600/</t>
    </r>
    <r>
      <rPr>
        <sz val="10"/>
        <rFont val="Symbol"/>
        <family val="1"/>
        <charset val="2"/>
      </rPr>
      <t xml:space="preserve">f</t>
    </r>
    <r>
      <rPr>
        <sz val="10"/>
        <rFont val="Arial"/>
        <family val="2"/>
        <charset val="238"/>
      </rPr>
      <t xml:space="preserve">200</t>
    </r>
  </si>
  <si>
    <t xml:space="preserve">Gibljiva cev s toplotno izolacijo za priključitev </t>
  </si>
  <si>
    <t xml:space="preserve">okroglih difuzorjev in odvodnih zračnih rešetk, dim</t>
  </si>
  <si>
    <t xml:space="preserve">DN 200</t>
  </si>
  <si>
    <t xml:space="preserve">Odvodna zračna rešetka z nastavkom za</t>
  </si>
  <si>
    <t xml:space="preserve">regulacijo količine zraka, proizvod Hidria, tipa</t>
  </si>
  <si>
    <t xml:space="preserve">AR-1F 325/125</t>
  </si>
  <si>
    <t xml:space="preserve">AR-1F 425/125</t>
  </si>
  <si>
    <t xml:space="preserve">AR-1F 425/225</t>
  </si>
  <si>
    <t xml:space="preserve">AR-1F 525/225</t>
  </si>
  <si>
    <t xml:space="preserve">AR-1F 625/225</t>
  </si>
  <si>
    <t xml:space="preserve">Aluminijasta pretočna rešetka za izenačeva-</t>
  </si>
  <si>
    <t xml:space="preserve">nje tlaka, proizvod Hidria, za vgradnjo v vrata</t>
  </si>
  <si>
    <t xml:space="preserve">AR-4P 425/225</t>
  </si>
  <si>
    <t xml:space="preserve">AR-4P 525/225</t>
  </si>
  <si>
    <t xml:space="preserve">Aluminijasta fiksna zaščitna rešetka, proizvod</t>
  </si>
  <si>
    <t xml:space="preserve">Hidria, na zajemu oziroma izpuhu zraka, tipa</t>
  </si>
  <si>
    <t xml:space="preserve">AZR-3  800/400</t>
  </si>
  <si>
    <t xml:space="preserve">AZR-3  300/300</t>
  </si>
  <si>
    <t xml:space="preserve">Dušilec zvoka za montažo v zračni kanal,</t>
  </si>
  <si>
    <t xml:space="preserve">proizvod Hidria,  tipa</t>
  </si>
  <si>
    <t xml:space="preserve">DZ-2B 800/240/1500</t>
  </si>
  <si>
    <t xml:space="preserve">d=100mm, s=100mm</t>
  </si>
  <si>
    <t xml:space="preserve">Toplotna izolacija dovodnih in odvodnih zračnih </t>
  </si>
  <si>
    <t xml:space="preserve">kanalov v klima strojnici in podstrešju ter dovodnih</t>
  </si>
  <si>
    <t xml:space="preserve">kanalov v  območju spuščenega stropa s toplotno</t>
  </si>
  <si>
    <t xml:space="preserve">in protikondenčno izolacijo toplotne prevodnosti </t>
  </si>
  <si>
    <t xml:space="preserve">kanalov s hladnim zrakom  je ≤ 0,04 W/mK</t>
  </si>
  <si>
    <t xml:space="preserve">Armaflex AC-13</t>
  </si>
  <si>
    <t xml:space="preserve">m2   </t>
  </si>
  <si>
    <t xml:space="preserve">Protipožarna loputa, proizvod Hidria, požarne</t>
  </si>
  <si>
    <t xml:space="preserve">odpornosti 90 min, izvedbe z elektromotornim</t>
  </si>
  <si>
    <t xml:space="preserve">pogonom, kompletno z mejnim tipkalom, L = 400</t>
  </si>
  <si>
    <t xml:space="preserve">PL-19/E/T1/PKL-19 </t>
  </si>
  <si>
    <t xml:space="preserve">dim. 300/200</t>
  </si>
  <si>
    <t xml:space="preserve">Montaža termostatov in temperaturnih tipal</t>
  </si>
  <si>
    <t xml:space="preserve">Montaža motornih pogonov</t>
  </si>
  <si>
    <t xml:space="preserve">Napisne tablice z oznakami</t>
  </si>
  <si>
    <t xml:space="preserve">Ureguliranje prezračevalnih naprav z nastavitvijo predvidenih količin zraka in usmeritev zračnih tokov pri posameznih odprtinah po zahtevah SIST EN 12599 z izdelavo zapisnika s potrditvijo s strani pooblaščenega predstavnika dobavitelja.</t>
  </si>
  <si>
    <t xml:space="preserve">Meritev kapacitete prezračevalnih naprav</t>
  </si>
  <si>
    <t xml:space="preserve">in nastavitev predvidenih kapacitet</t>
  </si>
  <si>
    <t xml:space="preserve">Pleskanje kovinskih nezaščitenih delov</t>
  </si>
  <si>
    <t xml:space="preserve">konzole, obešala</t>
  </si>
  <si>
    <t xml:space="preserve">  -  Dodatek za pripravljalna dela, zarisovanje,</t>
  </si>
  <si>
    <t xml:space="preserve">      tlačno preizkušnjo, regulacijo armatur, poiz-</t>
  </si>
  <si>
    <t xml:space="preserve">      kusno obratovanje in zaključna dela</t>
  </si>
  <si>
    <t xml:space="preserve">-  Transportni in splošni stroški</t>
  </si>
  <si>
    <t xml:space="preserve">SKUPAJ 1.1:                                                                 </t>
  </si>
  <si>
    <t xml:space="preserve">1.2</t>
  </si>
  <si>
    <t xml:space="preserve">PREZRAČEVALNA NAPRAVA KN-2</t>
  </si>
  <si>
    <t xml:space="preserve">PREDAVALNICE - PRITLIČJE</t>
  </si>
  <si>
    <r>
      <rPr>
        <sz val="10"/>
        <rFont val="Arial"/>
        <family val="2"/>
        <charset val="238"/>
      </rPr>
      <t xml:space="preserve">Dovod zraka: 30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20 Pa,  Pel= 900 W</t>
    </r>
  </si>
  <si>
    <r>
      <rPr>
        <sz val="10"/>
        <rFont val="Arial"/>
        <family val="2"/>
        <charset val="238"/>
      </rPr>
      <t xml:space="preserve">Odvod zraka: 30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890 W</t>
    </r>
  </si>
  <si>
    <r>
      <rPr>
        <sz val="10"/>
        <rFont val="Times New Roman"/>
        <family val="1"/>
        <charset val="238"/>
      </rPr>
      <t xml:space="preserve">          </t>
    </r>
    <r>
      <rPr>
        <sz val="10"/>
        <rFont val="Arial"/>
        <family val="2"/>
        <charset val="238"/>
      </rPr>
      <t xml:space="preserve">Temperaturni izkoristek : 80 %</t>
    </r>
  </si>
  <si>
    <r>
      <rPr>
        <sz val="10"/>
        <rFont val="Times New Roman"/>
        <family val="1"/>
        <charset val="238"/>
      </rPr>
      <t xml:space="preserve">          </t>
    </r>
    <r>
      <rPr>
        <sz val="10"/>
        <rFont val="Arial"/>
        <family val="2"/>
        <charset val="238"/>
      </rPr>
      <t xml:space="preserve">stanje izstopnega zraka : -1,1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84,0% r.vl.</t>
    </r>
  </si>
  <si>
    <r>
      <rPr>
        <sz val="10"/>
        <rFont val="Times New Roman"/>
        <family val="1"/>
        <charset val="238"/>
      </rPr>
      <t xml:space="preserve">          </t>
    </r>
    <r>
      <rPr>
        <sz val="10"/>
        <rFont val="Arial"/>
        <family val="2"/>
        <charset val="238"/>
      </rPr>
      <t xml:space="preserve">stanje prostorskega zraka: 26,0 °C, 50 % r.vl.</t>
    </r>
  </si>
  <si>
    <r>
      <rPr>
        <sz val="10"/>
        <rFont val="Times New Roman"/>
        <family val="1"/>
        <charset val="238"/>
      </rPr>
      <t xml:space="preserve">         </t>
    </r>
    <r>
      <rPr>
        <sz val="10"/>
        <rFont val="Arial"/>
        <family val="2"/>
        <charset val="238"/>
      </rPr>
      <t xml:space="preserve">temperatura pred grelnikom: 15,40°C</t>
    </r>
  </si>
  <si>
    <r>
      <rPr>
        <sz val="10"/>
        <rFont val="Times New Roman"/>
        <family val="1"/>
        <charset val="238"/>
      </rPr>
      <t xml:space="preserve">            </t>
    </r>
    <r>
      <rPr>
        <sz val="10"/>
        <rFont val="Arial"/>
        <family val="2"/>
        <charset val="238"/>
      </rPr>
      <t xml:space="preserve">potrebna grelna moč  6,71 kW</t>
    </r>
  </si>
  <si>
    <r>
      <rPr>
        <sz val="10"/>
        <rFont val="Times New Roman"/>
        <family val="1"/>
        <charset val="238"/>
      </rPr>
      <t xml:space="preserve">          </t>
    </r>
    <r>
      <rPr>
        <sz val="10"/>
        <rFont val="Arial"/>
        <family val="2"/>
        <charset val="238"/>
      </rPr>
      <t xml:space="preserve">padec tlaka na vodni strani: 26 kPa</t>
    </r>
  </si>
  <si>
    <r>
      <rPr>
        <sz val="10"/>
        <rFont val="Times New Roman"/>
        <family val="1"/>
        <charset val="238"/>
      </rPr>
      <t xml:space="preserve">          </t>
    </r>
    <r>
      <rPr>
        <sz val="10"/>
        <rFont val="Arial"/>
        <family val="2"/>
        <charset val="238"/>
      </rPr>
      <t xml:space="preserve">temperatura pred hladilnikom: 27,30°C</t>
    </r>
  </si>
  <si>
    <r>
      <rPr>
        <sz val="10"/>
        <rFont val="Times New Roman"/>
        <family val="1"/>
        <charset val="238"/>
      </rPr>
      <t xml:space="preserve">          </t>
    </r>
    <r>
      <rPr>
        <sz val="10"/>
        <rFont val="Arial"/>
        <family val="2"/>
        <charset val="238"/>
      </rPr>
      <t xml:space="preserve">relativna vlažnost pred hladilnikom: 53%</t>
    </r>
  </si>
  <si>
    <r>
      <rPr>
        <sz val="10"/>
        <rFont val="Times New Roman"/>
        <family val="1"/>
        <charset val="238"/>
      </rPr>
      <t xml:space="preserve">          </t>
    </r>
    <r>
      <rPr>
        <sz val="10"/>
        <rFont val="Arial"/>
        <family val="2"/>
        <charset val="238"/>
      </rPr>
      <t xml:space="preserve">temperatura za hladilnikom 18,50°C</t>
    </r>
  </si>
  <si>
    <r>
      <rPr>
        <sz val="10"/>
        <rFont val="Times New Roman"/>
        <family val="1"/>
        <charset val="238"/>
      </rPr>
      <t xml:space="preserve">          </t>
    </r>
    <r>
      <rPr>
        <sz val="10"/>
        <rFont val="Arial"/>
        <family val="2"/>
        <charset val="238"/>
      </rPr>
      <t xml:space="preserve">relativna vlažnost za hladilnikom: 90% </t>
    </r>
  </si>
  <si>
    <t xml:space="preserve">      potrebna hladilna moč: 9,11 kW</t>
  </si>
  <si>
    <r>
      <rPr>
        <sz val="10"/>
        <rFont val="Times New Roman"/>
        <family val="1"/>
        <charset val="238"/>
      </rPr>
      <t xml:space="preserve">          </t>
    </r>
    <r>
      <rPr>
        <sz val="10"/>
        <rFont val="Arial"/>
        <family val="2"/>
        <charset val="238"/>
      </rPr>
      <t xml:space="preserve">padec tlaka na zračni strani: 49 Pa</t>
    </r>
  </si>
  <si>
    <r>
      <rPr>
        <sz val="10"/>
        <rFont val="Times New Roman"/>
        <family val="1"/>
        <charset val="238"/>
      </rPr>
      <t xml:space="preserve">          </t>
    </r>
    <r>
      <rPr>
        <sz val="10"/>
        <rFont val="Arial"/>
        <family val="2"/>
        <charset val="238"/>
      </rPr>
      <t xml:space="preserve">padec tlaka na vodni strani: 9,69 kPa</t>
    </r>
  </si>
  <si>
    <t xml:space="preserve">Dobavitelj: HIDRIA IMP KLIMA d.o.o., Ljubljana</t>
  </si>
  <si>
    <t xml:space="preserve">pogone, diferenčne merilnike tlaka, termostate, 3x prostorsko </t>
  </si>
  <si>
    <t xml:space="preserve">tipalo ogljikovega dioksida), možnost daljinskega</t>
  </si>
  <si>
    <t xml:space="preserve">upravljanja preko upravljalne konzole z zaslonom,</t>
  </si>
  <si>
    <t xml:space="preserve">Elektronski regulator pretoka zraka za vgradnjo</t>
  </si>
  <si>
    <t xml:space="preserve">v zračni kanal, proizvod Hidria, z elektromotornim</t>
  </si>
  <si>
    <t xml:space="preserve">pogonom, tip</t>
  </si>
  <si>
    <r>
      <rPr>
        <sz val="10"/>
        <rFont val="Arial"/>
        <family val="2"/>
      </rPr>
      <t xml:space="preserve">ERP-1-</t>
    </r>
    <r>
      <rPr>
        <sz val="10"/>
        <rFont val="Arial"/>
        <family val="2"/>
        <charset val="238"/>
      </rPr>
      <t xml:space="preserve">ø</t>
    </r>
    <r>
      <rPr>
        <sz val="10"/>
        <rFont val="Arial"/>
        <family val="2"/>
      </rPr>
      <t xml:space="preserve">315/E/I/W</t>
    </r>
  </si>
  <si>
    <r>
      <rPr>
        <sz val="10"/>
        <rFont val="Arial"/>
        <family val="2"/>
      </rPr>
      <t xml:space="preserve">ERP-1-</t>
    </r>
    <r>
      <rPr>
        <sz val="10"/>
        <rFont val="Arial"/>
        <family val="2"/>
        <charset val="238"/>
      </rPr>
      <t xml:space="preserve">ø</t>
    </r>
    <r>
      <rPr>
        <sz val="10"/>
        <rFont val="Arial"/>
        <family val="2"/>
      </rPr>
      <t xml:space="preserve">400/E/I/W</t>
    </r>
  </si>
  <si>
    <t xml:space="preserve">DZ-2B 600/480/1000</t>
  </si>
  <si>
    <t xml:space="preserve">Montaža termostatov in temperaturnih tipal,</t>
  </si>
  <si>
    <t xml:space="preserve">tipala ogljikovega dioksida</t>
  </si>
  <si>
    <t xml:space="preserve">SKUPAJ 1.2:                                                                 </t>
  </si>
  <si>
    <t xml:space="preserve">1.3</t>
  </si>
  <si>
    <t xml:space="preserve">PREZRAČEVALNA NAPRAVA KN-3</t>
  </si>
  <si>
    <r>
      <rPr>
        <sz val="10"/>
        <rFont val="Arial"/>
        <family val="2"/>
        <charset val="238"/>
      </rPr>
      <t xml:space="preserve">Dovod zraka: 29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20 Pa,  Pel= 960 W</t>
    </r>
  </si>
  <si>
    <r>
      <rPr>
        <sz val="10"/>
        <rFont val="Arial"/>
        <family val="2"/>
        <charset val="238"/>
      </rPr>
      <t xml:space="preserve">Odvod zraka: 29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850 W</t>
    </r>
  </si>
  <si>
    <r>
      <rPr>
        <sz val="10"/>
        <rFont val="Times New Roman"/>
        <family val="1"/>
        <charset val="238"/>
      </rPr>
      <t xml:space="preserve">          </t>
    </r>
    <r>
      <rPr>
        <sz val="10"/>
        <rFont val="Arial"/>
        <family val="2"/>
        <charset val="238"/>
      </rPr>
      <t xml:space="preserve">Temperaturni izkoristek : 80,1 %</t>
    </r>
  </si>
  <si>
    <r>
      <rPr>
        <sz val="10"/>
        <rFont val="Times New Roman"/>
        <family val="1"/>
        <charset val="238"/>
      </rPr>
      <t xml:space="preserve">          </t>
    </r>
    <r>
      <rPr>
        <sz val="10"/>
        <rFont val="Arial"/>
        <family val="2"/>
        <charset val="238"/>
      </rPr>
      <t xml:space="preserve">stanje izstopnega zraka : -1,5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89,0% r.vl.</t>
    </r>
  </si>
  <si>
    <r>
      <rPr>
        <sz val="10"/>
        <rFont val="Times New Roman"/>
        <family val="1"/>
        <charset val="238"/>
      </rPr>
      <t xml:space="preserve">            </t>
    </r>
    <r>
      <rPr>
        <sz val="10"/>
        <rFont val="Arial"/>
        <family val="2"/>
        <charset val="238"/>
      </rPr>
      <t xml:space="preserve">potrebna grelna moč  6,49 kW</t>
    </r>
  </si>
  <si>
    <r>
      <rPr>
        <sz val="10"/>
        <rFont val="Times New Roman"/>
        <family val="1"/>
        <charset val="238"/>
      </rPr>
      <t xml:space="preserve">          </t>
    </r>
    <r>
      <rPr>
        <sz val="10"/>
        <rFont val="Arial"/>
        <family val="2"/>
        <charset val="238"/>
      </rPr>
      <t xml:space="preserve">padec tlaka na vodni strani: 24 kPa</t>
    </r>
  </si>
  <si>
    <r>
      <rPr>
        <sz val="10"/>
        <rFont val="Times New Roman"/>
        <family val="1"/>
        <charset val="238"/>
      </rPr>
      <t xml:space="preserve">          </t>
    </r>
    <r>
      <rPr>
        <sz val="10"/>
        <rFont val="Arial"/>
        <family val="2"/>
        <charset val="238"/>
      </rPr>
      <t xml:space="preserve">temperatura pred hladilnikom: 27,20°C</t>
    </r>
  </si>
  <si>
    <r>
      <rPr>
        <sz val="10"/>
        <rFont val="Times New Roman"/>
        <family val="1"/>
        <charset val="238"/>
      </rPr>
      <t xml:space="preserve">          </t>
    </r>
    <r>
      <rPr>
        <sz val="10"/>
        <rFont val="Arial"/>
        <family val="2"/>
        <charset val="238"/>
      </rPr>
      <t xml:space="preserve">relativna vlažnost pred hladilnikom: 52%</t>
    </r>
  </si>
  <si>
    <r>
      <rPr>
        <sz val="10"/>
        <rFont val="Times New Roman"/>
        <family val="1"/>
        <charset val="238"/>
      </rPr>
      <t xml:space="preserve">          </t>
    </r>
    <r>
      <rPr>
        <sz val="10"/>
        <rFont val="Arial"/>
        <family val="2"/>
        <charset val="238"/>
      </rPr>
      <t xml:space="preserve">temperatura za hladilnikom 18,30°C</t>
    </r>
  </si>
  <si>
    <r>
      <rPr>
        <sz val="10"/>
        <rFont val="Times New Roman"/>
        <family val="1"/>
        <charset val="238"/>
      </rPr>
      <t xml:space="preserve">          </t>
    </r>
    <r>
      <rPr>
        <sz val="10"/>
        <rFont val="Arial"/>
        <family val="2"/>
        <charset val="238"/>
      </rPr>
      <t xml:space="preserve">relativna vlažnost za hladilnikom: 89% </t>
    </r>
  </si>
  <si>
    <t xml:space="preserve">      potrebna hladilna moč: 8,91 kW</t>
  </si>
  <si>
    <r>
      <rPr>
        <sz val="10"/>
        <rFont val="Times New Roman"/>
        <family val="1"/>
        <charset val="238"/>
      </rPr>
      <t xml:space="preserve">          </t>
    </r>
    <r>
      <rPr>
        <sz val="10"/>
        <rFont val="Arial"/>
        <family val="2"/>
        <charset val="238"/>
      </rPr>
      <t xml:space="preserve">padec tlaka na zračni strani: 47 Pa</t>
    </r>
  </si>
  <si>
    <r>
      <rPr>
        <sz val="10"/>
        <rFont val="Times New Roman"/>
        <family val="1"/>
        <charset val="238"/>
      </rPr>
      <t xml:space="preserve">          </t>
    </r>
    <r>
      <rPr>
        <sz val="10"/>
        <rFont val="Arial"/>
        <family val="2"/>
        <charset val="238"/>
      </rPr>
      <t xml:space="preserve">padec tlaka na vodni strani: 9,26 kPa</t>
    </r>
  </si>
  <si>
    <t xml:space="preserve">pogone, diferenčne merilnike tlaka, termostate, 4x prostorsko </t>
  </si>
  <si>
    <t xml:space="preserve">AR-4P 425/125</t>
  </si>
  <si>
    <t xml:space="preserve">SKUPAJ 1.3:                                                                 </t>
  </si>
  <si>
    <t xml:space="preserve">1.4</t>
  </si>
  <si>
    <t xml:space="preserve">PREZRAČEVALNA NAPRAVA KN-4</t>
  </si>
  <si>
    <t xml:space="preserve">PREDAVALNICA - KLET</t>
  </si>
  <si>
    <t xml:space="preserve">SKUPNI ZAJEM IN IZPUH ZRAKA</t>
  </si>
  <si>
    <r>
      <rPr>
        <sz val="10"/>
        <rFont val="Arial"/>
        <family val="2"/>
        <charset val="238"/>
      </rPr>
      <t xml:space="preserve">Dovod zraka: 3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10 Pa,  Pel= 960 W</t>
    </r>
  </si>
  <si>
    <r>
      <rPr>
        <sz val="10"/>
        <rFont val="Arial"/>
        <family val="2"/>
        <charset val="238"/>
      </rPr>
      <t xml:space="preserve">Odvod zraka: 3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880 W</t>
    </r>
  </si>
  <si>
    <r>
      <rPr>
        <sz val="10"/>
        <rFont val="Times New Roman"/>
        <family val="1"/>
        <charset val="238"/>
      </rPr>
      <t xml:space="preserve">          </t>
    </r>
    <r>
      <rPr>
        <sz val="10"/>
        <rFont val="Arial"/>
        <family val="2"/>
        <charset val="238"/>
      </rPr>
      <t xml:space="preserve">stanje izstopnega zraka : -1,1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83,0% r.vl.</t>
    </r>
  </si>
  <si>
    <r>
      <rPr>
        <sz val="10"/>
        <rFont val="Times New Roman"/>
        <family val="1"/>
        <charset val="238"/>
      </rPr>
      <t xml:space="preserve">            </t>
    </r>
    <r>
      <rPr>
        <sz val="10"/>
        <rFont val="Arial"/>
        <family val="2"/>
        <charset val="238"/>
      </rPr>
      <t xml:space="preserve">potrebna grelna moč  6,66 kW</t>
    </r>
  </si>
  <si>
    <r>
      <rPr>
        <sz val="10"/>
        <rFont val="Times New Roman"/>
        <family val="1"/>
        <charset val="238"/>
      </rPr>
      <t xml:space="preserve">          </t>
    </r>
    <r>
      <rPr>
        <sz val="10"/>
        <rFont val="Arial"/>
        <family val="2"/>
        <charset val="238"/>
      </rPr>
      <t xml:space="preserve">padec tlaka na vodni strani: 25 kPa</t>
    </r>
  </si>
  <si>
    <r>
      <rPr>
        <sz val="10"/>
        <rFont val="Times New Roman"/>
        <family val="1"/>
        <charset val="238"/>
      </rPr>
      <t xml:space="preserve">          </t>
    </r>
    <r>
      <rPr>
        <sz val="10"/>
        <rFont val="Arial"/>
        <family val="2"/>
        <charset val="238"/>
      </rPr>
      <t xml:space="preserve">temperatura za hladilnikom 18,40°C</t>
    </r>
  </si>
  <si>
    <t xml:space="preserve">      potrebna hladilna moč: 9,16 kW</t>
  </si>
  <si>
    <r>
      <rPr>
        <sz val="10"/>
        <rFont val="Times New Roman"/>
        <family val="1"/>
        <charset val="238"/>
      </rPr>
      <t xml:space="preserve">          </t>
    </r>
    <r>
      <rPr>
        <sz val="10"/>
        <rFont val="Arial"/>
        <family val="2"/>
        <charset val="238"/>
      </rPr>
      <t xml:space="preserve">padec tlaka na vodni strani: 9,65 kPa</t>
    </r>
  </si>
  <si>
    <t xml:space="preserve">pogone, diferenčne merilnike tlaka, termostate, 1x prostorsko </t>
  </si>
  <si>
    <t xml:space="preserve">Postavitev prezračevalne naprave na drugo</t>
  </si>
  <si>
    <t xml:space="preserve">napravo, sestoječ iz jeklenih profilov,</t>
  </si>
  <si>
    <t xml:space="preserve">dim. 600/300</t>
  </si>
  <si>
    <t xml:space="preserve">dim. 1200/300</t>
  </si>
  <si>
    <t xml:space="preserve">AR-1F 825/225</t>
  </si>
  <si>
    <t xml:space="preserve">AZR-3  1200/500</t>
  </si>
  <si>
    <t xml:space="preserve">SKUPAJ 1.4:                                                                 </t>
  </si>
  <si>
    <t xml:space="preserve">1.5</t>
  </si>
  <si>
    <t xml:space="preserve">PREZRAČEVALNA NAPRAVA KN-5</t>
  </si>
  <si>
    <t xml:space="preserve">SKLADIŠČNI in SERVISNI PROSTORI</t>
  </si>
  <si>
    <r>
      <rPr>
        <sz val="10"/>
        <rFont val="Arial"/>
        <family val="2"/>
        <charset val="238"/>
      </rPr>
      <t xml:space="preserve">Dovod zraka: 28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10 Pa,  Pel= 870 W</t>
    </r>
  </si>
  <si>
    <r>
      <rPr>
        <sz val="10"/>
        <rFont val="Arial"/>
        <family val="2"/>
        <charset val="238"/>
      </rPr>
      <t xml:space="preserve">Odvod zraka: 24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660 W</t>
    </r>
  </si>
  <si>
    <r>
      <rPr>
        <sz val="10"/>
        <rFont val="Times New Roman"/>
        <family val="1"/>
        <charset val="238"/>
      </rPr>
      <t xml:space="preserve">          </t>
    </r>
    <r>
      <rPr>
        <sz val="10"/>
        <rFont val="Arial"/>
        <family val="2"/>
        <charset val="238"/>
      </rPr>
      <t xml:space="preserve">Temperaturni izkoristek : 74,8 %</t>
    </r>
  </si>
  <si>
    <r>
      <rPr>
        <sz val="10"/>
        <rFont val="Times New Roman"/>
        <family val="1"/>
        <charset val="238"/>
      </rPr>
      <t xml:space="preserve">          </t>
    </r>
    <r>
      <rPr>
        <sz val="10"/>
        <rFont val="Arial"/>
        <family val="2"/>
        <charset val="238"/>
      </rPr>
      <t xml:space="preserve">stanje izstopnega zraka : -3,4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91,0% r.vl.</t>
    </r>
  </si>
  <si>
    <r>
      <rPr>
        <sz val="10"/>
        <rFont val="Times New Roman"/>
        <family val="1"/>
        <charset val="238"/>
      </rPr>
      <t xml:space="preserve">         </t>
    </r>
    <r>
      <rPr>
        <sz val="10"/>
        <rFont val="Arial"/>
        <family val="2"/>
        <charset val="238"/>
      </rPr>
      <t xml:space="preserve">temperatura pred grelnikom: 13,90°C</t>
    </r>
  </si>
  <si>
    <r>
      <rPr>
        <sz val="10"/>
        <rFont val="Times New Roman"/>
        <family val="1"/>
        <charset val="238"/>
      </rPr>
      <t xml:space="preserve">            </t>
    </r>
    <r>
      <rPr>
        <sz val="10"/>
        <rFont val="Arial"/>
        <family val="2"/>
        <charset val="238"/>
      </rPr>
      <t xml:space="preserve">potrebna grelna moč  7,63 kW</t>
    </r>
  </si>
  <si>
    <r>
      <rPr>
        <sz val="10"/>
        <rFont val="Times New Roman"/>
        <family val="1"/>
        <charset val="238"/>
      </rPr>
      <t xml:space="preserve">          </t>
    </r>
    <r>
      <rPr>
        <sz val="10"/>
        <rFont val="Arial"/>
        <family val="2"/>
        <charset val="238"/>
      </rPr>
      <t xml:space="preserve">padec tlaka na vodni strani: 23 kPa</t>
    </r>
  </si>
  <si>
    <r>
      <rPr>
        <sz val="10"/>
        <rFont val="Times New Roman"/>
        <family val="1"/>
        <charset val="238"/>
      </rPr>
      <t xml:space="preserve">          </t>
    </r>
    <r>
      <rPr>
        <sz val="10"/>
        <rFont val="Arial"/>
        <family val="2"/>
        <charset val="238"/>
      </rPr>
      <t xml:space="preserve">temperatura pred hladilnikom: 27,70°C</t>
    </r>
  </si>
  <si>
    <t xml:space="preserve">      potrebna hladilna moč: 9,02 kW</t>
  </si>
  <si>
    <r>
      <rPr>
        <sz val="10"/>
        <rFont val="Times New Roman"/>
        <family val="1"/>
        <charset val="238"/>
      </rPr>
      <t xml:space="preserve">          </t>
    </r>
    <r>
      <rPr>
        <sz val="10"/>
        <rFont val="Arial"/>
        <family val="2"/>
        <charset val="238"/>
      </rPr>
      <t xml:space="preserve">padec tlaka na zračni strani: 44 Pa</t>
    </r>
  </si>
  <si>
    <r>
      <rPr>
        <sz val="10"/>
        <rFont val="Times New Roman"/>
        <family val="1"/>
        <charset val="238"/>
      </rPr>
      <t xml:space="preserve">          </t>
    </r>
    <r>
      <rPr>
        <sz val="10"/>
        <rFont val="Arial"/>
        <family val="2"/>
        <charset val="238"/>
      </rPr>
      <t xml:space="preserve">padec tlaka na vodni strani: 9,54 kPa</t>
    </r>
  </si>
  <si>
    <t xml:space="preserve">dim. 500/250</t>
  </si>
  <si>
    <t xml:space="preserve">dim. 250/200</t>
  </si>
  <si>
    <t xml:space="preserve">Dovodna zračna rešetka z nastavkom za</t>
  </si>
  <si>
    <t xml:space="preserve">AR-1G 425/225</t>
  </si>
  <si>
    <t xml:space="preserve">AR-4P 325/125</t>
  </si>
  <si>
    <t xml:space="preserve">Prezračevalni ventil za odvod zraka,</t>
  </si>
  <si>
    <t xml:space="preserve">proizvod Hidria, tipa</t>
  </si>
  <si>
    <r>
      <rPr>
        <sz val="10"/>
        <rFont val="Arial"/>
        <family val="2"/>
      </rPr>
      <t xml:space="preserve">PV-1 </t>
    </r>
    <r>
      <rPr>
        <sz val="10"/>
        <rFont val="Symbol"/>
        <family val="1"/>
        <charset val="2"/>
      </rPr>
      <t xml:space="preserve">f</t>
    </r>
    <r>
      <rPr>
        <sz val="10"/>
        <rFont val="Arial"/>
        <family val="2"/>
      </rPr>
      <t xml:space="preserve"> 125</t>
    </r>
  </si>
  <si>
    <t xml:space="preserve">DZ-2B 600/480/500</t>
  </si>
  <si>
    <t xml:space="preserve">SKUPAJ 1.5:                                                                 </t>
  </si>
  <si>
    <t xml:space="preserve">1.6</t>
  </si>
  <si>
    <t xml:space="preserve">PREZRAČEVALNA NAPRAVA KN-6</t>
  </si>
  <si>
    <t xml:space="preserve">RAZSTAVNI PROSTORI</t>
  </si>
  <si>
    <r>
      <rPr>
        <sz val="10"/>
        <rFont val="Arial"/>
        <family val="2"/>
        <charset val="238"/>
      </rPr>
      <t xml:space="preserve">Dovod zraka: 4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40 Pa,  Pel= 1320 W</t>
    </r>
  </si>
  <si>
    <r>
      <rPr>
        <sz val="10"/>
        <rFont val="Arial"/>
        <family val="2"/>
        <charset val="238"/>
      </rPr>
      <t xml:space="preserve">Odvod zraka: 4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1160 W</t>
    </r>
  </si>
  <si>
    <r>
      <rPr>
        <sz val="10"/>
        <rFont val="Times New Roman"/>
        <family val="1"/>
        <charset val="238"/>
      </rPr>
      <t xml:space="preserve">          </t>
    </r>
    <r>
      <rPr>
        <sz val="10"/>
        <rFont val="Arial"/>
        <family val="2"/>
        <charset val="238"/>
      </rPr>
      <t xml:space="preserve">stanje izstopnega zraka : -1,5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90,0% r.vl.</t>
    </r>
  </si>
  <si>
    <r>
      <rPr>
        <sz val="10"/>
        <rFont val="Times New Roman"/>
        <family val="1"/>
        <charset val="238"/>
      </rPr>
      <t xml:space="preserve">            </t>
    </r>
    <r>
      <rPr>
        <sz val="10"/>
        <rFont val="Arial"/>
        <family val="2"/>
        <charset val="238"/>
      </rPr>
      <t xml:space="preserve">potrebna grelna moč  8,89 kW</t>
    </r>
  </si>
  <si>
    <t xml:space="preserve">      potrebna hladilna moč: 12,35 kW</t>
  </si>
  <si>
    <r>
      <rPr>
        <sz val="10"/>
        <rFont val="Times New Roman"/>
        <family val="1"/>
        <charset val="238"/>
      </rPr>
      <t xml:space="preserve">          </t>
    </r>
    <r>
      <rPr>
        <sz val="10"/>
        <rFont val="Arial"/>
        <family val="2"/>
        <charset val="238"/>
      </rPr>
      <t xml:space="preserve">padec tlaka na zračni strani: 51 Pa</t>
    </r>
  </si>
  <si>
    <r>
      <rPr>
        <sz val="10"/>
        <rFont val="Times New Roman"/>
        <family val="1"/>
        <charset val="238"/>
      </rPr>
      <t xml:space="preserve">          </t>
    </r>
    <r>
      <rPr>
        <sz val="10"/>
        <rFont val="Arial"/>
        <family val="2"/>
        <charset val="238"/>
      </rPr>
      <t xml:space="preserve">padec tlaka na vodni strani: 19,25 kPa</t>
    </r>
  </si>
  <si>
    <t xml:space="preserve">dim. 500/400</t>
  </si>
  <si>
    <t xml:space="preserve">AR-1G 425/125</t>
  </si>
  <si>
    <t xml:space="preserve">AZR-3  400/1000</t>
  </si>
  <si>
    <t xml:space="preserve">AZR-3  400/500</t>
  </si>
  <si>
    <t xml:space="preserve">DZ-2B 800/480/1000</t>
  </si>
  <si>
    <t xml:space="preserve">DZ-2B 800/480/500</t>
  </si>
  <si>
    <t xml:space="preserve">SKUPAJ 1.6:                                                                 </t>
  </si>
  <si>
    <t xml:space="preserve">1.7</t>
  </si>
  <si>
    <t xml:space="preserve">SANITARNI PROSTORI</t>
  </si>
  <si>
    <t xml:space="preserve">Strešni ventilator, zastopstvo Systemair,</t>
  </si>
  <si>
    <t xml:space="preserve">tipa DVSI 355 E4</t>
  </si>
  <si>
    <r>
      <rPr>
        <sz val="10"/>
        <rFont val="Arial"/>
        <family val="2"/>
        <charset val="238"/>
      </rPr>
      <t xml:space="preserve">Vod = 720 m</t>
    </r>
    <r>
      <rPr>
        <vertAlign val="superscript"/>
        <sz val="10"/>
        <rFont val="Arial"/>
        <family val="2"/>
        <charset val="238"/>
      </rPr>
      <t xml:space="preserve">3</t>
    </r>
    <r>
      <rPr>
        <sz val="10"/>
        <rFont val="Arial"/>
        <family val="2"/>
        <charset val="238"/>
      </rPr>
      <t xml:space="preserve">/h</t>
    </r>
  </si>
  <si>
    <t xml:space="preserve">dp = 220 Pa</t>
  </si>
  <si>
    <t xml:space="preserve">P = 260 W/230V</t>
  </si>
  <si>
    <t xml:space="preserve">Centrifugalni ventilator, proizvod O.ERRE,</t>
  </si>
  <si>
    <t xml:space="preserve">zastopstvo Systemair, ali enakovreden,</t>
  </si>
  <si>
    <t xml:space="preserve">z zakasnilnim izklopom, model</t>
  </si>
  <si>
    <t xml:space="preserve">Compact 100 T (sanitarije)</t>
  </si>
  <si>
    <t xml:space="preserve">N = 60 W,  220V, 50 Hz</t>
  </si>
  <si>
    <t xml:space="preserve">Spiro zračni kanali za odvod zraka iz sanitarnih</t>
  </si>
  <si>
    <t xml:space="preserve">prostorov, kompletno s spoji, tesnitve, strešno kapo,</t>
  </si>
  <si>
    <t xml:space="preserve">držali, pritrditvami, dim.</t>
  </si>
  <si>
    <t xml:space="preserve">DN125</t>
  </si>
  <si>
    <r>
      <rPr>
        <sz val="10"/>
        <rFont val="Arial"/>
        <family val="2"/>
      </rPr>
      <t xml:space="preserve">PV-1 </t>
    </r>
    <r>
      <rPr>
        <sz val="10"/>
        <rFont val="Symbol"/>
        <family val="1"/>
        <charset val="2"/>
      </rPr>
      <t xml:space="preserve">f</t>
    </r>
    <r>
      <rPr>
        <sz val="10"/>
        <rFont val="Arial"/>
        <family val="2"/>
      </rPr>
      <t xml:space="preserve"> 100</t>
    </r>
  </si>
  <si>
    <t xml:space="preserve">PL-10-2/E/T1/OPL-10</t>
  </si>
  <si>
    <t xml:space="preserve">dim. ø125</t>
  </si>
  <si>
    <t xml:space="preserve">Napisne tablice z oznakami  v skladu z DIN 2403. Velikost cca. 15x5 cm v RAL barvi, ki označuje transport zraka.</t>
  </si>
  <si>
    <t xml:space="preserve">Demontaža obstoječe prezračevalne naprave za</t>
  </si>
  <si>
    <t xml:space="preserve">knjižnico v pritličju in odvoz na deponijo</t>
  </si>
  <si>
    <t xml:space="preserve">Demontaža obstoječih zračnih kanalov, vpihovalnih</t>
  </si>
  <si>
    <t xml:space="preserve">in sesalnih elementov ter odvoz na deponijo</t>
  </si>
  <si>
    <t xml:space="preserve">SKUPAJ 1.7:                                                                 </t>
  </si>
  <si>
    <t xml:space="preserve">1.8</t>
  </si>
  <si>
    <t xml:space="preserve">PREZRAČEVALNA NAPRAVA KN-8, KN-9</t>
  </si>
  <si>
    <t xml:space="preserve">JEDILNICA, KUHINJA - OBSTOJEČE</t>
  </si>
  <si>
    <t xml:space="preserve">Obstoječa dovodno odvodna klimatska naprava,  </t>
  </si>
  <si>
    <t xml:space="preserve">EUROCLIMA  tipa ZHK 2000 S</t>
  </si>
  <si>
    <t xml:space="preserve">dobava in montaža hladilnika za vodnjaško vodo v obsotječo klima napravo
- le izmenjevalec in čelno stranico ter kpl regulacijski ventil za prezračevalno napravo za jedilnico</t>
  </si>
  <si>
    <r>
      <rPr>
        <sz val="10"/>
        <rFont val="Times New Roman"/>
        <family val="1"/>
        <charset val="238"/>
      </rPr>
      <t xml:space="preserve">          </t>
    </r>
    <r>
      <rPr>
        <sz val="10"/>
        <rFont val="Arial"/>
        <family val="2"/>
        <charset val="238"/>
      </rPr>
      <t xml:space="preserve">temperatura pred hladilnikom: 29°C</t>
    </r>
  </si>
  <si>
    <r>
      <rPr>
        <sz val="10"/>
        <rFont val="Times New Roman"/>
        <family val="1"/>
        <charset val="238"/>
      </rPr>
      <t xml:space="preserve">          </t>
    </r>
    <r>
      <rPr>
        <sz val="10"/>
        <rFont val="Arial"/>
        <family val="2"/>
        <charset val="238"/>
      </rPr>
      <t xml:space="preserve">relativna vlažnost pred hladilnikom: 59%</t>
    </r>
  </si>
  <si>
    <r>
      <rPr>
        <sz val="10"/>
        <rFont val="Times New Roman"/>
        <family val="1"/>
        <charset val="238"/>
      </rPr>
      <t xml:space="preserve">          </t>
    </r>
    <r>
      <rPr>
        <sz val="10"/>
        <rFont val="Arial"/>
        <family val="2"/>
        <charset val="238"/>
      </rPr>
      <t xml:space="preserve">temperatura za hladilnikom 18,80°C</t>
    </r>
  </si>
  <si>
    <r>
      <rPr>
        <sz val="10"/>
        <rFont val="Times New Roman"/>
        <family val="1"/>
        <charset val="238"/>
      </rPr>
      <t xml:space="preserve">          </t>
    </r>
    <r>
      <rPr>
        <sz val="10"/>
        <rFont val="Arial"/>
        <family val="2"/>
        <charset val="238"/>
      </rPr>
      <t xml:space="preserve">relativna vlažnost za hladilnikom: 96,4% </t>
    </r>
  </si>
  <si>
    <t xml:space="preserve">      potrebna hladilna moč: 12,56 kW</t>
  </si>
  <si>
    <r>
      <rPr>
        <sz val="10"/>
        <rFont val="Times New Roman"/>
        <family val="1"/>
        <charset val="238"/>
      </rPr>
      <t xml:space="preserve">          </t>
    </r>
    <r>
      <rPr>
        <sz val="10"/>
        <rFont val="Arial"/>
        <family val="2"/>
        <charset val="238"/>
      </rPr>
      <t xml:space="preserve">padec tlaka na zračni strani: 110 Pa</t>
    </r>
  </si>
  <si>
    <r>
      <rPr>
        <sz val="10"/>
        <rFont val="Times New Roman"/>
        <family val="1"/>
        <charset val="238"/>
      </rPr>
      <t xml:space="preserve">          </t>
    </r>
    <r>
      <rPr>
        <sz val="10"/>
        <rFont val="Arial"/>
        <family val="2"/>
        <charset val="238"/>
      </rPr>
      <t xml:space="preserve">padec tlaka na vodni strani: 16,88 kPa</t>
    </r>
  </si>
  <si>
    <t xml:space="preserve">Dobavitelj:      Bossplast, d.o.o., Grosuplje</t>
  </si>
  <si>
    <t xml:space="preserve">Obstoječa dovodna klimatska naprava,  </t>
  </si>
  <si>
    <t xml:space="preserve">dobava in montaža hladilnika za vodnjaško vodo v obsotječo klima napravo
- le izmenjevalec in čelno stranico ter kpl regulacijski ventil za prezračevalno napravo za kuhinjo</t>
  </si>
  <si>
    <r>
      <rPr>
        <sz val="10"/>
        <rFont val="Times New Roman"/>
        <family val="1"/>
        <charset val="238"/>
      </rPr>
      <t xml:space="preserve">          </t>
    </r>
    <r>
      <rPr>
        <sz val="10"/>
        <rFont val="Arial"/>
        <family val="2"/>
        <charset val="238"/>
      </rPr>
      <t xml:space="preserve">temperatura pred hladilnikom: 33°C</t>
    </r>
  </si>
  <si>
    <r>
      <rPr>
        <sz val="10"/>
        <rFont val="Times New Roman"/>
        <family val="1"/>
        <charset val="238"/>
      </rPr>
      <t xml:space="preserve">          </t>
    </r>
    <r>
      <rPr>
        <sz val="10"/>
        <rFont val="Arial"/>
        <family val="2"/>
        <charset val="238"/>
      </rPr>
      <t xml:space="preserve">relativna vlažnost pred hladilnikom: 45%</t>
    </r>
  </si>
  <si>
    <r>
      <rPr>
        <sz val="10"/>
        <rFont val="Times New Roman"/>
        <family val="1"/>
        <charset val="238"/>
      </rPr>
      <t xml:space="preserve">          </t>
    </r>
    <r>
      <rPr>
        <sz val="10"/>
        <rFont val="Arial"/>
        <family val="2"/>
        <charset val="238"/>
      </rPr>
      <t xml:space="preserve">temperatura za hladilnikom 19°C</t>
    </r>
  </si>
  <si>
    <r>
      <rPr>
        <sz val="10"/>
        <rFont val="Times New Roman"/>
        <family val="1"/>
        <charset val="238"/>
      </rPr>
      <t xml:space="preserve">          </t>
    </r>
    <r>
      <rPr>
        <sz val="10"/>
        <rFont val="Arial"/>
        <family val="2"/>
        <charset val="238"/>
      </rPr>
      <t xml:space="preserve">relativna vlažnost za hladilnikom: 93,7% </t>
    </r>
  </si>
  <si>
    <t xml:space="preserve">      potrebna hladilna moč: 23,89 kW</t>
  </si>
  <si>
    <r>
      <rPr>
        <sz val="10"/>
        <rFont val="Times New Roman"/>
        <family val="1"/>
        <charset val="238"/>
      </rPr>
      <t xml:space="preserve">          </t>
    </r>
    <r>
      <rPr>
        <sz val="10"/>
        <rFont val="Arial"/>
        <family val="2"/>
        <charset val="238"/>
      </rPr>
      <t xml:space="preserve">padec tlaka na zračni strani: 120 Pa</t>
    </r>
  </si>
  <si>
    <r>
      <rPr>
        <sz val="10"/>
        <rFont val="Times New Roman"/>
        <family val="1"/>
        <charset val="238"/>
      </rPr>
      <t xml:space="preserve">          </t>
    </r>
    <r>
      <rPr>
        <sz val="10"/>
        <rFont val="Arial"/>
        <family val="2"/>
        <charset val="238"/>
      </rPr>
      <t xml:space="preserve">padec tlaka na vodni strani: 17,80 kPa</t>
    </r>
  </si>
  <si>
    <t xml:space="preserve"> možnost priklopa na CNS </t>
  </si>
  <si>
    <t xml:space="preserve">SKUPAJ 1.8:                                                                 </t>
  </si>
  <si>
    <t xml:space="preserve">RAZVODNO OGREVNO OMREŽJE ZA KLIMATE</t>
  </si>
  <si>
    <t xml:space="preserve">Obtočna črpalka z zvezno regulacijo vrtilne hitrosti</t>
  </si>
  <si>
    <t xml:space="preserve">s prirobničnim priključkom, komplet z montažnim</t>
  </si>
  <si>
    <t xml:space="preserve">materialom, tesnili, protiprirobnicami in vijaki</t>
  </si>
  <si>
    <t xml:space="preserve">V = 0,46 m3/h (prezračevalna naprava KN-1)</t>
  </si>
  <si>
    <t xml:space="preserve">dp = 29,0 kPa</t>
  </si>
  <si>
    <t xml:space="preserve">Pel = 48 W, 1 x 230 V</t>
  </si>
  <si>
    <t xml:space="preserve">Ustreza WILO -STAR- RS 15/4</t>
  </si>
  <si>
    <t xml:space="preserve">V = 0,39 m3/h (prezračevalna naprava KN-2)</t>
  </si>
  <si>
    <t xml:space="preserve">V = 0,38 m3/h (prezračevalna naprava KN-3)</t>
  </si>
  <si>
    <t xml:space="preserve">V = 0,33 m3/h (prezračevalna naprava KN-4)</t>
  </si>
  <si>
    <t xml:space="preserve">dp = 28,0 kPa</t>
  </si>
  <si>
    <t xml:space="preserve">V = 0,45 m3/h (prezračevalna naprava KN-5)</t>
  </si>
  <si>
    <t xml:space="preserve">dp = 30,0 kPa</t>
  </si>
  <si>
    <t xml:space="preserve">V = 0,52 m3/h (prezračevalna naprava KN-6)</t>
  </si>
  <si>
    <t xml:space="preserve">dp = 32,0 kPa</t>
  </si>
  <si>
    <t xml:space="preserve">Navojna krogelna pipa, dim.</t>
  </si>
  <si>
    <t xml:space="preserve">       DN 20</t>
  </si>
  <si>
    <t xml:space="preserve">Litoželezni navojni ventil za tlak NP10,</t>
  </si>
  <si>
    <t xml:space="preserve">skupno s tesnili</t>
  </si>
  <si>
    <t xml:space="preserve">Navojni lovilec nesnage NP16, dim.</t>
  </si>
  <si>
    <t xml:space="preserve">Izpustni in polnilni ventil dim.</t>
  </si>
  <si>
    <t xml:space="preserve">      DN 15</t>
  </si>
  <si>
    <r>
      <rPr>
        <sz val="10"/>
        <rFont val="Arial"/>
        <family val="2"/>
      </rPr>
      <t xml:space="preserve">Tekočinski toplomer z območjem do 120</t>
    </r>
    <r>
      <rPr>
        <sz val="10"/>
        <rFont val="Technic"/>
        <family val="0"/>
        <charset val="2"/>
      </rPr>
      <t xml:space="preserve">°</t>
    </r>
    <r>
      <rPr>
        <sz val="10"/>
        <rFont val="Arial"/>
        <family val="2"/>
      </rPr>
      <t xml:space="preserve">C,</t>
    </r>
  </si>
  <si>
    <t xml:space="preserve">s tuljko za vgraditev v cevovod</t>
  </si>
  <si>
    <t xml:space="preserve">Hidromanometer z območjem do 6 bar, z</t>
  </si>
  <si>
    <t xml:space="preserve">zaporno pipo in priključkom</t>
  </si>
  <si>
    <t xml:space="preserve">Črna srednjetežka navojna cev, skupno z</t>
  </si>
  <si>
    <t xml:space="preserve">vsemi varilnimi loki, varilnim in pritrdilnim</t>
  </si>
  <si>
    <t xml:space="preserve">materialom, DIN 2440, dim.</t>
  </si>
  <si>
    <t xml:space="preserve">DN  20</t>
  </si>
  <si>
    <t xml:space="preserve">DN  25</t>
  </si>
  <si>
    <t xml:space="preserve">DN  32</t>
  </si>
  <si>
    <t xml:space="preserve">DN  40</t>
  </si>
  <si>
    <t xml:space="preserve">Izolacija črnih cevi v kotlovnici s parozaporno in</t>
  </si>
  <si>
    <t xml:space="preserve">negorljivo izolacijsko oblogo Armaflex ITS za cevi</t>
  </si>
  <si>
    <t xml:space="preserve">ogrevalnih sistemov,  deb.19mm, kompletno z</t>
  </si>
  <si>
    <t xml:space="preserve">Armaflex cevnimi nosilci</t>
  </si>
  <si>
    <t xml:space="preserve">Elektronski kalorimeter kompaktne izvedbe, </t>
  </si>
  <si>
    <t xml:space="preserve">dobavitelj Sonometer 1000 - Danfoss ali enakovredni, </t>
  </si>
  <si>
    <t xml:space="preserve">overjeni, kompletno s cevnimi termostati, krmilnikom,</t>
  </si>
  <si>
    <t xml:space="preserve">ultrazvočnim merilnikom - sprejemnikom RX1 </t>
  </si>
  <si>
    <t xml:space="preserve">dosega do 30 m
Tip se prilagodi že obstoječemu sistemu (Enerkon)</t>
  </si>
  <si>
    <t xml:space="preserve">DN32,   q=2,53 m3/h</t>
  </si>
  <si>
    <t xml:space="preserve">Čiščenje in 2x zaščitno pleskanje izoliranih</t>
  </si>
  <si>
    <t xml:space="preserve">črnih cevi in zaščitno pleskanje razdelilca</t>
  </si>
  <si>
    <r>
      <rPr>
        <sz val="10"/>
        <rFont val="Arial"/>
        <family val="2"/>
        <charset val="238"/>
      </rPr>
      <t xml:space="preserve">m</t>
    </r>
    <r>
      <rPr>
        <vertAlign val="superscript"/>
        <sz val="10"/>
        <rFont val="Arial"/>
        <family val="2"/>
        <charset val="238"/>
      </rPr>
      <t xml:space="preserve">2</t>
    </r>
  </si>
  <si>
    <t xml:space="preserve">Odzračevalna posoda iz črne pločevine,</t>
  </si>
  <si>
    <t xml:space="preserve">vsebine V = 1 L, pleskana, z odzračevalnim</t>
  </si>
  <si>
    <t xml:space="preserve">ventilom DN 10</t>
  </si>
  <si>
    <t xml:space="preserve">Zaščita vseh cevnih prehodov skozi požarne stene</t>
  </si>
  <si>
    <t xml:space="preserve">v jekleni cevi in zalito s protipožarno maso</t>
  </si>
  <si>
    <t xml:space="preserve">Demontaža in ponovna montaža obstoječega</t>
  </si>
  <si>
    <t xml:space="preserve">radiatorja na novo lokacijo</t>
  </si>
  <si>
    <t xml:space="preserve">Izpiranje cevovoda z vodo ali komprimiranim zrakom.</t>
  </si>
  <si>
    <t xml:space="preserve">Poizkusno obratovanje, sestavljeno iz naslednjih dejavnosti :
- polnjenje cevovodov
- pregled instalacije
- ureguliranje armatur
- izdelava zapisnikov o preizkusih
- izdelava navodil za obratovanje
- meritve tlaka in temperatur                                      zapisnike mora potrditi nadzornik.</t>
  </si>
  <si>
    <t xml:space="preserve">VODNJAŠKA VODA ZA KLIMATE</t>
  </si>
  <si>
    <t xml:space="preserve">       DN 25</t>
  </si>
  <si>
    <t xml:space="preserve">Protipovratna navojna loputa dim.</t>
  </si>
  <si>
    <t xml:space="preserve">       DN25</t>
  </si>
  <si>
    <t xml:space="preserve">Jeklena srednje težka pocinkana navojna cev,</t>
  </si>
  <si>
    <t xml:space="preserve">izdelane po DIN 2440 iz materiala št. 00,</t>
  </si>
  <si>
    <t xml:space="preserve">zaščitena z izolirnim materialom Armaflex AC, za</t>
  </si>
  <si>
    <t xml:space="preserve">cevi hladne vodedeb.19mm,  pod stropom pritličja </t>
  </si>
  <si>
    <t xml:space="preserve">ter v območju spuščenih stropov vštevši spojni, </t>
  </si>
  <si>
    <t xml:space="preserve">tesnilni in pritrdilni material, kompletno z </t>
  </si>
  <si>
    <t xml:space="preserve">      DN 65</t>
  </si>
  <si>
    <t xml:space="preserve">m            </t>
  </si>
  <si>
    <t xml:space="preserve">      DN 50</t>
  </si>
  <si>
    <t xml:space="preserve">      DN 40</t>
  </si>
  <si>
    <t xml:space="preserve">      DN 32</t>
  </si>
  <si>
    <t xml:space="preserve">      DN 25</t>
  </si>
  <si>
    <t xml:space="preserve">Univerzalna večplastna cev s toplotno izolacijo</t>
  </si>
  <si>
    <t xml:space="preserve">debeline 6mm oziroma 9mm tipa PE-RT,  </t>
  </si>
  <si>
    <t xml:space="preserve">za odvod kondenzata, vštevši spojni</t>
  </si>
  <si>
    <t xml:space="preserve">tesnilni in pritrdilni material</t>
  </si>
  <si>
    <t xml:space="preserve">PE 32</t>
  </si>
  <si>
    <t xml:space="preserve">PE 40</t>
  </si>
  <si>
    <t xml:space="preserve">PE 50</t>
  </si>
  <si>
    <t xml:space="preserve">Črpalka za prečrpavanje kondenzata, proizvod WILO</t>
  </si>
  <si>
    <t xml:space="preserve">za prečrpavanje kondenzne vode iz kletnih prostorov</t>
  </si>
  <si>
    <t xml:space="preserve">model WILO - DrainLift Con</t>
  </si>
  <si>
    <t xml:space="preserve">Q=100 l/h,     H = 4,0 m</t>
  </si>
  <si>
    <t xml:space="preserve">P = 0,08 kW  (230V)</t>
  </si>
  <si>
    <t xml:space="preserve">z vgrajenim kontaktom alarma za priklop na klimat, </t>
  </si>
  <si>
    <t xml:space="preserve">ali alarmno napravo, s cevnimi priključki, alarmni</t>
  </si>
  <si>
    <t xml:space="preserve">kabel, protipovratna loputa, priključni kabel s šuko </t>
  </si>
  <si>
    <t xml:space="preserve">vtikačem, montažni in pritrdilni material</t>
  </si>
  <si>
    <t xml:space="preserve">kom   </t>
  </si>
  <si>
    <t xml:space="preserve">Poizkusno obratovanje, sestavljeno iz naslednjih dejavnosti z izdelavo zapisnika, ki ga mora potrditi nadzornik :
- polnjenje cevovodov
- pregled instalacije
- ureguliranje armatur
- izdelava zapisnikov o preizkusih
- izdelava navodil za obratovanje
- meritve tlaka in temperatur                                      zapisnike mora potrditi nadzornik.</t>
  </si>
  <si>
    <r>
      <rPr>
        <sz val="10"/>
        <color rgb="FF000000"/>
        <rFont val="Arial CE"/>
        <family val="2"/>
        <charset val="238"/>
      </rPr>
      <t xml:space="preserve">Izdelava </t>
    </r>
    <r>
      <rPr>
        <b val="true"/>
        <sz val="10"/>
        <color rgb="FF000000"/>
        <rFont val="Arial CE"/>
        <family val="2"/>
        <charset val="238"/>
      </rPr>
      <t xml:space="preserve">končnega poročila </t>
    </r>
    <r>
      <rPr>
        <sz val="10"/>
        <color rgb="FF000000"/>
        <rFont val="Arial CE"/>
        <family val="2"/>
        <charset val="238"/>
      </rPr>
      <t xml:space="preserve">preizkusa  prezračevalnega sistema vseh naprav, funkcionalnih preizkusov, preskusnih ter specialnih meritev z dokazi za tesnost sistema izvedenih  skladno  s standardom SIST EN 12599, ki mora vsebovati:
- podatke o izvajalcu preizkusa
- podatke o naročniku
- definicijo zahtevka za opravljanje preizkusa
- podatke o lokaciji stavbe in/ali sistema, ki se preizkuša
- podatke o metodologiji preizkusa in uporabljenih merilnih instrumentih
- podatke o meteoroloških pogojih v času preizkusa
- rezultate preizkusa
- analizo merilnih rezultatov in ugotovitve
- oceno merilnih pogreškov
- sklepne ugotovitve z odločitvijo glede na veljavne predpise - za vsako napravo posebej.</t>
    </r>
  </si>
  <si>
    <t xml:space="preserve">Izvedba mikroklimatskih meritev delovanja prezračevalnega sistema s strani pooblaščene organizacije v prvem letu delovanja, in sicer enkrat v zimskem času, ko je zunanja temperatura zraka pod 5°C, ter enkrat v letnem času, ko je temperatura zunanjega zraka nad 25°C. Z meritvami je potrebno ugotoviti skladnost izvedbe in deseganje parametrov notranjega okolja s projektno dokumentacijo.</t>
  </si>
  <si>
    <r>
      <rPr>
        <b val="true"/>
        <sz val="10"/>
        <color rgb="FF000000"/>
        <rFont val="Arial CE"/>
        <family val="2"/>
        <charset val="238"/>
      </rPr>
      <t xml:space="preserve">Meritve hrupa po veljavnih predpisih </t>
    </r>
    <r>
      <rPr>
        <sz val="10"/>
        <color rgb="FF000000"/>
        <rFont val="Arial CE"/>
        <family val="2"/>
        <charset val="238"/>
      </rPr>
      <t xml:space="preserve">o hrupu v naravnem in življenjskem okolju in o zvočni zaščiti stavb.</t>
    </r>
  </si>
  <si>
    <t xml:space="preserve">REKAPITULACIJA STROJNIH INŠTALACIJ IN STROJNE OPREME</t>
  </si>
  <si>
    <t xml:space="preserve">PREZRAČEVANJE</t>
  </si>
  <si>
    <t xml:space="preserve">Sklop 2: STROJNOSTALACIJSKA DELA NA OBJEKTU MIC</t>
  </si>
  <si>
    <t xml:space="preserve">5.4.3  POPIS MATERIALA IN DEL S PROJEKTANTSKIM PREDRAČUNOM</t>
  </si>
  <si>
    <t xml:space="preserve">5.4.3.1 SPLOŠNA DELA</t>
  </si>
  <si>
    <t xml:space="preserve">Pri vseh napravah je potrebno upoštevati stroške vseh preizkusov, izpiranja in</t>
  </si>
  <si>
    <t xml:space="preserve">polnjenja cevnih sistemov, zagona, meritve in nastavitve obratovalnih količin</t>
  </si>
  <si>
    <t xml:space="preserve">vključno s pridobitvijo ustreznih certifikatov s strani pooblaščenih institucij.</t>
  </si>
  <si>
    <t xml:space="preserve">Pri izvedbi je potrebno upoštevati stroške vseh pripravljalnih in zaključnih del</t>
  </si>
  <si>
    <t xml:space="preserve">(vključno z usklajevanjem z ostalimi izvajalci na objektu) ter vse transportne,</t>
  </si>
  <si>
    <t xml:space="preserve">zavarovalne in ostale splošne stroške.</t>
  </si>
  <si>
    <t xml:space="preserve">Razna elektro dela lahko izvede le strokovno usposobljena oseba.</t>
  </si>
  <si>
    <t xml:space="preserve">Pri vseh elementih je potrebno upoštevati ves montažni in tesnilni material.</t>
  </si>
  <si>
    <t xml:space="preserve">Izvedba podaljšanja cevi DN15 med vratama pod nadstrešnico, v kompletu z vsem pomožnim in tesnilnim materialom</t>
  </si>
  <si>
    <t xml:space="preserve">Demontaža umivalnika pod nadstrešnico, izvedba ustreznih držal, podaljšanje cevnih povezav in odtočne cevi, ter ponovna montaža umivalnika, v kompletu z vsem pomožnim in tesnilnim materialom</t>
  </si>
  <si>
    <t xml:space="preserve">Demontaža ventilatorja z odklopom od elektro instalacije, demontaža dela kanala, izvedba novih držal, ponovna namestitev in priklop ventilatorja in kanala s prilagoditvijo slednjega, v kompletu z vsem pomožnim materialom</t>
  </si>
  <si>
    <t xml:space="preserve">Demontaža kanalov iz kontejnerske enote, ter ponovna montaža slednjih s prilagoditvijo in izolacijo, komplet z vsem materialom</t>
  </si>
  <si>
    <t xml:space="preserve">Izvedba podaljšanja cevi odvoda par rotacijskih črpalk (fi 110), komplet z vsem materialom</t>
  </si>
  <si>
    <t xml:space="preserve">Podporni material iz konstrukcijskega jekla v varjeni izvedbi z
antikorozijsko zaščito ter končnim emajl lakom</t>
  </si>
  <si>
    <t xml:space="preserve">Splošni stroški iz opisa v uvodu "splošno"</t>
  </si>
  <si>
    <t xml:space="preserve">=========================================================================================</t>
  </si>
  <si>
    <t xml:space="preserve">5.4.3.2 HLAJENJE</t>
  </si>
  <si>
    <t xml:space="preserve">Klima naprava, kot npr. MITSUBISHI, izvedba Multi, sestavljena iz večih notranjih in ene zunanje enote, z daljinskimi upravljalniki, črpalkami za odvod kondenza, s cevnimi in elektroinstalacijskimi povezavami med notranjo in zunanjo enoto do 30 m
(vidni del v instalacijskem kanalu), montaža zunanje enote na konzolo na strehi, komplet s pomožnimi gradbenimi deli (vrtanje, dolbljenje), komplet s polnjenjem in z vsem montažnim materialom</t>
  </si>
  <si>
    <t xml:space="preserve">- 2x SLZ-KA25VA (notranja kasetna enota)
- 1x SLZ-KA35VA (notranja kasetna enota)
- MXZ-5B100VA (zunanja enota)
  Qh= 10,0 kW, Qg= 12,0 kW</t>
  </si>
  <si>
    <t xml:space="preserve">- 4x SLZ-KA25VA (notranja kasetna enota)
- MXZ-5B100VA (zunanja enota)
  Qh= 10,0 kW, Qg= 12,0 kW</t>
  </si>
  <si>
    <t xml:space="preserve">Prestavitev obstoječih zunanjih enot SUZ-KA50VA na stenske konzole, v kompletu z odklopom, demontažo, ponovno montažo in prikopom z vsem pomožnim materialom in polnjenjem, komplet</t>
  </si>
  <si>
    <r>
      <rPr>
        <sz val="10"/>
        <color rgb="FF000000"/>
        <rFont val="Arial"/>
        <family val="2"/>
        <charset val="238"/>
      </rPr>
      <t xml:space="preserve">PP kanalizacijska cev z dušenjem zvoka za odvod kondenza kot npr. POLO-KAL NG,z vsemi fazoni, vgradnja po navodilu proizvajalca cevi, s tesnilnim in pritrdilnim materialom 
</t>
    </r>
    <r>
      <rPr>
        <b val="true"/>
        <i val="true"/>
        <sz val="10"/>
        <color rgb="FF000000"/>
        <rFont val="Arial"/>
        <family val="2"/>
        <charset val="238"/>
      </rPr>
      <t xml:space="preserve">OPOMBA:
</t>
    </r>
    <r>
      <rPr>
        <i val="true"/>
        <sz val="10"/>
        <color rgb="FF000000"/>
        <rFont val="Arial"/>
        <family val="2"/>
        <charset val="238"/>
      </rPr>
      <t xml:space="preserve">V ceni upoštevati izdelavo vseh potrebnih prebojev in vrtanj!</t>
    </r>
  </si>
  <si>
    <t xml:space="preserve">- fi 32</t>
  </si>
  <si>
    <t xml:space="preserve">Demontaža zunanjih klimatskih naprav (sever uprave - 1 kom in 4 kom pod nadstrešnico) z odklopom od vseh instalacij, namestitev daljših držal, izvedba podaljšanja cevnih povezav vključno z izolacijo in električnih vodnikov, ponovna namestitev klima naprav, priklop in polnjenje, komplet</t>
  </si>
  <si>
    <t xml:space="preserve">Izvedba navezave odvoda kondenza preko sifona na obstoječo vertikalno kanalizacijo na stopnišču z vsem pomožnim materialom in vsemi gradbenimi deli, komplet</t>
  </si>
  <si>
    <t xml:space="preserve">Dobava in vgradnja materiala za
tesnenje prehodov med požarnimi sektorji, komplet s potrebnim materialom in deli (požarno odporni
kit, vrečke, inštalacijske cevi in kanali, barvanje in obrizg s požarno zaščitno snovjo, ...)komplet</t>
  </si>
  <si>
    <t xml:space="preserve">Projektantski nadzor tekom gradnje (cena ure po priporočilih IZS: min. 42 EUR/uro); velja za celotne strojne instalacije</t>
  </si>
  <si>
    <t xml:space="preserve">Priprava dokumentacije za potrebe izdelave PID-a vključno z vsemi vrisanimi spremembami, ..., seznama z opisom sprememb ter predaja projektantskemu podjetju;velja za celotne strojne instalacije</t>
  </si>
  <si>
    <t xml:space="preserve">Izdelava PID dokumentacije vključno z vsemi vrisanimi spremembami,..., seznamom z opisom sprememb v 3 izvodih</t>
  </si>
  <si>
    <t xml:space="preserve">5.4.3.3 PREZRAČEVANJE</t>
  </si>
  <si>
    <t xml:space="preserve">Prezračevalna naprava za dovod in odvod zraka,
talna izvedba, kot npr.
Atrea tip Duplex-S 4500</t>
  </si>
  <si>
    <t xml:space="preserve">- z vgrajenim regulatorjem vrtljajev
- z dovodnim in odvodnim
  ventilatorjem,
- s ploščnim rekuperatorjem
 (eta=65% min.),
- z dogrelnikom zraka 5,7 kW (80/60°C),
- s hladilnikom zraka 3,2 kW (12/17°C),
- s filtri DOV:F7 in ODV:F7,
  rezervnimi filtri,
- pripadajoča tipala, regulacijska ter
  ostala armatura),</t>
  </si>
  <si>
    <t xml:space="preserve">v izoliranem ohišju, finalno obarvano,
z daljinskim posluževalnim tablojem
(ca. 50 m), z tropotnim ventilom in pogonom, z vsem ožičenjem razen napajanja, finalno obarvano, z vsem montažnim materialom in certificiranim pocinkanim podstavkom,</t>
  </si>
  <si>
    <t xml:space="preserve">s tehničnimi podatki:
Vzdov= 2105 m3/h
Vzodv= 2135 m3/h
delta pex= 340 Pa</t>
  </si>
  <si>
    <t xml:space="preserve">Dušilnik zvoka, okrogle izvedbe,
kot npr. Hidria IMP Klima tip MDZ-1, komplet z materialom za montažo</t>
  </si>
  <si>
    <t xml:space="preserve">- MDZ-1  fi 100/600</t>
  </si>
  <si>
    <t xml:space="preserve">- MDZ-1  fi 300/600</t>
  </si>
  <si>
    <t xml:space="preserve">Dušilnik zvoka, pravokotne izvedbe,
kot npr. Hidria IMP Klima tip DZ-2, komplet z materialom za montažo</t>
  </si>
  <si>
    <t xml:space="preserve">- DZ-2 300/200/500</t>
  </si>
  <si>
    <t xml:space="preserve">Izpuh - fajfa, izdelan iz pocinkane pločevine, z vsem montažnim materialom, finalno obarvan v barvi po izbiri arhitekta, vključno s prebojem strehe in obrobo</t>
  </si>
  <si>
    <t xml:space="preserve">- 500/250</t>
  </si>
  <si>
    <t xml:space="preserve">Prezračevalna pravokotna zaščitna aluminijasta rešetka kot npr. Hidria IMP Klima tip AZR-3 , z vsem montažnim in pritrdilnim materialom </t>
  </si>
  <si>
    <t xml:space="preserve">- AZR-3 500/900</t>
  </si>
  <si>
    <t xml:space="preserve">Prezračevalna pravokotna zaščitna aluminijasta rešetka kot npr. Hidria IMP Klima tip AR-18/V, s priključno - nastavitveno komoro, z vsem montažnim in pritrdilnim materialom </t>
  </si>
  <si>
    <t xml:space="preserve">- AR-18/V 600/150</t>
  </si>
  <si>
    <t xml:space="preserve">- AR-18/V 500/150</t>
  </si>
  <si>
    <t xml:space="preserve">- AR-18/V 400/100</t>
  </si>
  <si>
    <t xml:space="preserve">Prezračevalna vratna rešetka kot npr. Hidria IMP Klima tip AR-4/P, z izrezom odprtine ter z vsem montažnim in pritrdilnim materialom</t>
  </si>
  <si>
    <t xml:space="preserve">- AR-4/P vel. 425/225</t>
  </si>
  <si>
    <t xml:space="preserve">- AR-4/P vel. 325/225</t>
  </si>
  <si>
    <t xml:space="preserve">Prezračevalni ventil za odvod zraka, kot npr. Hidria IMP Klima tip PV-1, z vsem montažnim materialom</t>
  </si>
  <si>
    <t xml:space="preserve">- PV-1 Ø100</t>
  </si>
  <si>
    <t xml:space="preserve">- PV-1 Ø125</t>
  </si>
  <si>
    <t xml:space="preserve">Prezračevalni ventil za dovod zraka, kot npr. Hidria IMP Klima tip PV-2, z vsem montažnim materialom</t>
  </si>
  <si>
    <t xml:space="preserve">- PV-2 Ø100</t>
  </si>
  <si>
    <t xml:space="preserve">Stropni difuzor za dovod zraka, kot npr. Systemair tip Sinus-A, z loputo za nastavitev pretoka, s priključno komoro, z masko, z vsem montažnim materialom</t>
  </si>
  <si>
    <t xml:space="preserve">- Sinus-A-125+PER</t>
  </si>
  <si>
    <t xml:space="preserve">- Sinus-A-160+PER</t>
  </si>
  <si>
    <t xml:space="preserve">Stolpni difuzor za dovod zraka, kot npr. Hidria IMP Klima tip SD-1, z vsem montažnim materialom</t>
  </si>
  <si>
    <t xml:space="preserve">- SD-1 400/1000</t>
  </si>
  <si>
    <t xml:space="preserve">Zaporna loputa z elektromotornim
pogonom za zaporo dela kanalske trase
v primeru ko v prostorih ni ljudi, za vgradnjo v okrogle in spiro kanale kot npr. Hidria IMP Klima tip ZL-2 , komplet s stikali ter z vsem montažnim in pritrdilnim materialom</t>
  </si>
  <si>
    <t xml:space="preserve">- ZL-2/B8 100</t>
  </si>
  <si>
    <t xml:space="preserve">- ZL-2/B8 160</t>
  </si>
  <si>
    <t xml:space="preserve">Dušilna loputa za nastavitev pretoka, za vgradnjo v okrogle in spiro kanale kot npr. Hidria IMP Klima tip DL-2 , komplet z vsem montažnim in pritrdilnim materialom</t>
  </si>
  <si>
    <t xml:space="preserve">- DL-2 160</t>
  </si>
  <si>
    <t xml:space="preserve">Elastični izolirani kanali kot npr. SONODEC-25,z vsem montažnim materialom</t>
  </si>
  <si>
    <t xml:space="preserve">- fi 100</t>
  </si>
  <si>
    <t xml:space="preserve">- fi 125</t>
  </si>
  <si>
    <t xml:space="preserve">- fi 160</t>
  </si>
  <si>
    <t xml:space="preserve">Prezračevalni kanali iz pocinkane pločevine predpisane debeline po DIN 1946 in DIN 24190, okrogle in spiro oblike, z ojačitvami, s smerniki, s fazonskimi komadi, s čistilnimi odprtinami na vsakih 5m, z montažnim materialom</t>
  </si>
  <si>
    <t xml:space="preserve">- fi 200</t>
  </si>
  <si>
    <t xml:space="preserve">Prezračevalni kanali iz pocinkane pločevine predpisane debeline po DIN 1946 in DIN 24190, kvadratne oblike, z ojačitvami, s smerniki, s fazonskimi komadi, s čistilnimi odprtinami na vsakih 5m, z montažnim materialom</t>
  </si>
  <si>
    <t xml:space="preserve">Izolacija kanalov z izolacijo na 
osnovi umetnega kavčuka ali sintetične gume z zaprto celično strukturo ognjeodporno in samougasljivo, debeline 19mm, komplet z vsem pomožnim 
materialom (kanali zakriti z masko za sveži zrak oz. odvod)</t>
  </si>
  <si>
    <t xml:space="preserve">Izolacija kanalov z izolacijo na 
osnovi umetnega kavčuka ali sintetične gume z zaprto celično strukturo ognjeodporno in samougasljivo, debeline 38mm, oplaščeno z Al pločevino, komplet z vsem pomožnim materialom (kanali na prostem)</t>
  </si>
  <si>
    <t xml:space="preserve">Profilno pocinkano certificirano železo za izdelavo obešal in pritrdil za kanale, kot npr. Sikla, z vsem montažnim materialom,</t>
  </si>
  <si>
    <t xml:space="preserve">Regulacijska proga</t>
  </si>
  <si>
    <t xml:space="preserve">Obtočna črpalka, z elektronsko regulacijo za vodo do 110°C, NP6, komplet z vsem pritrdilnim in
tesnilnim materialom, naslednjih karakteristik:</t>
  </si>
  <si>
    <t xml:space="preserve">Qč= 0,26 m3/h,
Hč= 4,2 m,
kot npr. tip
GRUNDFOS MAGNA 25-80</t>
  </si>
  <si>
    <t xml:space="preserve">Avtomatski odzračevalni ventil kot npr. PNEUMATEX tip zeparo, komplet z vsem pritrdilnim materialom</t>
  </si>
  <si>
    <t xml:space="preserve">- ZUT, DN 15</t>
  </si>
  <si>
    <t xml:space="preserve">Termometer bimetalne izvedbe v
okroglem ohišju, komplet</t>
  </si>
  <si>
    <t xml:space="preserve">- območje 0,0 ÷ +120,0°C</t>
  </si>
  <si>
    <t xml:space="preserve">Termomanometer bimetalne izvedbe v
okroglem ohišju, z zapornim ventilom DN15 z gumbom, komplet</t>
  </si>
  <si>
    <t xml:space="preserve">- območje 0,0 ÷ +120,0°C
- območje 0,0 ÷ 6,0 bar</t>
  </si>
  <si>
    <t xml:space="preserve">- območje -20 ÷ +40,0°C
- območje 0,0 ÷ 6,0 bar</t>
  </si>
  <si>
    <t xml:space="preserve">Ravni krogelni navojni ventil, NP16, komplet</t>
  </si>
  <si>
    <t xml:space="preserve">- DN 20</t>
  </si>
  <si>
    <t xml:space="preserve">Krogelni ventil z nastavkom za polnjenje, NP16, komplet</t>
  </si>
  <si>
    <t xml:space="preserve">- DN 15</t>
  </si>
  <si>
    <t xml:space="preserve">Poševnosedežni ventil za hidravlično uravnovešanje z navojnim priključkom, kot npr. TA tip STAD
(IMI International), PN20,
namenjen za delovno temperaturo od
–20°C do 120°C, komplet toplotno izolirano. Ventil ima proporcionalno karakteristiko dušenja, merne
priključke za instrument za
nastavljanje pretoka, ročno nastavitveno kolo z numerično skalo, funkcijo zapornega elementa. Komplet z nastavitvijo pretoka s pomočjo merilnega instrumenta in izdelavo zapisnika o doseženih pretokih</t>
  </si>
  <si>
    <t xml:space="preserve">- STAD 20, DN 20</t>
  </si>
  <si>
    <t xml:space="preserve">Nepovratni navojni ventil, NP16,
komplet</t>
  </si>
  <si>
    <t xml:space="preserve">Lovilec nesnage navojni z nerjavečo mrežico, NP16, komplet</t>
  </si>
  <si>
    <t xml:space="preserve">Dvopotni prehodni ventil z elektromotornim pogonom kot npr. Danfos tip VF2, komplet</t>
  </si>
  <si>
    <t xml:space="preserve">- VF2 20/6,3 / AME 435/24V</t>
  </si>
  <si>
    <t xml:space="preserve">Čiščenje in  miniziranje (2x) črnih cevi in pritrdilnega materiala z osnovno zaščitno barvo (en nanos pred montažo, drugi po montaži)</t>
  </si>
  <si>
    <t xml:space="preserve">Toplotna izolacija za ogrevalne cevi, z izolacijo iz sintetične gume z zaprto celično strukturo (razred 1 - samougasljiv, ne širi ognja, ne kaplja), kot npr. Armacell
tip Armaflex AC, d=13 mm, komplet</t>
  </si>
  <si>
    <t xml:space="preserve">- za NO20</t>
  </si>
  <si>
    <t xml:space="preserve">Montaža tropotnega ventila klimata (ventil je v sklopu klimata) z vsem tesnilnim materialom</t>
  </si>
  <si>
    <t xml:space="preserve">Gradbena dela</t>
  </si>
  <si>
    <t xml:space="preserve">Izdelava gips maske v mansardi okoli kanalov, v kompletu s podkonstrukcijo, mavčnimi ploščami, bandažiranjem, kitanjem in beljenjem</t>
  </si>
  <si>
    <t xml:space="preserve">Demontaža stropa in ponovna montaža na področju posegov za pritrditev prezračevalnih kanalov in difuzorjev, komplet</t>
  </si>
  <si>
    <t xml:space="preserve">Prilagoditev drugih instalacij na območju trase prezračevalnih elementov in kanalov, komplet. Obvezen ogled pri razpisu.</t>
  </si>
  <si>
    <r>
      <rPr>
        <sz val="10"/>
        <color rgb="FF000000"/>
        <rFont val="Arial"/>
        <family val="2"/>
        <charset val="238"/>
      </rPr>
      <t xml:space="preserve">PP kanalizacijska cev z dušenjem zvoka za odvod kondenza kot npr. POLO-KAL NG,z vsemi fazoni, vgradnja po navodilu proizvajalca cevi, s tesnilnim in pritrdilnim materialom 
</t>
    </r>
    <r>
      <rPr>
        <b val="true"/>
        <i val="true"/>
        <sz val="10"/>
        <color rgb="FF000000"/>
        <rFont val="Arial"/>
        <family val="2"/>
        <charset val="238"/>
      </rPr>
      <t xml:space="preserve">OPOMBA:
</t>
    </r>
    <r>
      <rPr>
        <i val="true"/>
        <sz val="10"/>
        <color rgb="FF000000"/>
        <rFont val="Arial"/>
        <family val="2"/>
        <charset val="238"/>
      </rPr>
      <t xml:space="preserve">V ceni upoštevati izdelavo vseh potrebnih prebojev, izdelave trase, obbetoniranje, sanacija tlaka, komplet.</t>
    </r>
  </si>
  <si>
    <t xml:space="preserve">- fi 50</t>
  </si>
  <si>
    <t xml:space="preserve">Izdelava prebojev za kanale, komplet</t>
  </si>
  <si>
    <t xml:space="preserve">- za kanal fi 100</t>
  </si>
  <si>
    <t xml:space="preserve">- za kanal fi 125</t>
  </si>
  <si>
    <t xml:space="preserve">- za kanal fi 160</t>
  </si>
  <si>
    <t xml:space="preserve">- za kanal 200/200</t>
  </si>
  <si>
    <t xml:space="preserve">- za kanal 500/900</t>
  </si>
  <si>
    <t xml:space="preserve">Dobava in vgradnja materiala za
tesnenje prehodov med požarnimi sektorji za zgoraj navedene preboje, kot npr. Trimo tip Pirofix px-expan,s potrebnim materialom in deli (požarno odporni
kit, vrečke, inštalacijske cevi in kanali, barvanje in obrizg s požarno zaščitno snovjo, ...)komplet
OPOMBA:
Pri izdelavi požarne zaščite prehodov obvezna prisotnost izdelovalca požarnega izkaza komplet </t>
  </si>
  <si>
    <t xml:space="preserve">Splošno</t>
  </si>
  <si>
    <t xml:space="preserve">STROJNE INŠTALACIJE IN STROJNA OPREMA</t>
  </si>
  <si>
    <t xml:space="preserve">SPLOŠNA DELA</t>
  </si>
  <si>
    <t xml:space="preserve">HLAJENJE</t>
  </si>
  <si>
    <t xml:space="preserve">Sklop 2: STROJNOSTALACIJSKA DELA NA OBJEKTU KEMIJA</t>
  </si>
  <si>
    <t xml:space="preserve">Dobava, montaža in zagon dovodne modulne klimatske naprave za pripravo zraka notranje izvedbe, komplet s pritrdilnim materialom, sifoni in priklopi na kanalske in cevne razvode ter elektro omrežje. Naprava in njeni sestavni elementi morajo med drugimi standardi biti narejeni in testirani skladno s sledečimi standardi:
-SIST EN 1886 (Mehanske lastnosti in merilni postopki),
-SIST EN 13053 (Ocenitev in lastnosti klimatov, sestavnih delov in sekcij), 
-SIST EN 13799 (Zahtevane lastnosti za prezračevalne naprave in klimatizirne sisteme),
-SIST EN 779 (Določanje učinkovitosti filtracije),
-SIST EN 305 (Prenosniki toplote),
-SIST EN 308 (Prenosniki toplote),
-SIST EN 1216 (Prenosniki toplote),
ter veljavnimi pravilniki za prezračevanje in klimatizacijo zgradb.</t>
  </si>
  <si>
    <t xml:space="preserve">Spoji posameznih sekcij naprave morajo biti zatesnjeni s tesnili iz EPDM gume. Naprava ima vgrajene panele ali vrata z odpiranjem za 180° in ustreznim tesnilom ter kljukami z zaščito proti odpiranju na tlačni strani. Notranje stene dovodne naprave so izdelane iz galvanizirane pločevine z vmesnim slojem negorljive toplotne izolacije iz mineralne volne debeline vsaj 40 mm in gostote minimalno 80 kg/m3. Zunanja pločevina je dodatno barvana. Priključka dovodne naprave proti kanalski mreži sta opremljena s fleksibilnima kanalskima priključkoma, ki preprečujeta prenos vibracij. Naprava je postavljena na podstavku minimalne višine 120 mm. Vsi elementi vgrajeni v napravi so postavljeni na vodilih, kar omogoča enostavno vzdrževanje in izvlek posameznih elementov iz naprave preko vzdrževalne strani.</t>
  </si>
  <si>
    <t xml:space="preserve">Vgrajen je prostotekoči centifugalni direktno gnan ventilator z visoko stopnjo učinkovitosti ventilatorja in elektomotorja v širšem območju delovanja. Regulacija motorja je preko frekvenčnega pretvornika. Rotor ventilatorja je pritrjen na ohišje naprave preko fleksibilega priključka, kar preprečuje prenos vibracij in hrupa. Dodatna zaščita za prenos hrupa in vibracij so še proti vibracijski podstavki pod ventilatorjem. Na svežem zraku je vgrajen filter s stopnjo učinkovitosti filtracije G4. Filtrirni medij se zamenjuje in vzdržuje bočno.</t>
  </si>
  <si>
    <r>
      <rPr>
        <sz val="10"/>
        <rFont val="Arial"/>
        <family val="2"/>
        <charset val="238"/>
      </rPr>
      <t xml:space="preserve">Minimalne tehnični zahteve za ohišje so:
-specifična gostota izolacije iz mineralne volne je 80 kg/m</t>
    </r>
    <r>
      <rPr>
        <vertAlign val="superscript"/>
        <sz val="10"/>
        <rFont val="Arial"/>
        <family val="2"/>
        <charset val="238"/>
      </rPr>
      <t xml:space="preserve">3
</t>
    </r>
    <r>
      <rPr>
        <sz val="10"/>
        <rFont val="Arial"/>
        <family val="2"/>
        <charset val="238"/>
      </rPr>
      <t xml:space="preserve">-mehanska trdnost ohišja: razred D1 po EN 1886
-razred puščanja ohišja: L1 EN 1886
-faktor toplotne prehodnosti T2 po DIN EN 1886 
-faktor toplotnih mostov TB3 po DIN EN 1886
-kontrolna vrata opremljena z gumijastimi tesnili in zapirali
-maksimalne dimenzije naprave (D x Š x V): 1.525 x 1.030 x 865 mm (dimenzije brez jadrovinastih priključkov, žaluzije in podstavka)</t>
    </r>
  </si>
  <si>
    <t xml:space="preserve">Sestava funkcijskih enot in teh. karakteristike:
</t>
  </si>
  <si>
    <t xml:space="preserve">-Dovodna klimatska naprava:
(opis delov si sledi v smeri toka svežega zraka)
</t>
  </si>
  <si>
    <t xml:space="preserve">-Zajemna enota opremljena s panelnim filtrom razreda G4, posluževalnim panelom s posebnimi zapornimi elementi, žaluzijo z zunanjim elektromotornim pogonom z vzmetjo in končnima stikaloma za indikacijo odprtosti ali zaprtosti ter fleksibilnim kanalskim priključkom.</t>
  </si>
  <si>
    <r>
      <rPr>
        <sz val="10"/>
        <rFont val="Arial"/>
        <family val="2"/>
        <charset val="238"/>
      </rPr>
      <t xml:space="preserve">-Ventilatorska enota: direktno gnani enostransko sesajoči ventilator, pretok zraka: 4.200 m</t>
    </r>
    <r>
      <rPr>
        <vertAlign val="superscript"/>
        <sz val="10"/>
        <rFont val="Arial"/>
        <family val="2"/>
        <charset val="238"/>
      </rPr>
      <t xml:space="preserve">3</t>
    </r>
    <r>
      <rPr>
        <sz val="10"/>
        <rFont val="Arial"/>
        <family val="2"/>
        <charset val="238"/>
      </rPr>
      <t xml:space="preserve">/h, dpext= 500 Pa, minimalni premer rotorja 310 mm, zvočna moč za ventilatorjem maksimalno 87 dB(A), el. motor s PTC zaščito, 3x400V, 50Hz, Pel= 1,5 kW, maksimalna absorbirana moč 1,1 kW. Vključno s posluževalnimi vrati na tečajih s posebnimi zapornimi elementi in varovanjem pred odprtjem, gumijastimi protivibracijskimi podstavki, fleksibilnimi priključki.</t>
    </r>
  </si>
  <si>
    <t xml:space="preserve">Dobava vključuje klimatsko napravo kompletno z merilno regulacijsko opremo potrebno za funkcionalno delovanje in elektro krmilno omaro.</t>
  </si>
  <si>
    <t xml:space="preserve">Dobava in montaža vključno z montažnim materialom</t>
  </si>
  <si>
    <t xml:space="preserve">Ustreza naprava proizvajalca LMF Clima (zastopa Genera d.o.o.) model FLEX 48.</t>
  </si>
  <si>
    <t xml:space="preserve">Dobava, montaža in zagon ploščnega rekuperatorja toplote v izoliranem ohišju, notranje izvedbe, komplet s pritrdilnim materialom, sifoni in priklopi na kanalske in cevne razvode. Naprava in njeni sestavni elementi morajo med drugimi standardi biti narejeni in testirani skladno s sledečimi standardi:
-SIST EN 1886 (Mehanske lastnosti in merilni postopki),
-SIST EN 13053 (Ocenitev in lastnosti klimatov, sestavnih delov in sekcij), 
-SIST EN 13799 (Zahtevane lastnosti za prezračevalne naprave in klimatizirne sisteme),
-SIST EN 305 (Prenosniki toplote),
-SIST EN 308 (Prenosniki toplote),
-SIST EN 1216 (Prenosniki toplote),
ter veljavnimi pravilniki za prezračevanje in klimatizacijo zgradb.</t>
  </si>
  <si>
    <t xml:space="preserve">V odpadnem zraku se pojavljajo naslednje primesi v različnih koncentracijah:
HNO3, HCl, KCN, NH3, NaOH, Hg-spojine, Se-spojine, HClO4, H2SO4, HF, HNO3, sežig s Mg(NO3)2, Cd-spojine, As-spojine, citronska kislina, oksalna kislina, aceton, TBP metanol, CCl4, CHCl3, toluol TBP etanol, toluen TBP etanol, koncentrirana HCl, kadeča HNO3, odsesavanje iz skladišča kemikalij.</t>
  </si>
  <si>
    <t xml:space="preserve">Ploščni rekuperator je izdelan iz vinilestra, odporen na razne kemične vplive primesi, ki se pojavljajo v toku odpadnega zraka. Ohišje diagonalno vgrajenega rekuperatorja je iz enakega materiala, v dvojnostenski izvedbi, toplotno izolirano z enakimi lastnostmi kot plošče rekuperatorja. Na dovodni in odvodni strani rekuperatorja sta banjici za lovljenje kondenza iz vinilestra, z odtokoma in urejenima sifonoma. 
Rekuperator je postavljen na podstavku minimalne višine 120 mm.
Zimsko obratovanje:
Dovodna stran:
-Tzv = -13 °C, 90% r.v.
Odvodna stran:
-Tzv = 20 °C, 40% r.v.
-Temperaturni izkoristek: min. 50 %
-Rekuperirana toplota: 23 kW
-Tlačni padec zraka na dovodu in odvodu maksimalno 130 Pa.</t>
  </si>
  <si>
    <t xml:space="preserve">Maksimalne dimenzije naprave (D x Š x V): 2.000 x 2.000 x 550 mm (dimenzije brez podstavka)</t>
  </si>
  <si>
    <t xml:space="preserve">Prestavitev obstoječega odvodnega ventilatorja Hurner funken tip HF R 400 - 15 D
- pretok q = 4200 m3/h
- eksterni tlak Δp = 1185 Pa
- masa = cca 90 kg
Kompletno z izdelavo betonskega podstavka na novi lokaciji.</t>
  </si>
  <si>
    <t xml:space="preserve">Aluminijasta zaščitna rešetka, izdelana iz vlečenih aluminijastih profilov, barvana po zahtevah arhitekta, sestavljena iz nosilnega okvirja, posebno oblikovanih prečnih lamel ter pocinkane žične mreže.
Ustreza proizvod Hidria tip AZR-4/3, dim 1000x600 ali enakovredno</t>
  </si>
  <si>
    <t xml:space="preserve">Pravokotni zračni kanali, izdelani iz pocinkane pločevine nazivne velikosti in debeline po SIST EN 1505 oziroma po DIN 24190 in 24191 (11.85), stopnje 10 ( 1000 Pa), oblike F (vzdolžno zarobljeni z vložkom tesnila), med seboj so spojeni prirobnično z MEZ kotniki. V kolikor se pokaže za potrebno, so na posebnih mestih vsled ohranitve čim večjih prostih višin spoji izvedeni s “S” pasom. Pri vseh spremembah smeri za več kot 30 je v loke in/ali kolena širine kanala med 400 do 800 mm vstavljeno eno vodilo, ki je nameščeno na 1/3 širine kanala ter pri večjih kanalih od 800 mm, vse do širine 1600 mm, po dve vodili, prvo na 1/4 ter drugo na 1/2 širine kanala. Pri ostrih zavojih z velikimi hitrostmi (&gt; 7 m/s) so nameščena v kolena dvodebelinska vodila. Na vseh odcepih in priključkih so vgrajene nastavljive usmerne lopute. Zračni kanali so pri večjih nazivnih velikostih diagonalno izbočeni ali ojačani z blagim izmeničnim vbočenjem in izbočenjem. Debelina pločevine glede na nazivno velikost znaša:
DN 100-250 mm                    0,6 mm
DN 265-530 mm                    0,6 mm
DN 560-1000 mm                  0,8 mm
DN 1060-2000 mm                1,0 mm</t>
  </si>
  <si>
    <t xml:space="preserve">Okrogli zračni kanali, izdelani iz PVC ali PP-s, ozir. enakega materiala kot so že obstoječi kanali, med seboj spojeni z natikanjem, skupaj z obešalnim in pritrdilnim materijalom.
Nazivni premer: DN 400</t>
  </si>
  <si>
    <t xml:space="preserve">Pravokotni zračni kanali, izdelani iz PVC ali PP-s, ozir. enakega materiala kot so že obstoječi kanali, med seboj spojeni z varjenjem ali prirobnicami, skupaj z obešalnim in pritrdilnim materijalom.</t>
  </si>
  <si>
    <t xml:space="preserve">Toplotna izolacija dovodnih zračnih kanalov v prostorih z zunanje strani z izolacijo iz sintetičnega kavčuka z zaprto celično strukturo, težko gorljivo in samougasljivo, ki ne kaplja in širi ognja – vrste B1 z neprestano kontrolo po DIN 4102, 1. del (05.98), ali razreda B ali C - s3 d0 po SIST EN 13501, 1. del, s toplotno prevodnostjo  &lt; 0,035 W/mK pri 0 °C, primerna za temperaturno območje –40 do + 85 °C, s koeficientom upornosti proti difuziji vodne pare  &gt; 7000, debeline 40 mm, lepljena z originalnim lepilom na bazi polikloroprenov</t>
  </si>
  <si>
    <t xml:space="preserve">Enako kot zgoraj, razen debeline 13 mm, </t>
  </si>
  <si>
    <t xml:space="preserve">Profilno jeklo za pritrditev elementov in naprav (obarvano s temeljno barvo in ustrezno zaščiteno s finalno barvo)</t>
  </si>
  <si>
    <t xml:space="preserve">Cevovodi za odtok kondenzata iz trdega PP, z natičnimi obojkami, 
DIN 19 531, normalna debelina stene, tesnjeno s tesnilnim obročkom, polaganje v padcih. Vključno s fazonskimi kosi ter tesnili,
ø  32</t>
  </si>
  <si>
    <t xml:space="preserve">Sprotno beleženje vseh sprememb, nastalih med izvedbo z vrisovanjem v PZI načrt ter obveščanje odgovornega projektanta (OP) o njih s pridobitvijo njegovih soglasij nanje in izdelava projekta izvedenih del (PID) v štirih izvodih v zahtevanem obsegu iz 33. člena Pravilnika o projektni dokumentaciji (Ur.l. RS, št. 55/08)</t>
  </si>
  <si>
    <t xml:space="preserve">Izdelava označb zračnih vodov, tokov ter vgrajene zračne opreme in naprav, vključno s shemami delovanja v obliki zvezka in drugič v obliki risbe z opisom in potrebnimi opravili pod steklom, obešeno v neposredni bližini naprav in opreme v toplotni postaji ter izdelava navodil obratovanja in vzdrževanja v štirih izvodih v zahtevanem obsegu iz Pravilnika o projektni dokumentaciji.</t>
  </si>
  <si>
    <t xml:space="preserve">zajeto v enotnih cenah</t>
  </si>
  <si>
    <t xml:space="preserve">Čiščenje notranjosti kanalov pri izdelovalcu ter ščitenje notranjosti med samim prevozom in skladiščenjem na delovišču ter dnevno zapiranje izgotovljenih zračnih kanalov z namestitvijo PE (polietilenskih) folij na vseh njihovih odprtinah, kot to izhaja iz točke 3.3. za povišano higiensko stopnjo po SIST ENV 12097</t>
  </si>
  <si>
    <t xml:space="preserve">Izdelava preskusa na tesnost dovodnih in odvodnih zračnih kanalov pred izdelavo odprtin za distributivne elemente z uporabo dimnih patron in ustvarjanjem nadtlaka v kanalskih mrežah po zahtevah SIST EN 12599.</t>
  </si>
  <si>
    <t xml:space="preserve">Izdelava montažnih risb in postavitvenih detajlov (“shop drawings”) za potrebe izvedbe na gradbišču na podlagi izbrane in potrjene opreme s potrditvijo obojih s strani odgovornega projektanta </t>
  </si>
  <si>
    <t xml:space="preserve">Začetna ter končna dela, prevozni, opravilni, zavarovalni in ostali splošni stroški, zagon prezračevalno-klimatskih naprav ter ostale opreme s strani pooblaščenih serviserjev in ostali preskusi in merilne metode za predajo vgrajenih prezračevalno-klimatskih sistemov po zahtevah SIST EN 12599 (12.01) z izdelavo ustreznega zapisnika – po treh posameznih fazah in enkrat končnim kot celoto ter prva predaja sistema upravljalcu objekta in usposobitev osebja za vzdrževanje in obratovanje ter 
dokončna skupna potrditev ustreznosti po 10-12 mesecih  
</t>
  </si>
  <si>
    <t xml:space="preserve">STROJNO INSTALACIJSKA DELA  - PREZRAČEVANJE SKUPAJ:</t>
  </si>
  <si>
    <t xml:space="preserve">ELEKTRIČNO NAPAJANJE IN KRMILJENJE</t>
  </si>
  <si>
    <t xml:space="preserve">Dobava in položitev kabelske police PK50 s pokrovom, pritrditev v betonsko ploščo</t>
  </si>
  <si>
    <t xml:space="preserve">Dobava in položitev kabla OLFLEX 4×1,5mm2 na kabelsko polico</t>
  </si>
  <si>
    <t xml:space="preserve">Dobava in položitev kabla LIYCY 5×1,5mm2 na kabelsko polico</t>
  </si>
  <si>
    <t xml:space="preserve">Dobava in montaža plastične razvodne doze na dovodno kompaktno napravo dim. 240×190×110mm z vgrajeno naslednjo opremo:</t>
  </si>
  <si>
    <t xml:space="preserve">1 kos brenčač 230V, 75dB, montaža na pokrov doze
1 kos instalacijski odklopnik C, 6A, 1p
1 kos instalacijski odklopnik C, 6A, 3p, 
4 kos svetilka za na ohišje 230V, zelena
1 kos letev 35mm
19 kos vrstna sponka VS4 PA
4 kos uvodnica PG
1 kos grebenasto stikalo 10A, 3p, 0-1, montaža na pokrov doze</t>
  </si>
  <si>
    <t xml:space="preserve">Gibljive zaščitne PVC cevi za kable, različnih dimenzij</t>
  </si>
  <si>
    <t xml:space="preserve">Parametriranje frekvenčnega pretvornika</t>
  </si>
  <si>
    <t xml:space="preserve">Testiranje in zagon sistema, šolanje uporabnika</t>
  </si>
  <si>
    <t xml:space="preserve">Električna priključitev strojnih naprav</t>
  </si>
  <si>
    <t xml:space="preserve">STROJNO INSTALACIJSKA DELA  - ELEKTRO SKUPAJ:</t>
  </si>
  <si>
    <t xml:space="preserve">STROJNO INSTALACIJSKA DELA SKUPAJ:</t>
  </si>
  <si>
    <t xml:space="preserve">Sklop 2: STROJNOSTALACIJSKA DELA NA OBJEKTU FIZIKE - POGONA - PRIZIDKA</t>
  </si>
  <si>
    <t xml:space="preserve">5.7.1</t>
  </si>
  <si>
    <t xml:space="preserve">PODPOSTAJA </t>
  </si>
  <si>
    <t xml:space="preserve">01.</t>
  </si>
  <si>
    <r>
      <rPr>
        <sz val="10"/>
        <rFont val="Arial"/>
        <family val="2"/>
        <charset val="238"/>
      </rPr>
      <t xml:space="preserve">Dobava in montaža tristopenske prirobnične potopne črpalke kot npr. tip SP30-3, kapacitete, Q= 26,1 m3/h, </t>
    </r>
    <r>
      <rPr>
        <sz val="10"/>
        <rFont val="Calibri"/>
        <family val="2"/>
        <charset val="238"/>
      </rPr>
      <t xml:space="preserve">Δ</t>
    </r>
    <r>
      <rPr>
        <sz val="10"/>
        <rFont val="Arial"/>
        <family val="2"/>
        <charset val="238"/>
      </rPr>
      <t xml:space="preserve">p= 245 kPa s protipovratnim ventilom, z varovanjem proti suhemu teku, s protiprirobnico, tesnili, vijaki, s kabelskim setom s termoizolacijsko sklopko, z ustrezno vrvjo iz nerjavnega jekla ter pritrdilnim in montažnim materialom, proizvod kot npr. Grundfoss</t>
    </r>
  </si>
  <si>
    <t xml:space="preserve">Tehnični podatki:</t>
  </si>
  <si>
    <r>
      <rPr>
        <sz val="10"/>
        <rFont val="Arial"/>
        <family val="2"/>
        <charset val="238"/>
      </rPr>
      <t xml:space="preserve">Dim. črp.: </t>
    </r>
    <r>
      <rPr>
        <sz val="10"/>
        <rFont val="Calibri"/>
        <family val="2"/>
        <charset val="238"/>
      </rPr>
      <t xml:space="preserve">Ø</t>
    </r>
    <r>
      <rPr>
        <sz val="10"/>
        <rFont val="Arial"/>
        <family val="2"/>
        <charset val="238"/>
      </rPr>
      <t xml:space="preserve">131/95mm; L ~1500 mm; m= 27 kg</t>
    </r>
  </si>
  <si>
    <r>
      <rPr>
        <sz val="10"/>
        <rFont val="Arial"/>
        <family val="2"/>
        <charset val="238"/>
      </rPr>
      <t xml:space="preserve">m= 26,1 m</t>
    </r>
    <r>
      <rPr>
        <sz val="10"/>
        <rFont val="Calibri"/>
        <family val="2"/>
        <charset val="238"/>
      </rPr>
      <t xml:space="preserve">³</t>
    </r>
    <r>
      <rPr>
        <sz val="10"/>
        <rFont val="Arial"/>
        <family val="2"/>
        <charset val="238"/>
      </rPr>
      <t xml:space="preserve">/h; </t>
    </r>
    <r>
      <rPr>
        <sz val="10"/>
        <rFont val="Calibri"/>
        <family val="2"/>
        <charset val="238"/>
      </rPr>
      <t xml:space="preserve">Δ</t>
    </r>
    <r>
      <rPr>
        <sz val="10"/>
        <rFont val="Arial"/>
        <family val="2"/>
        <charset val="238"/>
      </rPr>
      <t xml:space="preserve">p = 245 kPa</t>
    </r>
  </si>
  <si>
    <t xml:space="preserve">El.pod.: Pe = 3,0kW; 3x400 V; 50 Hz,</t>
  </si>
  <si>
    <t xml:space="preserve">Ustreza: kot npr. potopna črpalka tip SP30-3, ali enakovredna</t>
  </si>
  <si>
    <t xml:space="preserve">02.</t>
  </si>
  <si>
    <t xml:space="preserve">Dobava in montaža sonde za varovanje črpalk pred možnim suhim tekom</t>
  </si>
  <si>
    <t xml:space="preserve">03.</t>
  </si>
  <si>
    <t xml:space="preserve">Dobava in montaža nerjavečih cevi  po EN 10088 in DVGW W534 vključno fazonski kosi ter pritrdilnim in montažnim materialom</t>
  </si>
  <si>
    <r>
      <rPr>
        <sz val="10"/>
        <rFont val="Arial"/>
        <family val="2"/>
        <charset val="238"/>
      </rPr>
      <t xml:space="preserve">Cev inox </t>
    </r>
    <r>
      <rPr>
        <sz val="10"/>
        <rFont val="Calibri"/>
        <family val="2"/>
        <charset val="238"/>
      </rPr>
      <t xml:space="preserve">Ø</t>
    </r>
    <r>
      <rPr>
        <sz val="10"/>
        <rFont val="Arial"/>
        <family val="2"/>
        <charset val="238"/>
      </rPr>
      <t xml:space="preserve">88,9x5,49</t>
    </r>
  </si>
  <si>
    <t xml:space="preserve">04.</t>
  </si>
  <si>
    <t xml:space="preserve">Dobava in montaža tlačne PE-100 cevi PN10, za delovni tlak 10bar vključno z  vsemi fazonskimi kosi, el. obojkami, pritrdilnim in montažnim materialom ter trak z  indikatorjem položemo, (cca. 30 cm) nad cevjo.</t>
  </si>
  <si>
    <r>
      <rPr>
        <sz val="10"/>
        <rFont val="Arial"/>
        <family val="2"/>
        <charset val="238"/>
      </rPr>
      <t xml:space="preserve">PEHD </t>
    </r>
    <r>
      <rPr>
        <sz val="10"/>
        <rFont val="Calibri"/>
        <family val="2"/>
        <charset val="238"/>
      </rPr>
      <t xml:space="preserve">Ø</t>
    </r>
    <r>
      <rPr>
        <sz val="10"/>
        <rFont val="Arial"/>
        <family val="2"/>
        <charset val="238"/>
      </rPr>
      <t xml:space="preserve"> 110x10,0</t>
    </r>
  </si>
  <si>
    <r>
      <rPr>
        <sz val="10"/>
        <rFont val="Arial"/>
        <family val="2"/>
        <charset val="238"/>
      </rPr>
      <t xml:space="preserve">PEHD </t>
    </r>
    <r>
      <rPr>
        <sz val="10"/>
        <rFont val="Calibri"/>
        <family val="2"/>
        <charset val="238"/>
      </rPr>
      <t xml:space="preserve">Ø</t>
    </r>
    <r>
      <rPr>
        <sz val="10"/>
        <rFont val="Arial"/>
        <family val="2"/>
        <charset val="238"/>
      </rPr>
      <t xml:space="preserve"> 75x6,8</t>
    </r>
  </si>
  <si>
    <t xml:space="preserve">Pri delih trase (za polaganje cevi PE100) bo potrebno upoštevati obstoječe stanje in vsa evnt. dodatna dela na trasi, vspostavitev trase v prvotno stanje npr. asfaltiranje, polaganje ploščic,  …ipd.</t>
  </si>
  <si>
    <t xml:space="preserve">05.</t>
  </si>
  <si>
    <t xml:space="preserve">Dobava in montaža prehodnega kosa iz PE na DN cev vključno ves tesnilni in pritrdilni material</t>
  </si>
  <si>
    <t xml:space="preserve">PE100 Ø110/DN100</t>
  </si>
  <si>
    <r>
      <rPr>
        <sz val="10"/>
        <rFont val="Arial"/>
        <family val="2"/>
        <charset val="238"/>
      </rPr>
      <t xml:space="preserve">PE100 </t>
    </r>
    <r>
      <rPr>
        <sz val="10"/>
        <rFont val="Calibri"/>
        <family val="2"/>
        <charset val="238"/>
      </rPr>
      <t xml:space="preserve">Ø</t>
    </r>
    <r>
      <rPr>
        <sz val="10"/>
        <rFont val="Arial"/>
        <family val="2"/>
        <charset val="238"/>
      </rPr>
      <t xml:space="preserve">75/DN50</t>
    </r>
  </si>
  <si>
    <t xml:space="preserve">06.</t>
  </si>
  <si>
    <t xml:space="preserve">Dobava in montaža raztezne posode za hladno vodo s konstantnim tlakom elko – flex Eder volumna 12L s varnostnim ventilom DN20, p=10 bar vključno s pritrdilnim in tesnilnim materialom</t>
  </si>
  <si>
    <t xml:space="preserve">07.</t>
  </si>
  <si>
    <t xml:space="preserve">Dobava in montaža PVC cevi vključno tesnilni ter montažni material </t>
  </si>
  <si>
    <r>
      <rPr>
        <sz val="10"/>
        <rFont val="Arial"/>
        <family val="2"/>
        <charset val="238"/>
      </rPr>
      <t xml:space="preserve">PVC cev </t>
    </r>
    <r>
      <rPr>
        <sz val="10"/>
        <rFont val="Calibri"/>
        <family val="2"/>
        <charset val="238"/>
      </rPr>
      <t xml:space="preserve">Ø</t>
    </r>
    <r>
      <rPr>
        <sz val="10"/>
        <rFont val="Arial"/>
        <family val="2"/>
        <charset val="238"/>
      </rPr>
      <t xml:space="preserve">125</t>
    </r>
  </si>
  <si>
    <t xml:space="preserve">08.</t>
  </si>
  <si>
    <t xml:space="preserve">Dobava in montaža merilca nivoja</t>
  </si>
  <si>
    <t xml:space="preserve">09.</t>
  </si>
  <si>
    <t xml:space="preserve">Dobava in montaža nadzornika pretoka tokokroga podtalnice za cev DN100 in pretoka G≥35,0m³/h</t>
  </si>
  <si>
    <t xml:space="preserve">Dobava in montaža prirobničnega filtra za sistemsko vodo (podtalnico) z avtomatskim splakovanjem samo-čiščenjem, s protiprirobnicami, tesnili, vijaki vključno montažnim materialom</t>
  </si>
  <si>
    <t xml:space="preserve">DN 100</t>
  </si>
  <si>
    <t xml:space="preserve">Dobava in montaža jeklene srednjetežke navojne cevi po DIN 2440 iz jekla za razvod ogrevalne vode, toplotno izolirane, kompletno z varilnimi loki in drugimi fazoni, z vsem pritrdilnim in montažnim materialom. Cevi se očisti in po varjenju obarva z 2x osnovno antikorozijsko barvo ter izolira.</t>
  </si>
  <si>
    <t xml:space="preserve">DN 65</t>
  </si>
  <si>
    <t xml:space="preserve">DN 50</t>
  </si>
  <si>
    <t xml:space="preserve">DN 20</t>
  </si>
  <si>
    <t xml:space="preserve">Dobava profilnega železa za izdelavo konzol, podpor in preostalih elementov</t>
  </si>
  <si>
    <r>
      <rPr>
        <sz val="10"/>
        <rFont val="Arial"/>
        <family val="2"/>
        <charset val="238"/>
      </rPr>
      <t xml:space="preserve">Dobava in montaža toplotne izolacije cevovodov z debeline izolacije Dn/2 (notranji </t>
    </r>
    <r>
      <rPr>
        <sz val="10"/>
        <rFont val="Calibri"/>
        <family val="2"/>
        <charset val="238"/>
      </rPr>
      <t xml:space="preserve">Ø</t>
    </r>
    <r>
      <rPr>
        <sz val="10"/>
        <rFont val="Arial"/>
        <family val="2"/>
        <charset val="238"/>
      </rPr>
      <t xml:space="preserve"> cevi), kot npr. ARMACELL XG/ARMAFLEX vključno z pritrdilnim materialom ali enakovredno </t>
    </r>
  </si>
  <si>
    <t xml:space="preserve">Dobava in montaža polnilno/praznilne pipe, vključno tesnilni in pritrdilni material </t>
  </si>
  <si>
    <t xml:space="preserve">DN 25</t>
  </si>
  <si>
    <t xml:space="preserve">Dobava in montaža prirobničnega  krogličnega ventila z protiprirobnicami, tesnili, vijaki vključno z vsem montažnim materialom</t>
  </si>
  <si>
    <t xml:space="preserve">Dobava in montaža prirobničnega  čistilnega kosa  z protiprirobnicami, tesnili, vijaki vključno z montažnim materialom</t>
  </si>
  <si>
    <t xml:space="preserve">Dobava in montaža prirobničnega  nepovratnega ventila  z protiprirobnicami, tesnili, vijaki vključno z montažnim materialom</t>
  </si>
  <si>
    <t xml:space="preserve">Dobava in montaža toplotnega izmenjevalca izde-lanega iz nerjavnega jekla (plošče) EN 1.4404 (AlSI 316L) in priključki iz  nerjavno jeklo EN 1.4301 (AlSI 314) razstavljive izvedbe,  kapacitete, Q= 120,7 kW vključno z izolacijo, tesnilnim in  priključnim setom, ter pritrdilnim materialom, proizvod kot npr. Danfoss</t>
  </si>
  <si>
    <t xml:space="preserve">.</t>
  </si>
  <si>
    <r>
      <rPr>
        <sz val="10"/>
        <rFont val="Arial"/>
        <family val="2"/>
        <charset val="238"/>
      </rPr>
      <t xml:space="preserve">Primar:      V = 26,1 m</t>
    </r>
    <r>
      <rPr>
        <sz val="10"/>
        <rFont val="Calibri"/>
        <family val="2"/>
        <charset val="238"/>
      </rPr>
      <t xml:space="preserve">³</t>
    </r>
    <r>
      <rPr>
        <sz val="10"/>
        <rFont val="Arial"/>
        <family val="2"/>
        <charset val="238"/>
      </rPr>
      <t xml:space="preserve">/h pri 9,6 kPa; </t>
    </r>
    <r>
      <rPr>
        <sz val="10"/>
        <rFont val="Calibri"/>
        <family val="2"/>
        <charset val="238"/>
      </rPr>
      <t xml:space="preserve">Δ</t>
    </r>
    <r>
      <rPr>
        <sz val="10"/>
        <rFont val="Arial"/>
        <family val="2"/>
        <charset val="238"/>
      </rPr>
      <t xml:space="preserve">T = (11/15ºC)</t>
    </r>
  </si>
  <si>
    <r>
      <rPr>
        <sz val="10"/>
        <rFont val="Arial"/>
        <family val="2"/>
        <charset val="238"/>
      </rPr>
      <t xml:space="preserve">Sekundar:  V = 26,1 m</t>
    </r>
    <r>
      <rPr>
        <sz val="10"/>
        <rFont val="Calibri"/>
        <family val="2"/>
        <charset val="238"/>
      </rPr>
      <t xml:space="preserve">³</t>
    </r>
    <r>
      <rPr>
        <sz val="10"/>
        <rFont val="Arial"/>
        <family val="2"/>
        <charset val="238"/>
      </rPr>
      <t xml:space="preserve">/h pri 8,5Pa;  </t>
    </r>
    <r>
      <rPr>
        <sz val="10"/>
        <rFont val="Calibri"/>
        <family val="2"/>
        <charset val="238"/>
      </rPr>
      <t xml:space="preserve">Δ</t>
    </r>
    <r>
      <rPr>
        <sz val="10"/>
        <rFont val="Arial"/>
        <family val="2"/>
        <charset val="238"/>
      </rPr>
      <t xml:space="preserve">T = (17/13ºC)</t>
    </r>
  </si>
  <si>
    <t xml:space="preserve">Vijačni toplotni izmenjevalec kot npr. tip XG 50-1 60;  Q= 120,7 kW ali enakovreden </t>
  </si>
  <si>
    <t xml:space="preserve">Dobava in montaža raztezne posode s konstantnim tlakom EDER N80, V=80L s varnostnim ventilom DN20, pmax= 3bar vključno s pritrdilnim in tesnilnim materialom</t>
  </si>
  <si>
    <t xml:space="preserve">Dim.: Dz=600mm; T=370mm</t>
  </si>
  <si>
    <t xml:space="preserve">Raztezna posoda kot npr. tip EDER N80; V= 80 L ali enakovredna</t>
  </si>
  <si>
    <t xml:space="preserve">Dobava in montaža kompaktne toplotne črpalke tip TČ VVR 100/120 T (58ºC) voda/voda, večjih moči, dvokom-presorske in visokotemperaturne izvedbe z navedenimi karakteristikami. Regulacija TERMOTRONIC 3000 WEB (KRMILJENJE - z vezavo  z WEB modulom-javljanje na osebni računalnik in pametni telefon -  GSM aparat ter možnost priključitve na CNS) vključno s tesnilnim, pritrdilnim in montažnim materialom, proizvod kot npr. KRONOTERM d.o.o.</t>
  </si>
  <si>
    <t xml:space="preserve">Tehnične karakteristike:</t>
  </si>
  <si>
    <t xml:space="preserve">Toplotna moč:</t>
  </si>
  <si>
    <r>
      <rPr>
        <b val="true"/>
        <sz val="10"/>
        <rFont val="Arial"/>
        <family val="2"/>
        <charset val="238"/>
      </rPr>
      <t xml:space="preserve">Maksimalna toplotna moč</t>
    </r>
    <r>
      <rPr>
        <sz val="10"/>
        <rFont val="Arial"/>
        <family val="2"/>
        <charset val="238"/>
      </rPr>
      <t xml:space="preserve"> pri nazivnih pogojih W10/W55/W35 -102 kW/116 kW (W10/W35)</t>
    </r>
  </si>
  <si>
    <t xml:space="preserve">El. moč: Pel.=(29/22) kW; </t>
  </si>
  <si>
    <t xml:space="preserve">COP (W10/W55/W35): 3,52/5,3</t>
  </si>
  <si>
    <r>
      <rPr>
        <b val="true"/>
        <sz val="10"/>
        <rFont val="Arial"/>
        <family val="2"/>
        <charset val="238"/>
      </rPr>
      <t xml:space="preserve">Hladilna moč</t>
    </r>
    <r>
      <rPr>
        <sz val="10"/>
        <rFont val="Arial"/>
        <family val="2"/>
        <charset val="238"/>
      </rPr>
      <t xml:space="preserve">: W10-W7: 90,8 kW</t>
    </r>
  </si>
  <si>
    <r>
      <rPr>
        <sz val="10"/>
        <rFont val="Arial"/>
        <family val="2"/>
        <charset val="238"/>
      </rPr>
      <t xml:space="preserve">Vprimar: 26,1 m³/h; </t>
    </r>
    <r>
      <rPr>
        <sz val="10"/>
        <rFont val="Calibri"/>
        <family val="2"/>
        <charset val="238"/>
      </rPr>
      <t xml:space="preserve">Δ</t>
    </r>
    <r>
      <rPr>
        <sz val="10"/>
        <rFont val="Arial"/>
        <family val="2"/>
        <charset val="238"/>
      </rPr>
      <t xml:space="preserve">T = 7/4 ºC; </t>
    </r>
    <r>
      <rPr>
        <sz val="10"/>
        <rFont val="Calibri"/>
        <family val="2"/>
        <charset val="238"/>
      </rPr>
      <t xml:space="preserve">Δ</t>
    </r>
    <r>
      <rPr>
        <sz val="10"/>
        <rFont val="Arial"/>
        <family val="2"/>
        <charset val="238"/>
      </rPr>
      <t xml:space="preserve">p= 29 kPa; pri-ključek DN 65</t>
    </r>
  </si>
  <si>
    <r>
      <rPr>
        <sz val="10"/>
        <rFont val="Arial"/>
        <family val="2"/>
        <charset val="238"/>
      </rPr>
      <t xml:space="preserve">Vsekundar: 19,1 m³/h; </t>
    </r>
    <r>
      <rPr>
        <sz val="10"/>
        <rFont val="Calibri"/>
        <family val="2"/>
        <charset val="238"/>
      </rPr>
      <t xml:space="preserve">Δ</t>
    </r>
    <r>
      <rPr>
        <sz val="10"/>
        <rFont val="Arial"/>
        <family val="2"/>
        <charset val="238"/>
      </rPr>
      <t xml:space="preserve">T = 56/50ºC; Δp= 23 kPa; pri-ključek DN 65</t>
    </r>
  </si>
  <si>
    <t xml:space="preserve">Štiristopensko prilagajanje moči glede na dejanske potrebe. Maksimalna izstopna voda 58ºC</t>
  </si>
  <si>
    <t xml:space="preserve">Dodatno: kompaktno kovinsko ohišje zaščiteno z barvo proti prerjavenju, trojno blaženje kompresorja, protihrupna zaščite, trojno varovanje uparjalnika pred zamrznitvijo.</t>
  </si>
  <si>
    <t xml:space="preserve">Regulacija TERMOTRONIC 3000 WEB (krmiljenje toplotne črpalke, vremensko vodeno ogrevanje, segrevanje sanitarne vode, monovalentni in bivalentni način delovanja, antilegionelna zaščita, različni urniki ogrevanja, optimalno delovanje obtočnih črpalk, protizmrzovalni program, program sza sušenje estriha, funkcija za optimiranje števila vklopov kompresorja...) </t>
  </si>
  <si>
    <t xml:space="preserve">El. pod.: 3x400 V; 50 Hz; el. varovanje: 3x63A</t>
  </si>
  <si>
    <t xml:space="preserve">Priključni el. kabel: 5x25 mm</t>
  </si>
  <si>
    <t xml:space="preserve">Hladivo R407C, količina  5,5 kg.</t>
  </si>
  <si>
    <r>
      <rPr>
        <b val="true"/>
        <sz val="10"/>
        <rFont val="Arial"/>
        <family val="2"/>
        <charset val="238"/>
      </rPr>
      <t xml:space="preserve">Opomba:</t>
    </r>
    <r>
      <rPr>
        <sz val="10"/>
        <rFont val="Arial"/>
        <family val="2"/>
        <charset val="238"/>
      </rPr>
      <t xml:space="preserve"> Hladilno sredstvo je med toplotno črpalko in izmenjevalcem.</t>
    </r>
  </si>
  <si>
    <t xml:space="preserve">Dim.: ŠxVxG: (980x1400x980)mm; m= 360 kg</t>
  </si>
  <si>
    <r>
      <rPr>
        <b val="true"/>
        <sz val="10"/>
        <rFont val="Arial"/>
        <family val="2"/>
        <charset val="238"/>
      </rPr>
      <t xml:space="preserve">Ustreza:</t>
    </r>
    <r>
      <rPr>
        <sz val="10"/>
        <rFont val="Arial"/>
        <family val="2"/>
        <charset val="238"/>
      </rPr>
      <t xml:space="preserve"> Topl. črpalka kot npr. tip TČ VVR 100/120 T (58ºC), ali enakovredno</t>
    </r>
  </si>
  <si>
    <t xml:space="preserve">Dobava in montaža gibljive (fleksibilne) cevi dimenzije priključkov DN65 (21/2″) - zunanji navoj vključno tes-nilni, pritrdilni in montažni material </t>
  </si>
  <si>
    <t xml:space="preserve">Gibljiva  (fleksibilna) cevi DN65-zun.navoj</t>
  </si>
  <si>
    <t xml:space="preserve">Dobava in montaža podstavka iz odporne gume (služi kot amortizer za postavitev na temelje toplotne črpalke).</t>
  </si>
  <si>
    <t xml:space="preserve">Podstavk iz gume -  za toplotno črpalko</t>
  </si>
  <si>
    <t xml:space="preserve">Dobava in montaža zalogovnika večjega volumna kot npr. tip PSM 1000, volumna, V= 1000 L. Zalogovnik ima mufo 6/4'' in je toplotno izoliran z mehko izolacijo debeline 100mm in je obdan s plaščem  iz polistirola,  vključnen z vsem montažnim materialom, proizvod kot npr. Kronoterm  - Austria Email).</t>
  </si>
  <si>
    <t xml:space="preserve">Ustreza: kot npr. zalogovniok tip PSM 1000, V=1000 l, ali enakovrednen     </t>
  </si>
  <si>
    <t xml:space="preserve">Dim.: Dzun = 790 mm; H= 2135mm, m=175kg</t>
  </si>
  <si>
    <r>
      <rPr>
        <sz val="10"/>
        <rFont val="Arial CE"/>
        <family val="2"/>
        <charset val="238"/>
      </rPr>
      <t xml:space="preserve">Dobava in montaža razdelilnika, zbiralnika toplote, izdelanega iz cevi (Ø133x4,0 mm) DN125x800 mm s priključki DN100-1x in odcepi DN65-1x in DN50-1x, ter izpustom DN25, vključno obešalnim, pritrdilnim in tesnilnim materialom ter  izoliran z mineralno volno debeline 100 mm in zaščiten v oklepu izdelan iz Al debeline 0,8</t>
    </r>
    <r>
      <rPr>
        <sz val="10"/>
        <rFont val="Calibri"/>
        <family val="2"/>
        <charset val="238"/>
      </rPr>
      <t xml:space="preserve">÷</t>
    </r>
    <r>
      <rPr>
        <sz val="10"/>
        <rFont val="Arial CE"/>
        <family val="2"/>
        <charset val="238"/>
      </rPr>
      <t xml:space="preserve">1,0 mm. </t>
    </r>
  </si>
  <si>
    <t xml:space="preserve">Dobava in montaža, tripotni regulacijski ventil za vgradnjo v cevno omrežje, navojne izvedbe kot npr. tip VRG3, dobavljen skupaj s tesnili, holandci in elektro-motornim pogonom za zvezni regulacijski signal, pogon kot npr. tip AME 435/24V vključno z vsem mon-tažnim materialom. proizvod kot npr. Danfoss                                                                                      </t>
  </si>
  <si>
    <t xml:space="preserve">Vv= 8,8m3/h pri Δp= 15,0kPa; kvs= 25,0m3/h; (ventil DN40)</t>
  </si>
  <si>
    <t xml:space="preserve">El. pod.: 230V, 50 Hz</t>
  </si>
  <si>
    <t xml:space="preserve">Ustreza: kot npr. tip VRG3 40/25,0; EM pogon tip AMV 435/230V ali enakovredno</t>
  </si>
  <si>
    <t xml:space="preserve">Dobava in montaža elektronsko regulirane črpalke NMT, prirobnične izvedbe s protiprirobnicami, tesnili in vijaki, proizvod kot npr. IMP PUMPS, vključno ves potrebni montažni material                                                                                      </t>
  </si>
  <si>
    <t xml:space="preserve">V = 26,1 m³/h, Δp = 45,0 kPa</t>
  </si>
  <si>
    <t xml:space="preserve">El.pod.:Pe= 1100W, 230 V, 50 Hz </t>
  </si>
  <si>
    <t xml:space="preserve">Črpalka kot npr.tip NMT 65, ali enakovredna</t>
  </si>
  <si>
    <t xml:space="preserve">V = 19,1 m³/h, Δp = 28,0 kPa</t>
  </si>
  <si>
    <t xml:space="preserve">El.pod.:Pe= 800W, 230 V, 50 Hz </t>
  </si>
  <si>
    <t xml:space="preserve">Črpalka kot npr. tip NMT 50, ali enakovredna</t>
  </si>
  <si>
    <t xml:space="preserve">V = 8,8 m³/h; Δp = 36,5 kPa</t>
  </si>
  <si>
    <r>
      <rPr>
        <sz val="10"/>
        <rFont val="Arial CE"/>
        <family val="0"/>
        <charset val="238"/>
      </rPr>
      <t xml:space="preserve">El.pod.:Pe= 20</t>
    </r>
    <r>
      <rPr>
        <sz val="10"/>
        <rFont val="Calibri"/>
        <family val="2"/>
        <charset val="238"/>
      </rPr>
      <t xml:space="preserve">÷</t>
    </r>
    <r>
      <rPr>
        <sz val="10"/>
        <rFont val="Arial CE"/>
        <family val="0"/>
        <charset val="238"/>
      </rPr>
      <t xml:space="preserve">500W; 230 V; 50 Hz </t>
    </r>
  </si>
  <si>
    <t xml:space="preserve">Ustreza: kot npr. tip NMT 40F DN40, ali enakovredna</t>
  </si>
  <si>
    <t xml:space="preserve">Dobava in montaža visoko učinkovite  regulirane obtočne črpalke kot npr. tip NMT Smart,  prirobnične izvedbe s protiprirobnicami, tesnili in vijaki,  proizvod kot npr. IMPPUMPS vključno z vsem montažnim materialom.                                                                        </t>
  </si>
  <si>
    <t xml:space="preserve">V = 6,75 m³/h; Δp = 48,0 kPa   </t>
  </si>
  <si>
    <t xml:space="preserve">El.pod.:Pe= 20÷500W; 230 V: 50 Hz</t>
  </si>
  <si>
    <t xml:space="preserve">Ustreza: kot npr. tip NMT 40F; DN40, ali enakovredna</t>
  </si>
  <si>
    <r>
      <rPr>
        <sz val="10"/>
        <rFont val="Arial"/>
        <family val="2"/>
        <charset val="238"/>
      </rPr>
      <t xml:space="preserve">Dobava in montaža enotokovnega turbinskega vodo-mera, za merilno območje Q=30,0m</t>
    </r>
    <r>
      <rPr>
        <sz val="10"/>
        <rFont val="Calibri"/>
        <family val="2"/>
        <charset val="238"/>
      </rPr>
      <t xml:space="preserve">³</t>
    </r>
    <r>
      <rPr>
        <sz val="10"/>
        <rFont val="Arial"/>
        <family val="2"/>
        <charset val="238"/>
      </rPr>
      <t xml:space="preserve">/h, Tmax = 30ºC, mobilne prirobnične izvedbe vključno z protipri-robnicami, tesnili, vijaki ter montažnim materialom, proizvod kot npr. Itron</t>
    </r>
  </si>
  <si>
    <t xml:space="preserve">Ustreza: kot npr. FLOSTER M 30 m³/h; DN80; l=300mm; 30ºC HL10L, ali enakovreden</t>
  </si>
  <si>
    <t xml:space="preserve">Dobava in montaža tehnologije za daljinsko odči-tavanje vodomera kot npr. Cyble  z M-BUS protokolon s kablom dolžine 5 m vključno z montažnim mate-rialom, proizvod kot npr. Itron</t>
  </si>
  <si>
    <r>
      <rPr>
        <sz val="10"/>
        <rFont val="Arial CE"/>
        <family val="0"/>
        <charset val="238"/>
      </rPr>
      <t xml:space="preserve">Dobava in montaža ultrazvočnega merilnika pretoka toplotne energije (kalorimetra) za vodoravno in navpično montažo kot npr. tip MCFU 25  KO, DN 65, Qp= 25 m³/h, za temperaturno območje od 0 ..180 </t>
    </r>
    <r>
      <rPr>
        <sz val="10"/>
        <rFont val="Arial"/>
        <family val="2"/>
        <charset val="238"/>
      </rPr>
      <t xml:space="preserve">º</t>
    </r>
    <r>
      <rPr>
        <sz val="10"/>
        <rFont val="Arial CE"/>
        <family val="0"/>
        <charset val="238"/>
      </rPr>
      <t xml:space="preserve">C, 2x  temperaturno tipalo Pt100 do 180 </t>
    </r>
    <r>
      <rPr>
        <sz val="10"/>
        <rFont val="Arial"/>
        <family val="2"/>
        <charset val="238"/>
      </rPr>
      <t xml:space="preserve">ºC, </t>
    </r>
    <r>
      <rPr>
        <sz val="10"/>
        <rFont val="Arial CE"/>
        <family val="0"/>
        <charset val="238"/>
      </rPr>
      <t xml:space="preserve">kabelsko povezavo med tipali standardne dolžine, z vgradnim kompletom EBS 50</t>
    </r>
    <r>
      <rPr>
        <sz val="10"/>
        <rFont val="Calibri"/>
        <family val="2"/>
        <charset val="238"/>
      </rPr>
      <t xml:space="preserve">÷</t>
    </r>
    <r>
      <rPr>
        <sz val="10"/>
        <rFont val="Arial CE"/>
        <family val="0"/>
        <charset val="238"/>
      </rPr>
      <t xml:space="preserve">80, merilnik je prirobnične izvedbe vključno s protiprirobnicami, tesnili in vijaki ter  pritrdilnim in montažnim materialom. proizvod kot npr. Allmess                   </t>
    </r>
  </si>
  <si>
    <t xml:space="preserve">(merilnik toplote je predpripravljen za priklop daljinskega odčitavnaje)</t>
  </si>
  <si>
    <t xml:space="preserve">L = 300 mm, PN25 </t>
  </si>
  <si>
    <t xml:space="preserve">Opcijska kartica M-BUS</t>
  </si>
  <si>
    <t xml:space="preserve">Ustreza: Toplotni števec kot npr. MEGACONTROL - CF51 tip MCFU 25 KO, DN 65 - ali enakovreden!</t>
  </si>
  <si>
    <r>
      <rPr>
        <sz val="10"/>
        <rFont val="Arial"/>
        <family val="2"/>
        <charset val="238"/>
      </rPr>
      <t xml:space="preserve">Dobava in montaža termometera za območje merjenja od 0-60</t>
    </r>
    <r>
      <rPr>
        <sz val="10"/>
        <rFont val="Calibri"/>
        <family val="2"/>
        <charset val="238"/>
      </rPr>
      <t xml:space="preserve">⁰</t>
    </r>
    <r>
      <rPr>
        <sz val="10"/>
        <rFont val="Arial"/>
        <family val="2"/>
        <charset val="238"/>
      </rPr>
      <t xml:space="preserve">C skupaj z vsem potrebnim tesnilnim in pritrdilnim materialom</t>
    </r>
  </si>
  <si>
    <r>
      <rPr>
        <sz val="10"/>
        <rFont val="Arial"/>
        <family val="2"/>
        <charset val="238"/>
      </rPr>
      <t xml:space="preserve">Dobava in montaža manometera za območje merjenja 0-6 bar, </t>
    </r>
    <r>
      <rPr>
        <sz val="10"/>
        <rFont val="Calibri"/>
        <family val="2"/>
        <charset val="238"/>
      </rPr>
      <t xml:space="preserve">Ø </t>
    </r>
    <r>
      <rPr>
        <sz val="10"/>
        <rFont val="Arial"/>
        <family val="2"/>
        <charset val="238"/>
      </rPr>
      <t xml:space="preserve">80 mm vključno z izpustno pipico in ves montažni material</t>
    </r>
  </si>
  <si>
    <t xml:space="preserve">Dobava in montaža odzračevalnega lončka V= 2L, komplet z izpustno pipo DN15, cevjo 3/8'' dolžine cca. 3 m vključno tesnilnim, pritrdilnim in montažnim materialom</t>
  </si>
  <si>
    <t xml:space="preserve">Odzračevalni lonček volumna 2L z izpustno pipo in cevjo</t>
  </si>
  <si>
    <t xml:space="preserve">Dobava in montaža avtomatskega odzračnika DN20, vključno tesnilni material</t>
  </si>
  <si>
    <t xml:space="preserve">Avtomatski odzračnik DN 20</t>
  </si>
  <si>
    <t xml:space="preserve">Priklop ogrevalnega, hladilnega sistema</t>
  </si>
  <si>
    <t xml:space="preserve">Izdelava prebojev skozi zunanji zid za cevni razvod, komplet z tesnenjem,  finalnim gradbenim premazom in oplesk</t>
  </si>
  <si>
    <t xml:space="preserve">Prizidek</t>
  </si>
  <si>
    <r>
      <rPr>
        <sz val="10"/>
        <rFont val="Arial"/>
        <family val="2"/>
        <charset val="238"/>
      </rPr>
      <t xml:space="preserve">Preboj </t>
    </r>
    <r>
      <rPr>
        <sz val="10"/>
        <rFont val="Calibri"/>
        <family val="2"/>
        <charset val="238"/>
      </rPr>
      <t xml:space="preserve">Ø</t>
    </r>
    <r>
      <rPr>
        <sz val="10"/>
        <rFont val="Arial"/>
        <family val="2"/>
        <charset val="238"/>
      </rPr>
      <t xml:space="preserve">150(4x2)</t>
    </r>
  </si>
  <si>
    <t xml:space="preserve">Elektroinstalacijska dela, priključitev črpalk in  avtomatike vključno z poizkusnim zagonom</t>
  </si>
  <si>
    <t xml:space="preserve">Izpiranje in polnenje sistema z ustrezno pripravljeno vodo, tlačni preizkus in odzračevanje.</t>
  </si>
  <si>
    <t xml:space="preserve">Servisni zagon </t>
  </si>
  <si>
    <t xml:space="preserve">Izdelava shem za kotlovnico in navodila za uporabo</t>
  </si>
  <si>
    <t xml:space="preserve">∑</t>
  </si>
  <si>
    <t xml:space="preserve">Pripravljalna dela, splošni in transportni stroški, izdelava navodil za obratovanje, predaja gradbene dokum. po 91. členu ZGO-1-UPB1 ter garancije za opremo in izvedbo ter zaključna dela</t>
  </si>
  <si>
    <t xml:space="preserve">Vključena vsa demontažna dela obstoječe opreme (ki je ovira) in eventuelna ponovna montaža po potrebi. Vključuje vsa manjša gradbena dela ki so potrebna za strojne inštalacije. Komplet z pritrdilnim in tesnilnim materialom in vzpostavitvijo v obstoječe stanje.</t>
  </si>
  <si>
    <t xml:space="preserve">Vse mere in detaile preveriti na objektu.</t>
  </si>
  <si>
    <t xml:space="preserve">V popisu niso zajeta večja gradbena dela za potrebe strojnih inštalacij. Zajeta so v gradbenem  delu popisov.  </t>
  </si>
  <si>
    <t xml:space="preserve">PODPOSTAJA SKUPAJ</t>
  </si>
  <si>
    <t xml:space="preserve">5.7.2</t>
  </si>
  <si>
    <t xml:space="preserve">IZVEDBA VRTIN</t>
  </si>
  <si>
    <t xml:space="preserve">Priprava  obstoječega vira, za koriščenje vode pri ogrevanju/hlajenju, vključno z nastavitvijo cevi DN 200/5,5 mm in jaškom.</t>
  </si>
  <si>
    <r>
      <rPr>
        <sz val="10"/>
        <rFont val="Arial"/>
        <family val="2"/>
        <charset val="238"/>
      </rPr>
      <t xml:space="preserve">Vrtanje reinjektirne vrtine, predvidene globine do 20 m, za vračanje vode, vključno z nastavitvijo cevi DN 200/5,5 mm  in jaškom. </t>
    </r>
    <r>
      <rPr>
        <b val="true"/>
        <sz val="10"/>
        <rFont val="Arial"/>
        <family val="2"/>
        <charset val="238"/>
      </rPr>
      <t xml:space="preserve">Opomba: </t>
    </r>
    <r>
      <rPr>
        <sz val="10"/>
        <rFont val="Arial"/>
        <family val="2"/>
        <charset val="238"/>
      </rPr>
      <t xml:space="preserve">Število vrtin določi Geolog!</t>
    </r>
  </si>
  <si>
    <t xml:space="preserve">Izkopi trase  predpisane globine z izdelavo peščene posteljice na globini 80 cm in utrditev za polaganaje cevi vključno z zasipom in trakom indikatorjem položenim cca. 30 cm nad cevjo (priloga: Shema vkopa cevi) </t>
  </si>
  <si>
    <t xml:space="preserve">Opomba: Pred pričetkom del je potreben ogled trase.  Po polaganju cevi in zasipu bo potrebna vzpostavitev trase v privotno stanje ključno z evt asfaltiranjem,  polaganje ploščic in ureditvijo zelenice.</t>
  </si>
  <si>
    <t xml:space="preserve">Izvedba črpalnega preizkusa z merjenjem dinamičnega tlaka pri posameznih vrtinah ter izdelava zapisnika z diagramom. Trajna količina črpanja je  Q = 8l/s</t>
  </si>
  <si>
    <t xml:space="preserve">Prevoz vrtalne garniture</t>
  </si>
  <si>
    <t xml:space="preserve">Izdelava hidrološkega poročila za izdelavo vloge za pridobitev vodnega dovoljenja</t>
  </si>
  <si>
    <t xml:space="preserve">Pripravljalna dela, splošni stroški, zavarovalni stroški, izdelava navodil za obratovanje, predaja gradbene dokum. po 91. členu ZGO-1-UPB1 ter garancije za opremo in izvedbo ter zaključna dela</t>
  </si>
  <si>
    <t xml:space="preserve">Oprema opisana v popisu se lahko zamenja z opremo drugega proizvajalca z predhodnim soglasjem projektanta. Vendar mora imeti enake ali boljše karakteristike.</t>
  </si>
  <si>
    <t xml:space="preserve">IZVEDBA VRTIN SKUPAJ</t>
  </si>
  <si>
    <t xml:space="preserve">5.7.3</t>
  </si>
  <si>
    <t xml:space="preserve">OGREVANJE IN HLAJENJE</t>
  </si>
  <si>
    <t xml:space="preserve">01. </t>
  </si>
  <si>
    <t xml:space="preserve">Demontaža klimatskih naprav sistem ''SPLIT'' (zunanje, notranje enote)  se izvede po načrtu vklju-čno z izpraznitvijo freona iz sistema in odstranitvijo povezovalnih cevi ter zunanje enote. Notranja enota se bo koristila naprej kot ventilatorski konvektor</t>
  </si>
  <si>
    <t xml:space="preserve">Demontaža klimatske naprave sistem ''SPLIT''</t>
  </si>
  <si>
    <t xml:space="preserve">02. </t>
  </si>
  <si>
    <t xml:space="preserve">Predelava  notranje enote klimatske naprave sistem ''SPLIT''  za namen delovanja kot ventilatorski kon-vektor, ki bo opravljal  pohlajevanje prostorov  vključno z tesnilnim, pritrdilnim in vsem montažnim materialom</t>
  </si>
  <si>
    <t xml:space="preserve">Predelava notranje enote ''SPLIT'' in montaža v sistem delovanje kot ventilatorski konvektor</t>
  </si>
  <si>
    <t xml:space="preserve">Koriščenje obstoječih elektronskih regulatorjev z eventualno za montažo na steno</t>
  </si>
  <si>
    <t xml:space="preserve">Elektronski regulator - obstoječi</t>
  </si>
  <si>
    <t xml:space="preserve">Premestitev  ventilatorskega konvekroja  (predelan iz klimatske naprave ''SPLIT'')    na drugo lokacijo vkl-jučno z tesnilnim, pritrdilnim in montažnim materialom</t>
  </si>
  <si>
    <t xml:space="preserve">Premestitev ventilatorskega konvektorja</t>
  </si>
  <si>
    <t xml:space="preserve">Dobava in montaža dvocevnega ventilatorskega kon-vektorja horizontalno izvedbe, z motornim pogonom, s sesalno in vpihovalno rešetko vključno tesnilnim, pritrdilnim in montažnim materialom, proizvod kot npr. Hidria</t>
  </si>
  <si>
    <t xml:space="preserve">Karakteristike in oprema konvektorja:</t>
  </si>
  <si>
    <t xml:space="preserve">zajem s spodnje strani;  vpih spredaj</t>
  </si>
  <si>
    <t xml:space="preserve">medi: voda</t>
  </si>
  <si>
    <t xml:space="preserve">kad za zbiranje kondenza vključno s črpalko za odvod kondenza</t>
  </si>
  <si>
    <t xml:space="preserve">kad pod ventili - BCO-C-SX</t>
  </si>
  <si>
    <t xml:space="preserve">220V / 50Hz / 32W</t>
  </si>
  <si>
    <t xml:space="preserve">Qhl.. =  661 kW, Δt =(12/17)ºC = 5ºC</t>
  </si>
  <si>
    <t xml:space="preserve">Ustreza: Konvektor tip Climmy ES CVB 2.3 - 2T, ali enakovredni</t>
  </si>
  <si>
    <t xml:space="preserve">220V / 50Hz / 33W</t>
  </si>
  <si>
    <t xml:space="preserve">Ustreza: Konvektor tip Climmy ES CVB 1.3 - 2T, ali enakovreden</t>
  </si>
  <si>
    <t xml:space="preserve">Oprema za priklop konvektorja na hladilni razvod v sestavi: kroglični ventil DN15 (2x), holandri DN15, prehodni kosi ZN/Cu, (dv. navoj, kolena itd.) vključno s priključkom za odvod kondenza,  tesnilnim in pritrdilnim  materialom </t>
  </si>
  <si>
    <t xml:space="preserve">Dobava in montaža avtomatskega regulatorja diferenčnega tlaka kot npr. tip PSV-PV (navojni), vključno z impulzno cevjo L= 1,5 m za priključitev nastavitveni ventil kot npr. ASV - I, s praznilno pipo ter tesnilnim in pritrdilnim materialom, proizvod kot npr. Danfoss</t>
  </si>
  <si>
    <r>
      <rPr>
        <sz val="10"/>
        <rFont val="Arial"/>
        <family val="2"/>
        <charset val="238"/>
      </rPr>
      <t xml:space="preserve">Ustreza: kot npr. tip PSV-PV 40 NN; 0,2</t>
    </r>
    <r>
      <rPr>
        <sz val="10"/>
        <rFont val="Calibri"/>
        <family val="2"/>
        <charset val="238"/>
      </rPr>
      <t xml:space="preserve">÷</t>
    </r>
    <r>
      <rPr>
        <sz val="10"/>
        <rFont val="Arial"/>
        <family val="2"/>
        <charset val="238"/>
      </rPr>
      <t xml:space="preserve">0,4 bar; ali enakovreden</t>
    </r>
  </si>
  <si>
    <r>
      <rPr>
        <sz val="10"/>
        <rFont val="Arial"/>
        <family val="2"/>
        <charset val="238"/>
      </rPr>
      <t xml:space="preserve">Ustreza: kot npr. tip PSV-PV 32 NN; 0,2</t>
    </r>
    <r>
      <rPr>
        <sz val="10"/>
        <rFont val="Calibri"/>
        <family val="2"/>
        <charset val="238"/>
      </rPr>
      <t xml:space="preserve">÷</t>
    </r>
    <r>
      <rPr>
        <sz val="10"/>
        <rFont val="Arial"/>
        <family val="2"/>
        <charset val="238"/>
      </rPr>
      <t xml:space="preserve">0,4 bar; ali enakovreden</t>
    </r>
  </si>
  <si>
    <r>
      <rPr>
        <sz val="10"/>
        <rFont val="Arial"/>
        <family val="2"/>
        <charset val="238"/>
      </rPr>
      <t xml:space="preserve">Ustreza: kot npr. tip PSV-PV 25 NN; 0,2</t>
    </r>
    <r>
      <rPr>
        <sz val="10"/>
        <rFont val="Calibri"/>
        <family val="2"/>
        <charset val="238"/>
      </rPr>
      <t xml:space="preserve">÷</t>
    </r>
    <r>
      <rPr>
        <sz val="10"/>
        <rFont val="Arial"/>
        <family val="2"/>
        <charset val="238"/>
      </rPr>
      <t xml:space="preserve">0,4 bar; ali enakovreden</t>
    </r>
  </si>
  <si>
    <t xml:space="preserve">Dobava in montaža zapornega nastavitvenega ventila  in merilnega ventila kot npr. ASV - I s priključkom za impulzno cev, nastavitvenim gumbom, dvema meril-nima priključkoma vključno s tesnilnim in pritrdilnim materialom, proizvod kot npr. Danfoss</t>
  </si>
  <si>
    <r>
      <rPr>
        <sz val="10"/>
        <rFont val="Arial"/>
        <family val="2"/>
        <charset val="238"/>
      </rPr>
      <t xml:space="preserve">Ustreza: kot npr. tip . ASV - I 40 NN; 0,2</t>
    </r>
    <r>
      <rPr>
        <sz val="10"/>
        <rFont val="Calibri"/>
        <family val="2"/>
        <charset val="238"/>
      </rPr>
      <t xml:space="preserve">÷</t>
    </r>
    <r>
      <rPr>
        <sz val="10"/>
        <rFont val="Arial"/>
        <family val="2"/>
        <charset val="238"/>
      </rPr>
      <t xml:space="preserve">0,4 bar; NN, ali enakovreden</t>
    </r>
  </si>
  <si>
    <t xml:space="preserve">Ustreza: kot npr. tip . ASV - I 32 NN, ali enakovreden</t>
  </si>
  <si>
    <t xml:space="preserve">Ustreza: kot npr. tip . ASV - I 25 NN, ali enakovreden</t>
  </si>
  <si>
    <t xml:space="preserve">Dobava in montaža  cevi za odvod kondenza iz trdega polipropilena PP-ja po DIN 19531 tip HT, zatesnjene z gumijastimi tesnili vključno z vsemi fazonskimi kosi in pritrdilnim materialom</t>
  </si>
  <si>
    <t xml:space="preserve">PP30</t>
  </si>
  <si>
    <t xml:space="preserve">Dobava in montaža elektronskega regulatorja, z avto-matskim ali ročnim izborom,  s stikalom vklop-izklop, tipka za izbor režima, vključno pritrdilni material za montažo na steno</t>
  </si>
  <si>
    <t xml:space="preserve">Elektronski regulator tip TMO-T-A4</t>
  </si>
  <si>
    <t xml:space="preserve">Dobava in montaža jeklene srednjetežke navojne cevi po DIN 2440 iz jekla za razvod pohlajevanja, izolirane, kompletno z varilnimi loki in drugimi fazoni, z vsem pritrdilnim in montažnim materialom. Cevi se očisti in po varjenju obarva z 2x osnovno antikorozijsko barvo. Cevi bo potrebno izolirati.(Razvod pohlajevanja)</t>
  </si>
  <si>
    <r>
      <rPr>
        <sz val="10"/>
        <rFont val="Arial"/>
        <family val="2"/>
        <charset val="238"/>
      </rPr>
      <t xml:space="preserve">Dobava in montaža parozaporne toplotne izolacije (za cevovode), debelina izolacijo je Dn (notranji </t>
    </r>
    <r>
      <rPr>
        <sz val="10"/>
        <rFont val="Calibri"/>
        <family val="2"/>
        <charset val="238"/>
      </rPr>
      <t xml:space="preserve">Ø</t>
    </r>
    <r>
      <rPr>
        <sz val="10"/>
        <rFont val="Arial"/>
        <family val="2"/>
        <charset val="238"/>
      </rPr>
      <t xml:space="preserve"> cevi) oz. min 20 mm kot npr. ARMACELL AF/ARMAFLEX vključno s pritrdilnim materialom </t>
    </r>
  </si>
  <si>
    <r>
      <rPr>
        <sz val="10"/>
        <rFont val="Arial"/>
        <family val="2"/>
        <charset val="238"/>
      </rPr>
      <t xml:space="preserve">Dobava in montaža toplotne izolacije iz kamnene volne debeline 20 cm za dodatno pokritje že izoliranih cevi, </t>
    </r>
    <r>
      <rPr>
        <b val="true"/>
        <sz val="10"/>
        <rFont val="Arial"/>
        <family val="2"/>
        <charset val="238"/>
      </rPr>
      <t xml:space="preserve">(glej poz. 16.</t>
    </r>
    <r>
      <rPr>
        <sz val="10"/>
        <rFont val="Arial"/>
        <family val="2"/>
        <charset val="238"/>
      </rPr>
      <t xml:space="preserve"> - cevi izolirane z parozaporno izolacijo debeline Dn) vključno pritrdilni in montažni material</t>
    </r>
  </si>
  <si>
    <t xml:space="preserve">Izolacija iz kamnene volne deb. 20 cm</t>
  </si>
  <si>
    <r>
      <rPr>
        <sz val="10"/>
        <rFont val="Arial"/>
        <family val="2"/>
        <charset val="238"/>
      </rPr>
      <t xml:space="preserve">m</t>
    </r>
    <r>
      <rPr>
        <sz val="10"/>
        <rFont val="Calibri"/>
        <family val="2"/>
        <charset val="238"/>
      </rPr>
      <t xml:space="preserve">²</t>
    </r>
  </si>
  <si>
    <r>
      <rPr>
        <sz val="10"/>
        <rFont val="Arial"/>
        <family val="2"/>
        <charset val="238"/>
      </rPr>
      <t xml:space="preserve">Dobava in montaža parozaporne toplotne izolacije (za cevovode), debelina izolacijo je Dn/2 (notranji </t>
    </r>
    <r>
      <rPr>
        <sz val="10"/>
        <rFont val="Calibri"/>
        <family val="2"/>
        <charset val="238"/>
      </rPr>
      <t xml:space="preserve">Ø</t>
    </r>
    <r>
      <rPr>
        <sz val="10"/>
        <rFont val="Arial"/>
        <family val="2"/>
        <charset val="238"/>
      </rPr>
      <t xml:space="preserve"> cevi) oz. min 13 mm kot npr. ARMACELL AF/ARMAFLEX vključno s pritrdilnim materialom </t>
    </r>
  </si>
  <si>
    <t xml:space="preserve">Dobava in montaža Cu cevi vključno z vsemi potreb-nimi fitingi, varilnim in obešalnim materialom. Cevi se izolirajo z izolacijo.</t>
  </si>
  <si>
    <t xml:space="preserve">Cu Ø42x1,5</t>
  </si>
  <si>
    <t xml:space="preserve">Cu Ø35x1,5</t>
  </si>
  <si>
    <t xml:space="preserve">Cu Ø28x1,2</t>
  </si>
  <si>
    <t xml:space="preserve">Cu Ø22x1,0</t>
  </si>
  <si>
    <t xml:space="preserve">Cu Ø18x1,0</t>
  </si>
  <si>
    <t xml:space="preserve">Cu Ø15x1,0</t>
  </si>
  <si>
    <t xml:space="preserve">Dobava in montaža toplotne izolacije cevovodov iz gibkih cevi sintetičnega kavčuka, toplotna prevodnost (λ0 ºC ≤ 0,036 W/mK), koeficient odpora difuzije vodne pare (μ ≥ 7.000), debeline debeline Dn (notranji Ø cevi), npr. kot ARMAFLEX  AF ali enakovredno</t>
  </si>
  <si>
    <t xml:space="preserve">Izolacija razvoda hlajenje, dimenzije:</t>
  </si>
  <si>
    <t xml:space="preserve">AF-39XØ42    </t>
  </si>
  <si>
    <t xml:space="preserve">AF-32XØ35    </t>
  </si>
  <si>
    <t xml:space="preserve">AF-25XØ28     </t>
  </si>
  <si>
    <t xml:space="preserve">AF-19XØ22    </t>
  </si>
  <si>
    <t xml:space="preserve">AF-19XØ18    </t>
  </si>
  <si>
    <t xml:space="preserve">AF-19XØ15   </t>
  </si>
  <si>
    <t xml:space="preserve">avtomatsski oddzračnik DN 20</t>
  </si>
  <si>
    <t xml:space="preserve">Demontaža in ponovna montaža keramičnega umi-valnika z mešalno baterijo, z zveznimi cevmi, kromiranega sifonom z kromirano zvezno cevjo in rozeto, tesnilnim, pritrdilnim in montažnim materialom</t>
  </si>
  <si>
    <t xml:space="preserve">Opomba: Prostor laboratorij F28</t>
  </si>
  <si>
    <t xml:space="preserve">Demontaža in ponovna montaža keramičnega etažera in ogledala nad umivalnikom vključno pritrdilnim in montažnim materialom</t>
  </si>
  <si>
    <t xml:space="preserve">Izdelava prebojev skozi strop  za cevni razvod, komplet z tesnenjem, finalnim gradbenim premazom ter oplesk</t>
  </si>
  <si>
    <t xml:space="preserve">Odd. Fizika</t>
  </si>
  <si>
    <t xml:space="preserve">Preboj Ø80 (2x2)</t>
  </si>
  <si>
    <t xml:space="preserve">Preboj Ø50 (1x2)</t>
  </si>
  <si>
    <t xml:space="preserve">Odd. Reaktor</t>
  </si>
  <si>
    <t xml:space="preserve">Preboj (3x2)</t>
  </si>
  <si>
    <t xml:space="preserve">Izdelava preboja, požarno odporne odprtine za cevne razvode zapolnjene z  5 cm slojem visokotem-peraturne kamene volne z temperaturo T ≥ 1000 ºC,  EI90, komplet z finalnim gradbenim premazom in oplesk</t>
  </si>
  <si>
    <t xml:space="preserve">Izdelava prebojev skozi zid za cevni razvod, komplet z tesnenjem,  finalnim gradbenim premazom in oplesk</t>
  </si>
  <si>
    <t xml:space="preserve">Preboj Ø80 (3x2)</t>
  </si>
  <si>
    <t xml:space="preserve">Preboj (12x2)</t>
  </si>
  <si>
    <t xml:space="preserve">Preboj (59x2)</t>
  </si>
  <si>
    <t xml:space="preserve">Izpiranje in polnenje pohlajevalnega sistema z ustrezno pripravljeno vodo, tlačni preizkus in odzračevanje.</t>
  </si>
  <si>
    <t xml:space="preserve">Poizkusni  zagon in regulacija  sistema.</t>
  </si>
  <si>
    <t xml:space="preserve">OGREVANJE IN HLAJENJE SKUPAJ</t>
  </si>
  <si>
    <t xml:space="preserve">5.7.4</t>
  </si>
  <si>
    <t xml:space="preserve">Ogrevanje - radiatorski termostatski  ventili</t>
  </si>
  <si>
    <t xml:space="preserve">Izpraznitev ogrevalnega sistema do nivoja, da nam ta zagotavlja neovirano demontažo radiatorjev ter ponovno montažo istih</t>
  </si>
  <si>
    <t xml:space="preserve">Demontaža radiatorjev, odstranitev navadnih radia-torskih ventilov. Priprava oz. servisiranje  radiatorjev za ponovno montažo, kot event. zamenjava priključkov, tesnil ...  vključno z izpiranjem ter priprava za ponovno montaža na staro lokacijo</t>
  </si>
  <si>
    <t xml:space="preserve">Dobava in montaža radiatorskega termostatskega  ventila  R1/2'' (oz. glej  dimenzije na obstoječih radiatorskih ventilih), vključno s  tesnilnim in spojnim materialom                            </t>
  </si>
  <si>
    <t xml:space="preserve">Opomba:                                             </t>
  </si>
  <si>
    <t xml:space="preserve">Preden se radiatorji demontirajo preveriti dimenzije radiatorskih ventilov</t>
  </si>
  <si>
    <t xml:space="preserve">Radiatorski termostatski ventil R </t>
  </si>
  <si>
    <t xml:space="preserve">Dobava in montaža radiatorskega zaključka medenine, ravne izvedbe (oz. kotne, če to zahteva obstoječe stanje), navojni priključek R 1/2'' (oz. ventil dimenzije obstoječe stanje) vključno s spojkami in tesnilnim materialom                                                                 </t>
  </si>
  <si>
    <t xml:space="preserve">Pred demontažo radiatorjev preveriti dimenzije radiatorskih zaključkov</t>
  </si>
  <si>
    <r>
      <rPr>
        <sz val="10"/>
        <rFont val="Arial CE"/>
        <family val="2"/>
        <charset val="238"/>
      </rPr>
      <t xml:space="preserve">Radiatorski zaključek R 1/2'',   </t>
    </r>
    <r>
      <rPr>
        <b val="true"/>
        <sz val="10"/>
        <rFont val="Arial CE"/>
        <family val="0"/>
        <charset val="238"/>
      </rPr>
      <t xml:space="preserve">(ocenjeno)</t>
    </r>
  </si>
  <si>
    <t xml:space="preserve">Dobava in montaža kot npr. HERZ-Design-termostatska glava M 28 x 1,5 s tekočinskim tipalom (hidro-senzor), območje želene vrednosti 6-28 °C, avtomatična zaščita proti zamrznitvi pri ca. 6 °C. </t>
  </si>
  <si>
    <t xml:space="preserve">Ustreza: HERZ-Design-termostatska glava M 28 x 1,5, ali enakovredna</t>
  </si>
  <si>
    <t xml:space="preserve">Prednastavitev grelnih teles, pozkusni zagon in regulacija celotnega ogrevalnega sistema.</t>
  </si>
  <si>
    <t xml:space="preserve">Manjša gradbena dela (ki nastanejo ob montaži radiatorjev …)</t>
  </si>
  <si>
    <t xml:space="preserve">Ogrevanje - radiatorski termostatski  ventili skupaj</t>
  </si>
  <si>
    <t xml:space="preserve">5.7.5</t>
  </si>
  <si>
    <r>
      <rPr>
        <sz val="10"/>
        <color rgb="FF000000"/>
        <rFont val="Arial CE"/>
        <family val="0"/>
        <charset val="238"/>
      </rPr>
      <t xml:space="preserve">Dobava in montaža naprave na podstrešju objekta Fizika:</t>
    </r>
    <r>
      <rPr>
        <b val="true"/>
        <sz val="10"/>
        <color rgb="FF000000"/>
        <rFont val="Arial CE"/>
        <family val="2"/>
        <charset val="238"/>
      </rPr>
      <t xml:space="preserve"> Vzporedna klimatska naprava notranje izvedbe:
</t>
    </r>
    <r>
      <rPr>
        <sz val="10"/>
        <color rgb="FF000000"/>
        <rFont val="Arial CE"/>
        <family val="2"/>
        <charset val="238"/>
      </rPr>
      <t xml:space="preserve">Ohišje klimatske naprave je izdelano iz aluminijastega okvirja, ki ga sestavljajo toplotno izolirani aluminijasti profili in tlačno liti aluminijasti vogalniki ter dvostenski pokrovi debeline 50 mm. 
Stene pokrovov so izdelane iz:
• zunanja stena: pocinkana pločevina
• notranja stena: pocinkana pločevina
• notranja stena - dno: pocinkana pločevina
Med stenama pokrovov in vrat se nahaja negorljiva toplotna izolacija. 
Požarna odpornost izolacije ustreza razredu A1 po DIN 4102. 
Koeficient toplotne prehodnosti naprave:                     U = 1,1 W/m2K.
</t>
    </r>
  </si>
  <si>
    <t xml:space="preserve">Ohišje klimatske naprave je postavljeno na nosilni podstavek iz pocinkane pločevine, z izdelanimi luknjami Ø 53 mm za dvigovanje z dvigalom.
Tip naprave: KNNV
Velikost naprave:
dovod: 9/12
odvod: 9/12
Pretok zraka skozi napravo:
dovod: 5.500 m3/h
odvod: 6.000 m3/h
Smer posluževanja: desna 
</t>
  </si>
  <si>
    <t xml:space="preserve">POPIS FUNKCIJSKIH ENOT (v smeri toka zraka) - dovodni del </t>
  </si>
  <si>
    <r>
      <rPr>
        <b val="true"/>
        <sz val="10"/>
        <color rgb="FF000000"/>
        <rFont val="Arial CE"/>
        <family val="2"/>
        <charset val="238"/>
      </rPr>
      <t xml:space="preserve">ploščni rekuperator:
</t>
    </r>
    <r>
      <rPr>
        <sz val="10"/>
        <color rgb="FF000000"/>
        <rFont val="Arial CE"/>
        <family val="2"/>
        <charset val="238"/>
      </rPr>
      <t xml:space="preserve">Rekuperativna enota je sestavljena iz ploščnega rekuperatorja, sestavljenega iz vložkov iz ravnih aluminijastih lamel. Rekuperator je v ohišje enote vstavljen diagonalno. Sveži in odpadni zrak se gibljeta skozi rekuperator v križnem toku. Na strani svežega zraka so nameščene kasete širine 100 mm s filtrskim medijem iz sintetičnih vlaken, utrjenim z umetnimi smolami in ojačenim s pocinkano jekleno mrežico. Filtrski medij ustreza razredu filtracije M5 po standardu DIN EN 779. Enota je opremljena z obvodom (by-passom) zraka na strani svežega zraka. Obvod zraka je opremljen s povezanima, protismerno delujočima žaluzijama. Za odtok kondenzata sta v enoti na straneh dovodnega in odvodnega zraka nameščeni koriti iz nerjaveče pločevine 1.4301 s priključkom za odtok Ø 40 mm in sifonom.
</t>
    </r>
  </si>
  <si>
    <r>
      <rPr>
        <b val="true"/>
        <u val="single"/>
        <sz val="10"/>
        <color rgb="FF000000"/>
        <rFont val="Arial CE"/>
        <family val="0"/>
        <charset val="238"/>
      </rPr>
      <t xml:space="preserve">zimski režim: 
</t>
    </r>
    <r>
      <rPr>
        <sz val="10"/>
        <color rgb="FF000000"/>
        <rFont val="Arial CE"/>
        <family val="2"/>
        <charset val="238"/>
      </rPr>
      <t xml:space="preserve">temp. zraka - sveži zrak: -13,00 °C
rel. vlažnost - sveži zrak: 90,0 %
temp. zraka - odpadni zrak: 23,00 °C
rel. vlažnost - odpadni zrak: 50,0 %
izkoristek: 85,6 %
</t>
    </r>
    <r>
      <rPr>
        <b val="true"/>
        <u val="single"/>
        <sz val="10"/>
        <color rgb="FF000000"/>
        <rFont val="Arial CE"/>
        <family val="0"/>
        <charset val="238"/>
      </rPr>
      <t xml:space="preserve">letni režim:</t>
    </r>
    <r>
      <rPr>
        <u val="single"/>
        <sz val="10"/>
        <color rgb="FF000000"/>
        <rFont val="Arial CE"/>
        <family val="2"/>
        <charset val="238"/>
      </rPr>
      <t xml:space="preserve"> 
</t>
    </r>
    <r>
      <rPr>
        <sz val="10"/>
        <color rgb="FF000000"/>
        <rFont val="Arial CE"/>
        <family val="2"/>
        <charset val="238"/>
      </rPr>
      <t xml:space="preserve">temp. zraka - sveži zrak: 33,00 °C
rel. vlažnost - sveži zrak: 45,0 %
temp. zraka - odpadni zrak: 28,00 °C
rel. vlažnost - odpadni zrak: 50,0 %
izkoristek:78,4 %                                         
priključek: položaj E - čelni
standardna regulacijska žaluzija - priključek E
jadrovinasti nastavek - priključek E
priključek: položaj E - čelni
standardna regulacijska žaluzija - priključek E
jadrovinasti nastavek - priključek E
</t>
    </r>
  </si>
  <si>
    <r>
      <rPr>
        <b val="true"/>
        <sz val="10"/>
        <color rgb="FF000000"/>
        <rFont val="Arial CE"/>
        <family val="0"/>
        <charset val="238"/>
      </rPr>
      <t xml:space="preserve">mešalna enota:
</t>
    </r>
    <r>
      <rPr>
        <sz val="10"/>
        <color rgb="FF000000"/>
        <rFont val="Arial CE"/>
        <family val="2"/>
        <charset val="238"/>
      </rPr>
      <t xml:space="preserve">Obtočna enota dolžine 450,0 mm.
priključek: položaj B - levo
</t>
    </r>
  </si>
  <si>
    <r>
      <rPr>
        <b val="true"/>
        <sz val="10"/>
        <color rgb="FF000000"/>
        <rFont val="Arial CE"/>
        <family val="2"/>
        <charset val="238"/>
      </rPr>
      <t xml:space="preserve">vodni/glikolni hladilnik:
</t>
    </r>
    <r>
      <rPr>
        <sz val="10"/>
        <color rgb="FF000000"/>
        <rFont val="Arial CE"/>
        <family val="2"/>
        <charset val="238"/>
      </rPr>
      <t xml:space="preserve">Vodni (glikolni) hladilnik je sestavljen iz okvira, lamelnega paketa s cevmi ter zbiralne in razdelilne cevi. Spoj lamel in cevi je izveden z mehanskim ekspandiranjem. Vodni (glikolni) hladilnik je v enoti postavljen na vodila iz pocinkane pločevine, pritrjena na ohišje. Zbiralna in razdelilna cev imata navojni priključek. Eliminator vodnih kapljic je izdelan iz okvira iz pocinkane pločevine, v katerega so v enakomernem razmaku vstavljene plastične lamele iz polipropilena za lovljenje in izločanje vodnih kapljic. Okvir eliminatorja je izvlačljiv, kar omogoča njegovo redno periodično čiščenje. Za odtok kondenzata je v enoti vgrajeno korito iz nerjaveče pločevine 1.4301 s priključkom za odtok Ø 40 mm.
</t>
    </r>
    <r>
      <rPr>
        <u val="single"/>
        <sz val="10"/>
        <color rgb="FF000000"/>
        <rFont val="Arial CE"/>
        <family val="2"/>
        <charset val="238"/>
      </rPr>
      <t xml:space="preserve">
</t>
    </r>
    <r>
      <rPr>
        <b val="true"/>
        <u val="single"/>
        <sz val="10"/>
        <color rgb="FF000000"/>
        <rFont val="Arial CE"/>
        <family val="0"/>
        <charset val="238"/>
      </rPr>
      <t xml:space="preserve">tehnični podatki: 
</t>
    </r>
    <r>
      <rPr>
        <sz val="10"/>
        <color rgb="FF000000"/>
        <rFont val="Arial CE"/>
        <family val="2"/>
        <charset val="238"/>
      </rPr>
      <t xml:space="preserve">okvir/zbir. cev/cevi/lamele: pocinkana pločevina/baker/baker/aluminij 
hladilni medij: voda 
temp. zraka (vstop/izstop): 29,10/17,00 °C
rel. vlažnost (vstop/izstop): 56,0/97,0 %
temp. medija (vstop/izstop): 7,00/12,00 °C
hladilna moč: 34,38 kW
</t>
    </r>
  </si>
  <si>
    <r>
      <rPr>
        <b val="true"/>
        <sz val="10"/>
        <color rgb="FF000000"/>
        <rFont val="Arial CE"/>
        <family val="0"/>
        <charset val="238"/>
      </rPr>
      <t xml:space="preserve">protizmrzovalna zaščita:
</t>
    </r>
    <r>
      <rPr>
        <sz val="10"/>
        <color rgb="FF000000"/>
        <rFont val="Arial CE"/>
        <family val="2"/>
        <charset val="238"/>
      </rPr>
      <t xml:space="preserve">V enoti je nameščen izvlačljiv okvir iz pocinkane pločevine, ki omogoča pritrditev kapilare protizmrzovalne zaščite. Okvir omogoča periodično preizkušanje delovanja kapilare.
</t>
    </r>
  </si>
  <si>
    <r>
      <rPr>
        <b val="true"/>
        <sz val="10"/>
        <color rgb="FF000000"/>
        <rFont val="Arial CE"/>
        <family val="2"/>
        <charset val="238"/>
      </rPr>
      <t xml:space="preserve">prazna enota:
</t>
    </r>
    <r>
      <rPr>
        <sz val="10"/>
        <color rgb="FF000000"/>
        <rFont val="Arial CE"/>
        <family val="2"/>
        <charset val="238"/>
      </rPr>
      <t xml:space="preserve">Prazna enota dolžine 90,0 mm.
</t>
    </r>
  </si>
  <si>
    <r>
      <rPr>
        <b val="true"/>
        <sz val="10"/>
        <color rgb="FF000000"/>
        <rFont val="Arial CE"/>
        <family val="2"/>
        <charset val="238"/>
      </rPr>
      <t xml:space="preserve">prostotekoči ventilator:
</t>
    </r>
    <r>
      <rPr>
        <sz val="10"/>
        <color rgb="FF000000"/>
        <rFont val="Arial CE"/>
        <family val="2"/>
        <charset val="238"/>
      </rPr>
      <t xml:space="preserve">V enoti je nameščen prostotekoči ventilator z nazaj zakrivljenimi lopaticami, opremljen s frekvenčnim pretvornikom Danfoss IP55. Motor ventilatorja je montiran na nosilni plošči, ki je pritrjena na okvir ventilatorja. Rotor ventilatorja je dinamično balansiran. Ventilatorski sklop je montiran na nosilnem okvirju iz vzdolžnih in prečnih profilov in preko izolatorjev vibracij elastično pritrjen na ohišje enote. 
</t>
    </r>
    <r>
      <rPr>
        <b val="true"/>
        <u val="single"/>
        <sz val="10"/>
        <color rgb="FF000000"/>
        <rFont val="Arial CE"/>
        <family val="0"/>
        <charset val="238"/>
      </rPr>
      <t xml:space="preserve">tehnični podatki: 
</t>
    </r>
    <r>
      <rPr>
        <sz val="10"/>
        <color rgb="FF000000"/>
        <rFont val="Arial CE"/>
        <family val="2"/>
        <charset val="238"/>
      </rPr>
      <t xml:space="preserve">eksterni padec tlaka: 350 Pa
št. vrtljajev ventilatorja: 2.896 min-1
moč elektromotorja: 2,20 kW
</t>
    </r>
  </si>
  <si>
    <t xml:space="preserve">priključek: položaj E - čelni
jadrovinasti nastavek - priključek E
priključek: položaj L - ventilator, vodoravni
</t>
  </si>
  <si>
    <t xml:space="preserve">POPIS FUNKCIJSKIH ENOT (v smeri toka zraka) - odvodni del </t>
  </si>
  <si>
    <r>
      <rPr>
        <b val="true"/>
        <sz val="10"/>
        <color rgb="FF000000"/>
        <rFont val="Arial CE"/>
        <family val="2"/>
        <charset val="238"/>
      </rPr>
      <t xml:space="preserve">vrečasti filter:
</t>
    </r>
    <r>
      <rPr>
        <sz val="10"/>
        <color rgb="FF000000"/>
        <rFont val="Arial CE"/>
        <family val="2"/>
        <charset val="238"/>
      </rPr>
      <t xml:space="preserve">V filtrski enoti je nameščen okvir iz pocinkane pločevine, na katerega je z snemljivimi žičnatimi vzmetmi pritrjen filtrski medij vrečaste oblike, dolžine 360,0 mm iz sintetičnih vlaken in utrjen z umetnimi smolami. Filtrski medij ustreza razredu filtracije M5 po standardu DIN EN 779. Okvir je tesnjen proti ohišju s trajno elastičnim kitom. Na okviru je nalepljen tesnilni trak, na katerega so pritisnjene kasete s posebnim zapiralnim profilom. Posluževanje filtra je možno preko vrat na filtrski enoti.
priključek: položaj E - čelni
jadrovinasti nastavek - priključek E                         
</t>
    </r>
  </si>
  <si>
    <r>
      <rPr>
        <b val="true"/>
        <sz val="10"/>
        <color rgb="FF000000"/>
        <rFont val="Arial CE"/>
        <family val="2"/>
        <charset val="238"/>
      </rPr>
      <t xml:space="preserve">prostotekoči ventilator
</t>
    </r>
    <r>
      <rPr>
        <sz val="10"/>
        <color rgb="FF000000"/>
        <rFont val="Arial CE"/>
        <family val="2"/>
        <charset val="238"/>
      </rPr>
      <t xml:space="preserve">V enoti je nameščen prostotekoči ventilator z nazaj zakrivljenimi lopaticami, opremljen s frekvenčnim pretvornikom Danfoss IP55. Motor ventilatorja je montiran na nosilni plošči, ki je pritrjena na okvir ventilatorja. Rotor ventilatorja je dinamično balansiran. Ventilatorski sklop je montiran na nosilnem okvirju iz vzdolžnih in prečnih profilov in preko izolatorjev vibracij elastično pritrjen na ohišje enote. 
</t>
    </r>
    <r>
      <rPr>
        <u val="single"/>
        <sz val="10"/>
        <color rgb="FF000000"/>
        <rFont val="Arial CE"/>
        <family val="2"/>
        <charset val="238"/>
      </rPr>
      <t xml:space="preserve">tehnični podatki: 
</t>
    </r>
    <r>
      <rPr>
        <sz val="10"/>
        <color rgb="FF000000"/>
        <rFont val="Arial CE"/>
        <family val="2"/>
        <charset val="238"/>
      </rPr>
      <t xml:space="preserve">eksterni padec tlaka: 350 Pa
št. vrtljajev ventilatorja: 3.071 min-1
moč elektromotorja: 3,00 kW
                                                                              </t>
    </r>
  </si>
  <si>
    <r>
      <rPr>
        <b val="true"/>
        <sz val="10"/>
        <color rgb="FF000000"/>
        <rFont val="Arial CE"/>
        <family val="0"/>
        <charset val="238"/>
      </rPr>
      <t xml:space="preserve">mešalna enota:
</t>
    </r>
    <r>
      <rPr>
        <sz val="10"/>
        <color rgb="FF000000"/>
        <rFont val="Arial CE"/>
        <family val="2"/>
        <charset val="238"/>
      </rPr>
      <t xml:space="preserve">Obtočna enota dolžine 450,0 mm.
priključek: položaj B - levo
standardna regulacijska žaluzija, vgrajena znotraj ohišja - priključek B
priključek: položaj B - levo
</t>
    </r>
  </si>
  <si>
    <t xml:space="preserve">ploščni rekuperator
</t>
  </si>
  <si>
    <r>
      <rPr>
        <b val="true"/>
        <sz val="10"/>
        <color rgb="FF000000"/>
        <rFont val="Arial CE"/>
        <family val="0"/>
        <charset val="238"/>
      </rPr>
      <t xml:space="preserve">Avtomatika: </t>
    </r>
    <r>
      <rPr>
        <sz val="10"/>
        <color rgb="FF000000"/>
        <rFont val="Arial CE"/>
        <family val="0"/>
        <charset val="238"/>
      </rPr>
      <t xml:space="preserve">zajema elemente regulacije s pripadajočo EKO, in ožičenjem, ter funkcijski zagon na objektu. Vodenje na temperaturo odvoda z omejitvijo na dovodu.</t>
    </r>
  </si>
  <si>
    <t xml:space="preserve">Komplet, enako kot naprimer Hidira Tip naprave: KNNV ali enakovredno.</t>
  </si>
  <si>
    <t xml:space="preserve">Odstranitev obstoječega ventilatorja na podstrešju, kateri služi za odvod zraka iz sanitarij pritličja - objekt fizika. Priklop odvoda sanitarij na odvod prezračevalne naprave (PN3 iz načrtov).</t>
  </si>
  <si>
    <t xml:space="preserve">Dobava in montaža notranje rekuperativne prezračevalne naprave za prezračevanje prostora F-28. Proizvod kot npr.: KOMFOVENT tip: KOMPAKT REGO 900H R ; z vodnim hladilec/grelec tip: DCW-0,9-5 Qhl=4,7kW, temperatura medija: -hlajenje (7/12)°C, -ogrevanje (50/40)°C; in kompletno vezavo za priklop vode PPU-63-25_20, z vsemi potrebnimi ventilji in črpalko za omenjeno napravo. Vdo=720m³/h. 220Pa. Vod=660m³/h 210Pa. El.pod.: 3x400V/50Hz 2x395W 10,2A. Z protitočnim izkoristkom toplote nad 85% na rekuperatorju. Dim. naprave: DxŠxV: 1400x795x795. Teža 165kg. Nameščenim na podstrešju na antivibracijskih nosilcih. Z odvodom kondenzacije DN30 na bližnji kanalizacijski meteorni odtok. Komplet z komandno ploščo in z vsem potrebnim pritrdilnim, tesnilnim ter kablirnim materialom ter priklopom na omrežje in zagonom. Komandna plošča prezračevalne naprave je predvidena v prostoru F-28.</t>
  </si>
  <si>
    <t xml:space="preserve">Dobava in montaža notranje rekuperativne prezračevalne naprave za prezračevanje prostora Laboratorija KF7 in KF8. Proizvod kot npr.: KOMFOVENT tip: KOMPAKT REGO 500H R ; z vodnim hladilec/grelec tip: DCW-0,5-3 Qhl=2,7kW, temperatura medija: -hlajenje (7/12)°C, -ogrevanje (50/40)°C; in kompletno vezavo za priklop vode PPU-63-25_20, z vsemi potrebnimi ventilji in črpalko za omenjeno napravo. Vdo=410m³/h. 250Pa. Vod=450m³/h 230Pa. El.pod.: 230V/50Hz 2x139W 6,9A. Z protitočnim izkoristkom toplote nad 85% na rekuperatorju. Dim. naprave: DxŠxV: 1080x635x700. Teža 90kg. Nameščenim na podstrešju na antivibracijskih nosilcih. Z odvodom kondenzacije DN30 na bližnji kanalizacijski meteorni odtok. Komplet z komandno ploščo in z vsem potrebnim pritrdilnim, tesnilnim ter kablirnim materialom ter priklopom na omrežje in zagonom. Komandna plošča prezračevalne naprave je predvidena v prostoru KF7.</t>
  </si>
  <si>
    <t xml:space="preserve">Dobava in montaža notranje rekuperativne prezračevalne naprave za prezračevanje. Proizvod kot npr.: KOMFOVENT tip: KOMPAKT REGO 1200PE ; z električnim predgrelcem 4kW; Vdo=800m³/h. 250Pa. Vod=900m³/h 250Pa. El.pod.:3x 400V/50Hz 2x405W 8,7A. Z protitočnim izkoristkom toplote nad 85% na rekuperatorju. Dim. naprave: DxŠxV: 1410x930x470. Teža 120kg. Nameščenim v dvojnem stropu sejne sobe na antivibracijskih nosilcih. Z odvodom kondenzacije DN30 na bližnji kanalizacijski meteorni odtok. Komplet z komandno ploščo in z vsem potrebnim pritrdilnim, tesnilnim ter kablirnim materialom ter priklopom na omrežje in zagonom. Komandna plošča prezračevalne naprave je predvidena v sejni sobi.</t>
  </si>
  <si>
    <t xml:space="preserve">Dobava in montaža notranje centralne rekuperativne prezračevalne naprave za prezračevanje prostora vhodne Avle. Proizvod kot npr.: HELIOS tip: KWL EC 700 D Pro; z električnim predgrelcem 2,2 kW; Vdo=500m³/h. 250Pa. Vod=550m³/h 250Pa. El.pod.: 230V/50Hz 2x100W 12,2A. Z protitočnim izkoristkom toplote nad 85% na rekuperatorju. Dim. naprave: DxŠxV: 1418x957x359. Teža 110kg. Nameščenim v dvojnem stropu na hodniku na antivibracijskih nosilcih. Z odvodom kondenzacije DN30 na bližnji kanalizacijski meteorni odtok. Komplet z komandno ploščo in z vsem potrebnim pritrdilnim, tesnilnim ter kablirnim materialom. Priklop na omrežje in zagonom. Komandna plošča prezračevalne naprave je predvidena v vhodni avli.</t>
  </si>
  <si>
    <t xml:space="preserve">Dobava in montaža krožnikasti – prezračevalni ventil za potrebe odvoda in dovoda zraka. Vgradnja v kanalsko mrežo. Kot npr.: Hidria. Komplet z pritrdilnim in tesnilnim materialom ter odcepnim razvodom.</t>
  </si>
  <si>
    <t xml:space="preserve">PV-1N 100</t>
  </si>
  <si>
    <t xml:space="preserve">PV-2N-100</t>
  </si>
  <si>
    <t xml:space="preserve">PV-2N-125</t>
  </si>
  <si>
    <t xml:space="preserve">Dobava in montaža cevi za odvod kondenza izdelane iz trdega polipropilena PP-ja po DIN 19531 tip HT, zatesnjene z gumijastimi tesnili vključno z vsemi fazonskimi kosi in pritrdilnim materialom</t>
  </si>
  <si>
    <t xml:space="preserve">DN 30</t>
  </si>
  <si>
    <t xml:space="preserve">DN 40</t>
  </si>
  <si>
    <t xml:space="preserve">Dobava in montaža kanala iz pocinkane pločevine za vtočni in odtočni zrak pravokotnega preseka, debeline po  DIN 24190 in DIN 24191:1998-12, vključno spojni, tesnilni in pritrdilni material ter dodatek na odrez za nazivne velikost daljše stranice. Vključno z usmerjevalci v prezračevalnih kolenih in priključkov na prezračevalno napravo. </t>
  </si>
  <si>
    <t xml:space="preserve">Dobava in montaža obešalnega materiala za pločevinaste kanale, korozijsko zaščitenega s pocinkanjem. Vključno z montažona nosilno konstrukcijo.</t>
  </si>
  <si>
    <t xml:space="preserve">Dobava in montaža regulacijske žaluzije za regulacijo količine pretoka zraka na ročno nastavitev, vključno z montažo v prezračevalni kanal. Kot npr: Hidria </t>
  </si>
  <si>
    <t xml:space="preserve">RŽ-1B/3/R 700x500</t>
  </si>
  <si>
    <t xml:space="preserve">RŽ-1B/3/R 700x400</t>
  </si>
  <si>
    <t xml:space="preserve">RŽ-1B/3/R 700x300</t>
  </si>
  <si>
    <t xml:space="preserve">RŽ-1B/3/R 600x200</t>
  </si>
  <si>
    <t xml:space="preserve">RŽ-1B/3/R 500x300</t>
  </si>
  <si>
    <t xml:space="preserve">RŽ-1B/3/R 500x200</t>
  </si>
  <si>
    <t xml:space="preserve">RŽ-1B/3/R 400x250</t>
  </si>
  <si>
    <t xml:space="preserve">RŽ-1B/3/R 400x200</t>
  </si>
  <si>
    <t xml:space="preserve">RŽ-1B/3/R 400x150</t>
  </si>
  <si>
    <t xml:space="preserve">RŽ-1B/3/R 300x200</t>
  </si>
  <si>
    <t xml:space="preserve">RŽ-1B/3/R 300x150</t>
  </si>
  <si>
    <t xml:space="preserve">RŽ-1B/3/R 250x150</t>
  </si>
  <si>
    <t xml:space="preserve">RŽ-1B/3/R 200x150</t>
  </si>
  <si>
    <t xml:space="preserve">RŽ-1B/3/R 200x100</t>
  </si>
  <si>
    <t xml:space="preserve">Dobava in montaža dušilne lopute za regulacijo količine pretoka zraka na ročno nastavitev, vključno z montažo v prezračevalni kanal. Kot npr: Hidria </t>
  </si>
  <si>
    <t xml:space="preserve">DL-1/R vel.150</t>
  </si>
  <si>
    <t xml:space="preserve">Dobava in motaža dušilnika hrupa v pravokotno  kanalsko mrežo. Z dušilno kuliso, vodiloma za vstop in izstop zraka in perforirano pločevino. Dušenje 22dB pri 250Hz. Komplet z pritrdilnim in tesnilnim materialom. Proizvod kot npr. Hidria. Tip:</t>
  </si>
  <si>
    <t xml:space="preserve">DZ-2 /P/V/100/6 800x500x1000 </t>
  </si>
  <si>
    <t xml:space="preserve">DZ-2 /P/V/100/6 800x400x1000 </t>
  </si>
  <si>
    <t xml:space="preserve">DZ-2 /P/V/100/2 300x200x1000 </t>
  </si>
  <si>
    <t xml:space="preserve">Dobava in motaža dušilnika hrupa v okroglo kanalsko mrežo. Z dušilno kuliso, vodiloma za vstop in izstop zraka in perforirano pločevino. Dušenje 22dB pri 250Hz. Komplet z pritrdilnim in tesnilnim materialom. Proizvod kot npr. Hidria. Tip:</t>
  </si>
  <si>
    <t xml:space="preserve">MDZ-50 200/300 L=1000mm </t>
  </si>
  <si>
    <t xml:space="preserve">MDZ-50 250/350 L=1000mm </t>
  </si>
  <si>
    <t xml:space="preserve">MDZ-50 300/400 L=1000mm </t>
  </si>
  <si>
    <t xml:space="preserve">Dobava in montaža jeklene zaščitne rešetke – za potrebe odvoda in dovoda zraka z zaščito pred zunanjimi vplivi. Rešetka se vgradi direktno na kanal. Komplet z protimrčesno mrežo ter pritrdilnim in tesnilnim materialom. Kot npr.: Hidria.</t>
  </si>
  <si>
    <t xml:space="preserve">JZR-6 800x500</t>
  </si>
  <si>
    <t xml:space="preserve">OZR-1 vel.400</t>
  </si>
  <si>
    <t xml:space="preserve">OZR-1 vel.300</t>
  </si>
  <si>
    <t xml:space="preserve">OZR-1 vel.250</t>
  </si>
  <si>
    <t xml:space="preserve">Dobava in montaža vpihovalnega  difuzorja s komoro za potrebe dovoda zraka. Vgradnja na nosilcih v dvojni strop, v plošči, povezava v  kanalsko omrežje. Kot npr.: Hidria. Komplet z pritrdilnim in tesnilnim materialom.</t>
  </si>
  <si>
    <t xml:space="preserve">KD-1A/F1/Z/S/M/I19 vel.3 v plošči</t>
  </si>
  <si>
    <t xml:space="preserve">KD-1A/F1/A/S/I19 vel.4 v plošči</t>
  </si>
  <si>
    <t xml:space="preserve">KD-1A/F1/Z/S/I19 vel.4 v plošči</t>
  </si>
  <si>
    <t xml:space="preserve">Izolacija prezračevalnega kanala za zajem zraka do vseh prezračevalnih naprav. Izolacija prezračevalnih kanalov za dovod zraka v objektu Fizika z izolacijo z zaprtocelično strukturo, difuzijsko odpornostjo µ&gt;5000, toplotno prevodnostjo &lt;0,038W/mK (pri 20°C).kot npr: Armaflex AC 19mm, vključno z lepilom.</t>
  </si>
  <si>
    <t xml:space="preserve">Izolacija vseh kanalov, ki niso izolirani pri prehodu skozi gradbeno konstrukcijo zaradi preprečevanja prenosa hrupa kot npr: Armaflex AC 9mm</t>
  </si>
  <si>
    <t xml:space="preserve">Dobava in montaža prezračevalne rešetke za potrebe dovoda in odvoda zraka. Vgradnja v  kanalsko omrežje. Kot npr.: Hidria. Komplet z pritrdilnim in tesnilnim materialom.</t>
  </si>
  <si>
    <t xml:space="preserve">JR-3/2-F 525/125</t>
  </si>
  <si>
    <t xml:space="preserve">JR-3/2-F 425/125</t>
  </si>
  <si>
    <t xml:space="preserve">JR-3/2-F 325/125</t>
  </si>
  <si>
    <t xml:space="preserve">Dobava in montaža prezračevalne priključne komore za potrebe dovoda in odvoda zraka. Vgradnja v strop oz. izolacijo v povezavi s kanalskim omrežjem. Kot npr.: Hidria. Komplet z pritrdilnim in tesnilnim materialom.</t>
  </si>
  <si>
    <t xml:space="preserve">525/125/V/1x ∅d 160/h=150</t>
  </si>
  <si>
    <t xml:space="preserve">425/125/V/1x ∅d 160/h=150</t>
  </si>
  <si>
    <t xml:space="preserve">325/125/V/1x ∅d 100/h=150</t>
  </si>
  <si>
    <t xml:space="preserve">Dobava in montaža cevnega kanalskega razvoda iz spiralne cevi za potrebe prezračevanja. Komplet z obešalnim materialom in pripadajočimi fazonskimi kosi. Vključno z tesnenjem in montažo odsesovalnih elementov.</t>
  </si>
  <si>
    <t xml:space="preserve">∅400</t>
  </si>
  <si>
    <t xml:space="preserve">∅300</t>
  </si>
  <si>
    <t xml:space="preserve">∅250</t>
  </si>
  <si>
    <t xml:space="preserve">∅200</t>
  </si>
  <si>
    <t xml:space="preserve">∅180</t>
  </si>
  <si>
    <t xml:space="preserve">∅160</t>
  </si>
  <si>
    <t xml:space="preserve">∅150</t>
  </si>
  <si>
    <t xml:space="preserve">∅125</t>
  </si>
  <si>
    <t xml:space="preserve">∅100</t>
  </si>
  <si>
    <t xml:space="preserve">Podrez vrat za potrebe prehoda zraka. Demontaža vrat, podrez v višini 10mm, komplet z opleskom na željo arhitekta - investitorja. Poderežejo se le vrata v kletnem delu objekta Fizika in nadstropnem delu objekta Pogoni. Vzpostavitev v prvotno stanje. Ponovna montaža vrat na nosilce. Uskladiti z dobaviteljem notranje opreme.</t>
  </si>
  <si>
    <t xml:space="preserve">Dobava in montaža regulacijske žaluzije na motorni pogon za regulacijo količine pretoka zraka. Komplet z regulacijo in elektromotorjem, vključno z montažo v prezračevalni kanal in kabliranjem, ter povezavo do regulacijskega stikala. Kot npr: Hidria </t>
  </si>
  <si>
    <t xml:space="preserve">RŽ-2B/3/B5 300x200 na motorni pogon;  motor izvedbe NM 230A, 10Nm</t>
  </si>
  <si>
    <t xml:space="preserve">RŽ-2B/3/B12 800x500 na motorni pogon;  motor izvedbe GM 230A, 40Nm</t>
  </si>
  <si>
    <t xml:space="preserve">Dobava in montaža zrakotesne lopute na motorni pogon za regulacijo količine pretoka zraka. Komplet z regulacijo in elektromotorjem, vključno z montažo v prezračevalni kanal in kabliranjem, ter povezavo do regulacijskega stikala. Kot npr: Hidria </t>
  </si>
  <si>
    <t xml:space="preserve">ZL-1/B5 vel. 200 na motorni pogon; motor izvedbe NM 230A, DAS 2N, 10Nm</t>
  </si>
  <si>
    <t xml:space="preserve">ZL-1/B5 vel. 300 na motorni pogon; motor izvedbe NM 230A, DAS 2N, 10Nm</t>
  </si>
  <si>
    <t xml:space="preserve">ZL-1/B5 vel. 315 na motorni pogon; motor izvedbe NM 230A, DAS 2N, 10Nm</t>
  </si>
  <si>
    <t xml:space="preserve">Dobava in montaža okrogle protipovratne lopute za samodejno zapiranje kanala po prenehanju delovanja ventilatorja. Vgradnja v kanalsko mrežo. Komplet z pritrdilnim in tesnilnim materialom. Kot npr.: HIDRIA</t>
  </si>
  <si>
    <t xml:space="preserve">RSK vel. 125</t>
  </si>
  <si>
    <t xml:space="preserve">Dobava in montaža stenske rekuperativne prezračevalne naprave za prezračevanje prostora. Proizvod kot npr.: HELIOS tip: KWL EC 60 Pro; Vdo=60m³/h, Vod=60m³/h. El.pod.: 230V/50Hz 2x4W 0,06A. Z protitočnim izkoristkom toplote nad 70%. Nameščenim v steno, komplet z podaljševalnim elementom in distančnikom. Komplet z komandno ploščo (lokacijo določi investitor) in z vsem potrebnim pritrdilnim, tesnilnim ter kablirnim materialom. Priklop na omrežje in zagonom. </t>
  </si>
  <si>
    <t xml:space="preserve">Izvedba preizkusa testnosti prezračevalnih kanalov z dimno probo. </t>
  </si>
  <si>
    <t xml:space="preserve">Poizkusni zagon, regulacija pretočnih količin, tlačni preizkus,  meritve količin, hrupa, izdelava navodil za obratovanje s strani pooblaščene institucije.</t>
  </si>
  <si>
    <t xml:space="preserve">Dobava in montaža požarne lopute skupaj z motornim pogonom BF 230, za preprečitev širjenja požara skozi klimatske in prezračevalne naprave. Vgradnja med požarne stene in strope, kateri delijo stavbo v požarne sektorje. Komplet z montažnim, pritrdilnim in tesnilnim (požarno odpornim) materialom, kot npr.: Hidria.</t>
  </si>
  <si>
    <t xml:space="preserve">PL-12-K60 E6/L 800x500</t>
  </si>
  <si>
    <t xml:space="preserve">PL-12-K60 E6/L 800x400</t>
  </si>
  <si>
    <t xml:space="preserve">PL-12-K60 E6/L 500x200</t>
  </si>
  <si>
    <t xml:space="preserve">PL-12-K60 E6/L 400x200</t>
  </si>
  <si>
    <t xml:space="preserve">PL-12-K60 E6/L 200x150</t>
  </si>
  <si>
    <t xml:space="preserve">PL-12-K60 E6/L 200x100</t>
  </si>
  <si>
    <t xml:space="preserve">PL-14-K60 E6-/DO ∅250</t>
  </si>
  <si>
    <t xml:space="preserve">PL-14-K60 E6-/DO ∅125</t>
  </si>
  <si>
    <t xml:space="preserve">Tesnenje vseh prebojev na mejah požarnih sektorjev z certificirano protipožarno maso in označitvijo preboja, po zahtevah TSG -1-001:2010 Poglavje 2.6.2 Po vgradnji materialov se zahteva izjava izvajalca o vgradnji in certifikat vgrajenih materialov.</t>
  </si>
  <si>
    <t xml:space="preserve">Dobava in montaža blazine iz kamene volne, ki so enostransko prešite s pocinkano žično mrežo. Z ognjevarno odpornostjo SIST EN ISO 1182. Potrebe 40mm. Montaža na prezračevalne kanale z dvakratnim ovojem okoli kanala in prekritjem spoja. Po vgradnji materialov se zahteva izjava izvajalca o vgradnji in certifikat vgrajenih materialov. Požarna odpornost EI 60. Komplet z pritrdilnim in tesnilnim materialom kot npr: Tervol MD-10. Oplaščenje prezračevalnih kanalov za dovod in odvod zraka na podstrešju objekta Fizika.</t>
  </si>
  <si>
    <r>
      <rPr>
        <sz val="10"/>
        <color rgb="FF000000"/>
        <rFont val="Arial CE"/>
        <family val="2"/>
        <charset val="238"/>
      </rPr>
      <t xml:space="preserve">m</t>
    </r>
    <r>
      <rPr>
        <vertAlign val="superscript"/>
        <sz val="10"/>
        <color rgb="FF000000"/>
        <rFont val="Arial CE"/>
        <family val="2"/>
        <charset val="238"/>
      </rPr>
      <t xml:space="preserve">2</t>
    </r>
  </si>
  <si>
    <t xml:space="preserve">Manjša gradbena dela za strojnih inštalacij, potrebe razvoda prezračevalnih kanalov in podobno. Mere in detajle preveriti na licu mesta.</t>
  </si>
  <si>
    <t xml:space="preserve">Dobava in montaža vratne rešetke JR-4P za vgradnjo  vključno s pritrdilnim in tesnilnim materialom, kot npr.: Hidria.</t>
  </si>
  <si>
    <t xml:space="preserve">VR-4P 325/125</t>
  </si>
  <si>
    <t xml:space="preserve">VR-4P 425/75</t>
  </si>
  <si>
    <t xml:space="preserve">Demontaža dvojnega stropa za potrebe izdelave in namestitev strojnih inštalacij v dvojni strop. Ponovna montaža dvojnega stropa oz. morebitna predelava in vzpostavitev v prvotno stanje. Komplet za celotna dela na objektu.</t>
  </si>
  <si>
    <t xml:space="preserve">Odstranitev obstoječega ventilatorja v kletnih prostorih, kateri služi za odvod zraka iz sanitarij kleti fizika. Razrez in dovoz na deponijo.Priklop sanitarij na novo prezračevanje v kletnih prostorih. Ustrezna zadelava odprtin skozi fasado in med prostori. Komplet z pritrdilnim in tesnilnim materialom in končnim opleskom.</t>
  </si>
  <si>
    <t xml:space="preserve">Pripravljalna dela, splošni in transportni stroški, stroški zavarovanja, izdelava navodil za obratovanje, predaja gradbene dokum. po 91. členu ZGO-1-UPB1 ter garancije za opremo in izvedbo ter zaključna dela</t>
  </si>
  <si>
    <t xml:space="preserve">PREZRAČEVANJE SKUPAJ</t>
  </si>
  <si>
    <t xml:space="preserve">5.7.6</t>
  </si>
  <si>
    <t xml:space="preserve">HLAJENJE - OGREVANJE, vezava prezračevalne naprave - klimat PN 3</t>
  </si>
  <si>
    <t xml:space="preserve">Dobava in montaža jeklene srednjetežke navojne cevi po DIN 2440 iz jekla, toplotno izolirane, kompletno z varilnimi loki in drugimi fazoni, z vsem pritrdilnim in montažnim materialom. Cevi se očisti in po varjenju obarva z 2x osnovno antikorozijsko barvo ter izolira. (Razvod ogrevanje in hlajenje)</t>
  </si>
  <si>
    <r>
      <rPr>
        <sz val="10"/>
        <rFont val="Arial"/>
        <family val="2"/>
        <charset val="238"/>
      </rPr>
      <t xml:space="preserve">Dobava in montaža toplotne izolacije cevovodov z izolacijo debeline Dn (notranji </t>
    </r>
    <r>
      <rPr>
        <sz val="10"/>
        <rFont val="Calibri"/>
        <family val="2"/>
        <charset val="238"/>
      </rPr>
      <t xml:space="preserve">Ø</t>
    </r>
    <r>
      <rPr>
        <sz val="10"/>
        <rFont val="Arial"/>
        <family val="2"/>
        <charset val="238"/>
      </rPr>
      <t xml:space="preserve"> cevi) kot npr. ARMACELL AF/ARMAFLEX vključno pritrdilnim materialom </t>
    </r>
  </si>
  <si>
    <t xml:space="preserve">Dobava in montaža navojnega krogličnega ventila, vključno s tesnilnim materialom</t>
  </si>
  <si>
    <t xml:space="preserve">Dobava in montaža navojnega prednastavitvenega ventila kot npr. tip MSV-BD, vključno s tesnilnim materialom</t>
  </si>
  <si>
    <t xml:space="preserve">Ustreza: kot npr. tip MSV-BD 50 NN, ali enakovreden</t>
  </si>
  <si>
    <t xml:space="preserve">Dobava in montaža navojnega čistilnega kosa, vključno s tesnilnim materialom</t>
  </si>
  <si>
    <t xml:space="preserve">Dobava in montaža, tripotni regulacijski ventil za vgradnjo v cevno omrežje, navojne izvedbe kot npr. tip VRG3, dobavljen skupaj s tesnili, holandci in elektro-motornim pogonom za zvezni regulacijski signal, pogon kot npr. tip AME 435/24V vključno z vsem mon-tažnim materialom. proizvod kot npr. Danfoss                                                                                       </t>
  </si>
  <si>
    <t xml:space="preserve">Vv=5,9 m3/h pri Δp=15 kPa; kvs=16,0 m3/h (ventil DN25)</t>
  </si>
  <si>
    <t xml:space="preserve">Ustreza: kot npr. tip VRG3 32/16,0; EM pogon tip AME 435/24V,  ali enakovredni</t>
  </si>
  <si>
    <t xml:space="preserve">Dobava in montaža elektronskega regulatorja kot npr. ECL Comfort, s podnožjem za montažo na zid, s prog-ramom za regulacijo vključno pritrdilni in montažni material, proizvod kot npr. Danfoss</t>
  </si>
  <si>
    <t xml:space="preserve">aplikacija  A 214.5</t>
  </si>
  <si>
    <t xml:space="preserve">tipalo ESMU 250  - kos 2</t>
  </si>
  <si>
    <t xml:space="preserve">tuljka  za  tipala ESMU 250  - kos 2</t>
  </si>
  <si>
    <t xml:space="preserve">Ustreza: kot npr. CL Comfort 210 z aplikacijo 214,5  ali enakovredna</t>
  </si>
  <si>
    <t xml:space="preserve">Elektroinstalacijska dela, priključitev elektromotornega pogona, avtomatike vključno z poizkusnim zagonom</t>
  </si>
  <si>
    <t xml:space="preserve">Servisni zagon</t>
  </si>
  <si>
    <t xml:space="preserve">Izdelava sheme in navodila za uporabo</t>
  </si>
  <si>
    <t xml:space="preserve">HLAJENJE - OGREVANJE, vezava prezračevalne naprave - klimat PN 3 SKUPAJ</t>
  </si>
  <si>
    <t xml:space="preserve">Σ</t>
  </si>
  <si>
    <t xml:space="preserve">HLAJENJE - OGREVANJE, vezava prezračevalne naprave - klimat PN 3 SKUPAJ  + dela</t>
  </si>
  <si>
    <t xml:space="preserve">5.7.7</t>
  </si>
  <si>
    <t xml:space="preserve">HLAJENJE - OGREVANJE - vezava rekuperatorske prezračevalne naprave PN 2</t>
  </si>
  <si>
    <t xml:space="preserve">Dobava in montaža jeklene srednjetežke navojne cevi po DIN 2440 iz jekla, toplotno izolirane, kompletno z varilnimi loki in drugimi fazoni, z vsem pritrdilnim in montažnim materialom. Cevi se očisti in po varjenju obarva z 2x osnovno antikorozijsko barvo ter izolira.</t>
  </si>
  <si>
    <t xml:space="preserve">Dobava in montaža toplotne izolacije cevovodov z izolacijo debeline Dn (notranji Ø cevi) kot npr. ARMACELL AF/ARMAFLEX vključno pritrdilnim materialom </t>
  </si>
  <si>
    <t xml:space="preserve">Dobava in montaža navojnega  krogličnega ventila vključno z  tesnilnim in montažnim materialom</t>
  </si>
  <si>
    <t xml:space="preserve">Ustreza: kot npr. tip MSV-BD 20 NN, ali enakovreden</t>
  </si>
  <si>
    <t xml:space="preserve">Dobava in montaža čistilnega kosa navojnega izvedbe vključno s tesnilnim materialom</t>
  </si>
  <si>
    <t xml:space="preserve">Dobava in montaža, tripotni regulacijski ventil za vgradnjo v cevno omrežje, navojne izvedbe kot npr. tip VRG3, dobavljen skupaj s tesnili, holandci in elektro-motornim pogonom za zvezni regulacijski signal, pogon kot npr. tip AME vključno z vsem mon-tažnim materialom. proizvod kot npr. Danfoss                                                                                       </t>
  </si>
  <si>
    <t xml:space="preserve">Vv=0,34 m3/h pri Δp=15 kPa; kvs=1,0 m3/h (ventil DN15)</t>
  </si>
  <si>
    <t xml:space="preserve">Ustreza: kot npr. tip VRG3 15/1,0; EM pogon tip AME 435/24V, ali enakovredni</t>
  </si>
  <si>
    <r>
      <rPr>
        <sz val="10"/>
        <color rgb="FF000000"/>
        <rFont val="Arial"/>
        <family val="2"/>
        <charset val="238"/>
      </rPr>
      <t xml:space="preserve">Dobava in montaža termometra za območje 0-100 </t>
    </r>
    <r>
      <rPr>
        <sz val="10"/>
        <color rgb="FF000000"/>
        <rFont val="Symbol"/>
        <family val="1"/>
        <charset val="2"/>
      </rPr>
      <t xml:space="preserve">°</t>
    </r>
    <r>
      <rPr>
        <sz val="10"/>
        <color rgb="FF000000"/>
        <rFont val="Arial"/>
        <family val="2"/>
        <charset val="238"/>
      </rPr>
      <t xml:space="preserve">C, s premerom  Ø100 mm vključno montažni material</t>
    </r>
  </si>
  <si>
    <t xml:space="preserve">HLAJENJE - OGREVANJE - vezava rekuperatorske prezračevalne naprave PN 2 SKUPAJ</t>
  </si>
  <si>
    <t xml:space="preserve">HLAJENJE - OGREVANJE - vezava rekuperatorske prezračevalne naprave PN 2 SKUPAJ + dela</t>
  </si>
  <si>
    <t xml:space="preserve">5.7.8</t>
  </si>
  <si>
    <t xml:space="preserve">HLAJENJE - OGREVANJE - vezava rekuperatorske prezračevalne naprave PN1</t>
  </si>
  <si>
    <t xml:space="preserve">Dobava in montaža jeklene srednjetežke navojne cevi po DIN 2440 iz jekla, toplotno izolirane, kompletno z varilnimi loki in drugimi fazoni, z vsem pritrdilnim in montažnim materialom. Cevi se očisti in po varjenju obarva z 2x osnovno antikorozijsko barvo ter izolira. (Razvod pohlajevanja in hlajenja)</t>
  </si>
  <si>
    <t xml:space="preserve">Ustreza: kot npr. tip MSV-BD 25 NN, ali enakovreden</t>
  </si>
  <si>
    <t xml:space="preserve">Vv=0,51 m3/h pri Δp=15 kPa; kvs=1,6 m3/h (ventil DN15)</t>
  </si>
  <si>
    <t xml:space="preserve">Ustreza: kot npr. tip VRG3 15/1,6; EM pogon tip AME 435/24V, ali enakovredni</t>
  </si>
  <si>
    <t xml:space="preserve">HLAJENJE - OGREVANJE - vezava rekuperatorske prezračevalne naprave PN1 SKUPAJ</t>
  </si>
  <si>
    <t xml:space="preserve">HLAJENJE - OGREVANJE - vezava rekuperatorske prezračevalne naprave PN1 SKUPAJ + dela</t>
  </si>
  <si>
    <t xml:space="preserve">5.7</t>
  </si>
</sst>
</file>

<file path=xl/styles.xml><?xml version="1.0" encoding="utf-8"?>
<styleSheet xmlns="http://schemas.openxmlformats.org/spreadsheetml/2006/main">
  <numFmts count="36">
    <numFmt numFmtId="164" formatCode="General"/>
    <numFmt numFmtId="165" formatCode="_-* #,##0.00\ _S_I_T_-;\-* #,##0.00\ _S_I_T_-;_-* \-??\ _S_I_T_-;_-@_-"/>
    <numFmt numFmtId="166" formatCode="_-* #,##0.00\ _S_I_T_-;\-* #,##0.00\ _S_I_T_-;_-* \-??\ _S_I_T_-;_-@_-"/>
    <numFmt numFmtId="167" formatCode="_-* #,##0\ _S_I_T_-;\-* #,##0\ _S_I_T_-;_-* &quot;- &quot;_S_I_T_-;_-@_-"/>
    <numFmt numFmtId="168" formatCode="_(\$* #,##0_);_(\$* \(#,##0\);_(\$* \-_);_(@_)"/>
    <numFmt numFmtId="169" formatCode="_(\$* #,##0.00_);_(\$* \(#,##0.00\);_(\$* \-??_);_(@_)"/>
    <numFmt numFmtId="170" formatCode="#,##0.00&quot; €&quot;;\-#,##0.00&quot; €&quot;"/>
    <numFmt numFmtId="171" formatCode="0%"/>
    <numFmt numFmtId="172" formatCode="#,##0.00"/>
    <numFmt numFmtId="173" formatCode="@"/>
    <numFmt numFmtId="174" formatCode="\$#,##0.00_);[RED]&quot;($&quot;#,##0.00\)"/>
    <numFmt numFmtId="175" formatCode="_-* #,##0.00&quot; DM&quot;_-;\-* #,##0.00&quot; DM&quot;_-;_-* \-??&quot; DM&quot;_-;_-@_-"/>
    <numFmt numFmtId="176" formatCode="_-* #,##0.00\ _€_-;\-* #,##0.00\ _€_-;_-* \-??\ _€_-;_-@_-"/>
    <numFmt numFmtId="177" formatCode="[$-409]#,##0.00_);[RED]\(#,##0.00\)"/>
    <numFmt numFmtId="178" formatCode="0.0;[RED]0.0"/>
    <numFmt numFmtId="179" formatCode="0"/>
    <numFmt numFmtId="180" formatCode="#,##0.00_ ;\-#,##0.00\ "/>
    <numFmt numFmtId="181" formatCode="#,##0.00\ "/>
    <numFmt numFmtId="182" formatCode="#,##0.00;[RED]#,##0.00"/>
    <numFmt numFmtId="183" formatCode="0.00"/>
    <numFmt numFmtId="184" formatCode="0;[RED]0"/>
    <numFmt numFmtId="185" formatCode="#,##0.0"/>
    <numFmt numFmtId="186" formatCode="General"/>
    <numFmt numFmtId="187" formatCode="#,##0"/>
    <numFmt numFmtId="188" formatCode="_-* #,##0\ _S_I_T_-;\-* #,##0\ _S_I_T_-;_-* \-??\ _S_I_T_-;_-@_-"/>
    <numFmt numFmtId="189" formatCode="_-* #,##0\ _S_I_T_-;\-* #,##0\ _S_I_T_-;_-* &quot;- &quot;_S_I_T_-;_-@_-"/>
    <numFmt numFmtId="190" formatCode="0.0%"/>
    <numFmt numFmtId="191" formatCode="_-* #,##0\ _S_I_T_-;\-* #,##0\ _S_I_T_-;_-* \-??\ _S_I_T_-;_-@_-"/>
    <numFmt numFmtId="192" formatCode="[$-409]d\-mmm"/>
    <numFmt numFmtId="193" formatCode="#,##0.00\ [$EUR]"/>
    <numFmt numFmtId="194" formatCode="#,##0.00\ _S_I_T"/>
    <numFmt numFmtId="195" formatCode="#,##0.0;[RED]#,##0.0"/>
    <numFmt numFmtId="196" formatCode="#,##0;\-;;"/>
    <numFmt numFmtId="197" formatCode="_-* #,##0.00&quot; SIT&quot;_-;\-* #,##0.00&quot; SIT&quot;_-;_-* \-??&quot; SIT&quot;_-;_-@_-"/>
    <numFmt numFmtId="198" formatCode="0.0"/>
    <numFmt numFmtId="199" formatCode="_-* #,##0_-;\-* #,##0_-;_-* \-??_-;_-@_-"/>
  </numFmts>
  <fonts count="145">
    <font>
      <sz val="10"/>
      <name val="Arial CE"/>
      <family val="0"/>
      <charset val="238"/>
    </font>
    <font>
      <sz val="10"/>
      <name val="Arial"/>
      <family val="0"/>
    </font>
    <font>
      <sz val="10"/>
      <name val="Arial"/>
      <family val="0"/>
    </font>
    <font>
      <sz val="10"/>
      <name val="Arial"/>
      <family val="0"/>
    </font>
    <font>
      <sz val="10"/>
      <name val="Arial CE"/>
      <family val="2"/>
      <charset val="238"/>
    </font>
    <font>
      <sz val="9"/>
      <name val="Futura Prins"/>
      <family val="0"/>
    </font>
    <font>
      <sz val="11"/>
      <color rgb="FF008000"/>
      <name val="Calibri"/>
      <family val="2"/>
      <charset val="238"/>
    </font>
    <font>
      <u val="single"/>
      <sz val="10"/>
      <color rgb="FF0000FF"/>
      <name val="MS Sans Serif"/>
      <family val="2"/>
    </font>
    <font>
      <b val="true"/>
      <sz val="18"/>
      <color rgb="FF003366"/>
      <name val="Cambria"/>
      <family val="2"/>
      <charset val="238"/>
    </font>
    <font>
      <sz val="10"/>
      <name val="Arial"/>
      <family val="2"/>
    </font>
    <font>
      <sz val="11"/>
      <color rgb="FF000000"/>
      <name val="Calibri"/>
      <family val="2"/>
      <charset val="238"/>
    </font>
    <font>
      <sz val="10"/>
      <name val="MS Sans Serif"/>
      <family val="2"/>
    </font>
    <font>
      <sz val="10"/>
      <name val="Arial"/>
      <family val="2"/>
      <charset val="238"/>
    </font>
    <font>
      <sz val="10"/>
      <name val="Arial CE"/>
      <family val="0"/>
    </font>
    <font>
      <sz val="10"/>
      <name val="Times New Roman CE"/>
      <family val="1"/>
      <charset val="238"/>
    </font>
    <font>
      <sz val="12"/>
      <name val="Courier New"/>
      <family val="1"/>
      <charset val="238"/>
    </font>
    <font>
      <sz val="9"/>
      <name val="Courier New CE"/>
      <family val="0"/>
      <charset val="238"/>
    </font>
    <font>
      <sz val="9"/>
      <name val="Arial CE"/>
      <family val="0"/>
      <charset val="238"/>
    </font>
    <font>
      <sz val="11"/>
      <color rgb="FF000000"/>
      <name val="Calibri"/>
      <family val="2"/>
    </font>
    <font>
      <sz val="11"/>
      <color rgb="FF993300"/>
      <name val="Calibri"/>
      <family val="2"/>
      <charset val="238"/>
    </font>
    <font>
      <sz val="10"/>
      <name val="Arial"/>
      <family val="2"/>
      <charset val="204"/>
    </font>
    <font>
      <sz val="11"/>
      <name val="Times New Roman"/>
      <family val="1"/>
      <charset val="238"/>
    </font>
    <font>
      <sz val="10"/>
      <name val="Arial"/>
      <family val="0"/>
      <charset val="204"/>
    </font>
    <font>
      <sz val="5"/>
      <name val="Courier New CE"/>
      <family val="3"/>
      <charset val="238"/>
    </font>
    <font>
      <sz val="5"/>
      <name val="Courier New CE"/>
      <family val="3"/>
    </font>
    <font>
      <sz val="11"/>
      <name val="Futura Prins"/>
      <family val="0"/>
    </font>
    <font>
      <sz val="11"/>
      <name val="AvantGarde Bk BT"/>
      <family val="2"/>
    </font>
    <font>
      <sz val="11"/>
      <name val="Arial"/>
      <family val="2"/>
      <charset val="238"/>
    </font>
    <font>
      <sz val="7"/>
      <name val="Times New Roman"/>
      <family val="1"/>
      <charset val="238"/>
    </font>
    <font>
      <sz val="10"/>
      <name val="Calibri"/>
      <family val="2"/>
      <charset val="238"/>
    </font>
    <font>
      <b val="true"/>
      <sz val="14"/>
      <name val="Calibri"/>
      <family val="2"/>
      <charset val="238"/>
    </font>
    <font>
      <sz val="14"/>
      <name val="Calibri"/>
      <family val="2"/>
      <charset val="238"/>
    </font>
    <font>
      <b val="true"/>
      <sz val="10"/>
      <name val="Calibri"/>
      <family val="2"/>
      <charset val="238"/>
    </font>
    <font>
      <b val="true"/>
      <sz val="12"/>
      <name val="Calibri"/>
      <family val="2"/>
      <charset val="238"/>
    </font>
    <font>
      <sz val="12"/>
      <name val="Calibri"/>
      <family val="2"/>
      <charset val="238"/>
    </font>
    <font>
      <sz val="11"/>
      <name val="Calibri"/>
      <family val="2"/>
      <charset val="238"/>
    </font>
    <font>
      <b val="true"/>
      <sz val="11"/>
      <name val="Calibri"/>
      <family val="2"/>
      <charset val="238"/>
    </font>
    <font>
      <b val="true"/>
      <sz val="14"/>
      <name val="Arial CE"/>
      <family val="0"/>
      <charset val="238"/>
    </font>
    <font>
      <sz val="11"/>
      <name val="Arial Narrow"/>
      <family val="2"/>
      <charset val="238"/>
    </font>
    <font>
      <sz val="11"/>
      <name val="Arial"/>
      <family val="2"/>
    </font>
    <font>
      <b val="true"/>
      <sz val="10"/>
      <name val="Arial CE"/>
      <family val="2"/>
      <charset val="238"/>
    </font>
    <font>
      <b val="true"/>
      <sz val="10"/>
      <name val="Arial"/>
      <family val="2"/>
    </font>
    <font>
      <b val="true"/>
      <sz val="10"/>
      <name val="Arial"/>
      <family val="2"/>
      <charset val="238"/>
    </font>
    <font>
      <b val="true"/>
      <sz val="10"/>
      <name val="Arial CE"/>
      <family val="0"/>
      <charset val="238"/>
    </font>
    <font>
      <sz val="10"/>
      <color rgb="FF000000"/>
      <name val="Arial CE"/>
      <family val="2"/>
      <charset val="238"/>
    </font>
    <font>
      <sz val="10"/>
      <name val="Times New Roman"/>
      <family val="1"/>
      <charset val="238"/>
    </font>
    <font>
      <sz val="11"/>
      <name val="Arial CE"/>
      <family val="2"/>
      <charset val="238"/>
    </font>
    <font>
      <b val="true"/>
      <i val="true"/>
      <sz val="11"/>
      <name val="Arial CE"/>
      <family val="2"/>
      <charset val="238"/>
    </font>
    <font>
      <i val="true"/>
      <sz val="10"/>
      <name val="Arial CE"/>
      <family val="0"/>
      <charset val="238"/>
    </font>
    <font>
      <b val="true"/>
      <i val="true"/>
      <sz val="12"/>
      <name val="Arial CE"/>
      <family val="2"/>
      <charset val="238"/>
    </font>
    <font>
      <i val="true"/>
      <sz val="10"/>
      <name val="Arial CE"/>
      <family val="2"/>
      <charset val="238"/>
    </font>
    <font>
      <i val="true"/>
      <sz val="11"/>
      <name val="Arial CE"/>
      <family val="0"/>
      <charset val="238"/>
    </font>
    <font>
      <b val="true"/>
      <i val="true"/>
      <sz val="11"/>
      <name val="Arial"/>
      <family val="2"/>
    </font>
    <font>
      <b val="true"/>
      <i val="true"/>
      <sz val="9"/>
      <name val="Arial"/>
      <family val="2"/>
      <charset val="238"/>
    </font>
    <font>
      <i val="true"/>
      <sz val="9"/>
      <name val="Arial"/>
      <family val="2"/>
      <charset val="238"/>
    </font>
    <font>
      <b val="true"/>
      <i val="true"/>
      <sz val="10"/>
      <name val="Arial"/>
      <family val="2"/>
      <charset val="238"/>
    </font>
    <font>
      <b val="true"/>
      <i val="true"/>
      <sz val="10"/>
      <name val="Arial CE"/>
      <family val="2"/>
      <charset val="238"/>
    </font>
    <font>
      <i val="true"/>
      <sz val="10"/>
      <name val="Arial"/>
      <family val="2"/>
      <charset val="238"/>
    </font>
    <font>
      <sz val="9"/>
      <name val="Courier New"/>
      <family val="3"/>
      <charset val="238"/>
    </font>
    <font>
      <i val="true"/>
      <sz val="8"/>
      <name val="Courier New"/>
      <family val="3"/>
      <charset val="238"/>
    </font>
    <font>
      <sz val="11"/>
      <name val="Arial CE"/>
      <family val="0"/>
      <charset val="238"/>
    </font>
    <font>
      <b val="true"/>
      <sz val="11"/>
      <name val="Arial CE"/>
      <family val="0"/>
      <charset val="238"/>
    </font>
    <font>
      <sz val="12"/>
      <color rgb="FFFF0000"/>
      <name val="Arial CE"/>
      <family val="0"/>
      <charset val="238"/>
    </font>
    <font>
      <sz val="10"/>
      <color rgb="FFFF0000"/>
      <name val="Arial CE"/>
      <family val="0"/>
      <charset val="238"/>
    </font>
    <font>
      <b val="true"/>
      <sz val="10"/>
      <color rgb="FFFF0000"/>
      <name val="Arial CE"/>
      <family val="0"/>
      <charset val="238"/>
    </font>
    <font>
      <b val="true"/>
      <u val="single"/>
      <sz val="10"/>
      <name val="Arial CE"/>
      <family val="0"/>
      <charset val="238"/>
    </font>
    <font>
      <vertAlign val="superscript"/>
      <sz val="10"/>
      <name val="Arial CE"/>
      <family val="0"/>
      <charset val="238"/>
    </font>
    <font>
      <u val="single"/>
      <sz val="10"/>
      <name val="Arial CE"/>
      <family val="0"/>
      <charset val="238"/>
    </font>
    <font>
      <sz val="10"/>
      <color rgb="FF000000"/>
      <name val="Arial CE"/>
      <family val="0"/>
      <charset val="238"/>
    </font>
    <font>
      <sz val="11"/>
      <name val="Arial Narrow"/>
      <family val="2"/>
    </font>
    <font>
      <sz val="10"/>
      <name val="Arial Narrow"/>
      <family val="2"/>
    </font>
    <font>
      <b val="true"/>
      <sz val="10"/>
      <color rgb="FF000000"/>
      <name val="Arial CE"/>
      <family val="0"/>
      <charset val="238"/>
    </font>
    <font>
      <i val="true"/>
      <sz val="11"/>
      <name val="Arial CE"/>
      <family val="2"/>
      <charset val="238"/>
    </font>
    <font>
      <b val="true"/>
      <i val="true"/>
      <sz val="11"/>
      <name val="Arial CE"/>
      <family val="0"/>
      <charset val="238"/>
    </font>
    <font>
      <b val="true"/>
      <i val="true"/>
      <sz val="11"/>
      <name val="Arial"/>
      <family val="2"/>
      <charset val="238"/>
    </font>
    <font>
      <i val="true"/>
      <sz val="11"/>
      <name val="Arial"/>
      <family val="2"/>
      <charset val="238"/>
    </font>
    <font>
      <b val="true"/>
      <sz val="11"/>
      <name val="Arial"/>
      <family val="2"/>
      <charset val="238"/>
    </font>
    <font>
      <b val="true"/>
      <i val="true"/>
      <sz val="12"/>
      <name val="Arial"/>
      <family val="2"/>
      <charset val="238"/>
    </font>
    <font>
      <i val="true"/>
      <sz val="12"/>
      <name val="Arial"/>
      <family val="2"/>
      <charset val="238"/>
    </font>
    <font>
      <sz val="12"/>
      <color rgb="FFFF0000"/>
      <name val="Arial"/>
      <family val="2"/>
      <charset val="238"/>
    </font>
    <font>
      <b val="true"/>
      <sz val="14"/>
      <name val="Arial"/>
      <family val="2"/>
      <charset val="238"/>
    </font>
    <font>
      <sz val="12"/>
      <name val="Arial"/>
      <family val="2"/>
      <charset val="238"/>
    </font>
    <font>
      <b val="true"/>
      <sz val="12"/>
      <name val="Arial"/>
      <family val="2"/>
      <charset val="238"/>
    </font>
    <font>
      <b val="true"/>
      <u val="single"/>
      <sz val="10"/>
      <name val="Arial"/>
      <family val="2"/>
      <charset val="238"/>
    </font>
    <font>
      <u val="single"/>
      <sz val="10"/>
      <name val="Arial"/>
      <family val="2"/>
      <charset val="238"/>
    </font>
    <font>
      <sz val="10"/>
      <color rgb="FF000000"/>
      <name val="Arial"/>
      <family val="2"/>
      <charset val="238"/>
    </font>
    <font>
      <sz val="10"/>
      <color rgb="FFFF0000"/>
      <name val="Arial"/>
      <family val="2"/>
      <charset val="238"/>
    </font>
    <font>
      <b val="true"/>
      <sz val="10"/>
      <color rgb="FFFF0000"/>
      <name val="Arial"/>
      <family val="2"/>
      <charset val="238"/>
    </font>
    <font>
      <b val="true"/>
      <sz val="10"/>
      <color rgb="FF000000"/>
      <name val="Arial"/>
      <family val="2"/>
      <charset val="238"/>
    </font>
    <font>
      <b val="true"/>
      <sz val="11"/>
      <name val="Arial CE"/>
      <family val="2"/>
      <charset val="238"/>
    </font>
    <font>
      <sz val="10"/>
      <color rgb="FFFFFFFF"/>
      <name val="Arial CE"/>
      <family val="2"/>
      <charset val="238"/>
    </font>
    <font>
      <sz val="10"/>
      <name val="Ariel"/>
      <family val="0"/>
      <charset val="238"/>
    </font>
    <font>
      <sz val="9"/>
      <name val="Arial"/>
      <family val="2"/>
      <charset val="238"/>
    </font>
    <font>
      <b val="true"/>
      <sz val="9"/>
      <name val="Arial"/>
      <family val="2"/>
      <charset val="238"/>
    </font>
    <font>
      <sz val="10"/>
      <color rgb="FF000000"/>
      <name val="Arial"/>
      <family val="2"/>
    </font>
    <font>
      <vertAlign val="superscript"/>
      <sz val="10"/>
      <name val="Arial"/>
      <family val="2"/>
      <charset val="238"/>
    </font>
    <font>
      <b val="true"/>
      <sz val="10"/>
      <color rgb="FF000000"/>
      <name val="Arial"/>
      <family val="2"/>
    </font>
    <font>
      <sz val="10"/>
      <color rgb="FF0000FF"/>
      <name val="Arial"/>
      <family val="2"/>
    </font>
    <font>
      <b val="true"/>
      <sz val="10"/>
      <color rgb="FF0000FF"/>
      <name val="Arial CE"/>
      <family val="2"/>
      <charset val="238"/>
    </font>
    <font>
      <i val="true"/>
      <sz val="10"/>
      <color rgb="FF000000"/>
      <name val="Arial"/>
      <family val="2"/>
      <charset val="238"/>
    </font>
    <font>
      <b val="true"/>
      <sz val="10"/>
      <color rgb="FF969696"/>
      <name val="Arial"/>
      <family val="2"/>
      <charset val="238"/>
    </font>
    <font>
      <b val="true"/>
      <i val="true"/>
      <sz val="10"/>
      <color rgb="FFFF0000"/>
      <name val="Arial"/>
      <family val="2"/>
      <charset val="238"/>
    </font>
    <font>
      <b val="true"/>
      <i val="true"/>
      <sz val="10"/>
      <name val="Courier New"/>
      <family val="3"/>
      <charset val="238"/>
    </font>
    <font>
      <sz val="9"/>
      <name val="Arial"/>
      <family val="2"/>
    </font>
    <font>
      <b val="true"/>
      <sz val="12"/>
      <color rgb="FF000000"/>
      <name val="Arial CE"/>
      <family val="2"/>
      <charset val="238"/>
    </font>
    <font>
      <sz val="10"/>
      <name val="Symbol"/>
      <family val="1"/>
      <charset val="2"/>
    </font>
    <font>
      <vertAlign val="subscript"/>
      <sz val="10"/>
      <name val="Arial"/>
      <family val="2"/>
      <charset val="238"/>
    </font>
    <font>
      <sz val="12"/>
      <name val="Arial"/>
      <family val="2"/>
    </font>
    <font>
      <b val="true"/>
      <sz val="12"/>
      <name val="Arial CE"/>
      <family val="2"/>
      <charset val="238"/>
    </font>
    <font>
      <sz val="10"/>
      <name val="Technic"/>
      <family val="0"/>
      <charset val="2"/>
    </font>
    <font>
      <b val="true"/>
      <sz val="12"/>
      <name val="Arial"/>
      <family val="2"/>
    </font>
    <font>
      <b val="true"/>
      <sz val="10"/>
      <color rgb="FF000000"/>
      <name val="Arial CE"/>
      <family val="2"/>
      <charset val="238"/>
    </font>
    <font>
      <b val="true"/>
      <i val="true"/>
      <sz val="10"/>
      <name val="Arial"/>
      <family val="2"/>
    </font>
    <font>
      <b val="true"/>
      <i val="true"/>
      <sz val="10"/>
      <color rgb="FF000000"/>
      <name val="Arial CE"/>
      <family val="2"/>
      <charset val="238"/>
    </font>
    <font>
      <b val="true"/>
      <i val="true"/>
      <sz val="10"/>
      <name val="Arial CE"/>
      <family val="0"/>
      <charset val="238"/>
    </font>
    <font>
      <sz val="10"/>
      <name val="Courier New"/>
      <family val="3"/>
      <charset val="238"/>
    </font>
    <font>
      <b val="true"/>
      <i val="true"/>
      <sz val="10"/>
      <color rgb="FF000000"/>
      <name val="Arial"/>
      <family val="2"/>
      <charset val="238"/>
    </font>
    <font>
      <b val="true"/>
      <sz val="10"/>
      <name val="Courier New"/>
      <family val="3"/>
      <charset val="238"/>
    </font>
    <font>
      <b val="true"/>
      <sz val="10"/>
      <color rgb="FF008000"/>
      <name val="Arial"/>
      <family val="2"/>
      <charset val="238"/>
    </font>
    <font>
      <sz val="10"/>
      <name val="Arial Narrow"/>
      <family val="2"/>
      <charset val="238"/>
    </font>
    <font>
      <b val="true"/>
      <sz val="12"/>
      <name val="Arial Narrow"/>
      <family val="2"/>
      <charset val="238"/>
    </font>
    <font>
      <sz val="12"/>
      <color rgb="FFFFFFFF"/>
      <name val="Arial"/>
      <family val="2"/>
      <charset val="238"/>
    </font>
    <font>
      <b val="true"/>
      <sz val="12"/>
      <color rgb="FFFF0000"/>
      <name val="Arial"/>
      <family val="2"/>
      <charset val="238"/>
    </font>
    <font>
      <sz val="10"/>
      <color rgb="FF808080"/>
      <name val="Arial"/>
      <family val="2"/>
      <charset val="238"/>
    </font>
    <font>
      <sz val="10"/>
      <color rgb="FFFF6600"/>
      <name val="Arial CE"/>
      <family val="2"/>
      <charset val="238"/>
    </font>
    <font>
      <sz val="10"/>
      <name val="Minion Pro"/>
      <family val="1"/>
    </font>
    <font>
      <b val="true"/>
      <sz val="12"/>
      <color rgb="FF000000"/>
      <name val="Arial"/>
      <family val="2"/>
      <charset val="238"/>
    </font>
    <font>
      <b val="true"/>
      <sz val="11"/>
      <color rgb="FF000000"/>
      <name val="Arial"/>
      <family val="2"/>
      <charset val="238"/>
    </font>
    <font>
      <sz val="12"/>
      <name val="Arial CE"/>
      <family val="0"/>
      <charset val="238"/>
    </font>
    <font>
      <sz val="12"/>
      <color rgb="FFC0C0C0"/>
      <name val="Arial CE"/>
      <family val="0"/>
      <charset val="238"/>
    </font>
    <font>
      <b val="true"/>
      <sz val="14"/>
      <color rgb="FF000000"/>
      <name val="Arial"/>
      <family val="2"/>
      <charset val="238"/>
    </font>
    <font>
      <b val="true"/>
      <u val="single"/>
      <sz val="10"/>
      <color rgb="FF000000"/>
      <name val="Arial CE"/>
      <family val="0"/>
      <charset val="238"/>
    </font>
    <font>
      <u val="single"/>
      <sz val="10"/>
      <color rgb="FF000000"/>
      <name val="Arial CE"/>
      <family val="2"/>
      <charset val="238"/>
    </font>
    <font>
      <sz val="10"/>
      <color rgb="FFFF0000"/>
      <name val="Arial CE"/>
      <family val="2"/>
      <charset val="238"/>
    </font>
    <font>
      <sz val="10"/>
      <color rgb="FF000000"/>
      <name val="Arial CE"/>
      <family val="0"/>
    </font>
    <font>
      <sz val="10"/>
      <color rgb="FFFF0000"/>
      <name val="Arial CE"/>
      <family val="0"/>
    </font>
    <font>
      <vertAlign val="superscript"/>
      <sz val="10"/>
      <color rgb="FF000000"/>
      <name val="Arial CE"/>
      <family val="2"/>
      <charset val="238"/>
    </font>
    <font>
      <b val="true"/>
      <sz val="12"/>
      <color rgb="FF000000"/>
      <name val="Arial CE"/>
      <family val="0"/>
      <charset val="238"/>
    </font>
    <font>
      <b val="true"/>
      <sz val="11"/>
      <color rgb="FF000000"/>
      <name val="Arial CE"/>
      <family val="0"/>
      <charset val="238"/>
    </font>
    <font>
      <b val="true"/>
      <sz val="11"/>
      <color rgb="FFFF0000"/>
      <name val="Arial CE"/>
      <family val="0"/>
      <charset val="238"/>
    </font>
    <font>
      <sz val="12"/>
      <color rgb="FF000000"/>
      <name val="Arial CE"/>
      <family val="0"/>
      <charset val="238"/>
    </font>
    <font>
      <sz val="11"/>
      <color rgb="FF000000"/>
      <name val="Arial"/>
      <family val="2"/>
      <charset val="238"/>
    </font>
    <font>
      <sz val="10"/>
      <color rgb="FF000000"/>
      <name val="Minion Pro"/>
      <family val="1"/>
    </font>
    <font>
      <sz val="10"/>
      <color rgb="FF000000"/>
      <name val="Symbol"/>
      <family val="1"/>
      <charset val="2"/>
    </font>
    <font>
      <b val="true"/>
      <sz val="12"/>
      <name val="Arial CE"/>
      <family val="0"/>
      <charset val="238"/>
    </font>
  </fonts>
  <fills count="13">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
      <patternFill patternType="solid">
        <fgColor rgb="FF99CC00"/>
        <bgColor rgb="FFFFCC00"/>
      </patternFill>
    </fill>
  </fills>
  <borders count="62">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top/>
      <bottom style="double"/>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top style="double"/>
      <bottom style="thin"/>
      <diagonal/>
    </border>
    <border diagonalUp="false" diagonalDown="false">
      <left/>
      <right/>
      <top style="thin"/>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right/>
      <top style="double"/>
      <bottom/>
      <diagonal/>
    </border>
    <border diagonalUp="false" diagonalDown="false">
      <left/>
      <right/>
      <top style="medium"/>
      <bottom/>
      <diagonal/>
    </border>
    <border diagonalUp="false" diagonalDown="false">
      <left/>
      <right style="thick"/>
      <top style="medium"/>
      <bottom style="thin"/>
      <diagonal/>
    </border>
    <border diagonalUp="false" diagonalDown="false">
      <left/>
      <right style="thick"/>
      <top style="thin"/>
      <bottom style="thin"/>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thick"/>
      <top style="double"/>
      <bottom style="medium"/>
      <diagonal/>
    </border>
    <border diagonalUp="false" diagonalDown="false">
      <left/>
      <right style="medium"/>
      <top style="double"/>
      <bottom style="medium"/>
      <diagonal/>
    </border>
    <border diagonalUp="false" diagonalDown="false">
      <left style="thin"/>
      <right style="thin"/>
      <top style="double"/>
      <bottom/>
      <diagonal/>
    </border>
    <border diagonalUp="false" diagonalDown="false">
      <left/>
      <right style="thin"/>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89" fontId="0"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70" fontId="0" fillId="0" borderId="0" applyFont="true" applyBorder="false" applyAlignment="false" applyProtection="false"/>
    <xf numFmtId="164" fontId="6" fillId="2"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3" fillId="0" borderId="0" applyFont="true" applyBorder="true" applyAlignment="true" applyProtection="true">
      <alignment horizontal="general" vertical="top" textRotation="0" wrapText="false" indent="0" shrinkToFit="false"/>
      <protection locked="true" hidden="true"/>
    </xf>
    <xf numFmtId="172" fontId="24" fillId="0" borderId="0" applyFont="true" applyBorder="true" applyAlignment="true" applyProtection="true">
      <alignment horizontal="general" vertical="top" textRotation="0" wrapText="false" indent="0" shrinkToFit="false"/>
      <protection locked="true" hidden="true"/>
    </xf>
    <xf numFmtId="173" fontId="25" fillId="4"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2"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195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true" applyProtection="false">
      <alignment horizontal="center" vertical="bottom" textRotation="0" wrapText="false" indent="0" shrinkToFit="false"/>
      <protection locked="true" hidden="false"/>
    </xf>
    <xf numFmtId="164" fontId="30" fillId="6" borderId="0" xfId="60" applyFont="true" applyBorder="true" applyAlignment="true" applyProtection="false">
      <alignment horizontal="left" vertical="top" textRotation="0" wrapText="false" indent="0" shrinkToFit="false"/>
      <protection locked="true" hidden="false"/>
    </xf>
    <xf numFmtId="164" fontId="32" fillId="6" borderId="3" xfId="0" applyFont="true" applyBorder="true" applyAlignment="true" applyProtection="false">
      <alignment horizontal="center" vertical="bottom" textRotation="0" wrapText="false" indent="0" shrinkToFit="false"/>
      <protection locked="true" hidden="false"/>
    </xf>
    <xf numFmtId="164" fontId="31" fillId="6" borderId="3" xfId="0" applyFont="true" applyBorder="true" applyAlignment="false" applyProtection="false">
      <alignment horizontal="general" vertical="bottom" textRotation="0" wrapText="false" indent="0" shrinkToFit="false"/>
      <protection locked="true" hidden="false"/>
    </xf>
    <xf numFmtId="164" fontId="31" fillId="6" borderId="3" xfId="0" applyFont="true" applyBorder="true" applyAlignment="true" applyProtection="false">
      <alignment horizontal="right" vertical="bottom" textRotation="0" wrapText="false" indent="0" shrinkToFit="false"/>
      <protection locked="true" hidden="false"/>
    </xf>
    <xf numFmtId="164" fontId="30" fillId="6" borderId="4" xfId="0" applyFont="true" applyBorder="true" applyAlignment="true" applyProtection="false">
      <alignment horizontal="center" vertical="bottom" textRotation="0" wrapText="false" indent="0" shrinkToFit="false"/>
      <protection locked="true" hidden="false"/>
    </xf>
    <xf numFmtId="164" fontId="30" fillId="6" borderId="5" xfId="0" applyFont="true" applyBorder="true" applyAlignment="true" applyProtection="false">
      <alignment horizontal="center" vertical="bottom" textRotation="0" wrapText="false" indent="0" shrinkToFit="false"/>
      <protection locked="true" hidden="false"/>
    </xf>
    <xf numFmtId="164" fontId="30" fillId="6" borderId="6" xfId="0" applyFont="true" applyBorder="true" applyAlignment="true" applyProtection="false">
      <alignment horizontal="center" vertical="bottom" textRotation="0" wrapText="false" indent="0" shrinkToFit="false"/>
      <protection locked="true" hidden="false"/>
    </xf>
    <xf numFmtId="164" fontId="33" fillId="7" borderId="7" xfId="0" applyFont="true" applyBorder="true" applyAlignment="true" applyProtection="false">
      <alignment horizontal="center" vertical="bottom" textRotation="0" wrapText="false" indent="0" shrinkToFit="false"/>
      <protection locked="true" hidden="false"/>
    </xf>
    <xf numFmtId="173" fontId="34" fillId="7" borderId="8" xfId="60" applyFont="true" applyBorder="true" applyAlignment="true" applyProtection="false">
      <alignment horizontal="left" vertical="top" textRotation="0" wrapText="false" indent="0" shrinkToFit="false"/>
      <protection locked="true" hidden="false"/>
    </xf>
    <xf numFmtId="173" fontId="34" fillId="7" borderId="3" xfId="0" applyFont="true" applyBorder="true" applyAlignment="false" applyProtection="false">
      <alignment horizontal="general" vertical="bottom" textRotation="0" wrapText="false" indent="0" shrinkToFit="false"/>
      <protection locked="true" hidden="false"/>
    </xf>
    <xf numFmtId="173" fontId="34" fillId="7" borderId="9" xfId="0" applyFont="true" applyBorder="true" applyAlignment="false" applyProtection="false">
      <alignment horizontal="general" vertical="bottom" textRotation="0" wrapText="false" indent="0" shrinkToFit="false"/>
      <protection locked="true" hidden="false"/>
    </xf>
    <xf numFmtId="172" fontId="35" fillId="7" borderId="10" xfId="0" applyFont="true" applyBorder="true" applyAlignment="true" applyProtection="false">
      <alignment horizontal="right" vertical="bottom" textRotation="0" wrapText="false" indent="0" shrinkToFit="false"/>
      <protection locked="true" hidden="false"/>
    </xf>
    <xf numFmtId="172" fontId="34" fillId="7" borderId="10" xfId="0" applyFont="true" applyBorder="true" applyAlignment="true" applyProtection="false">
      <alignment horizontal="right" vertical="bottom" textRotation="0" wrapText="false" indent="0" shrinkToFit="false"/>
      <protection locked="true" hidden="false"/>
    </xf>
    <xf numFmtId="164" fontId="33" fillId="6" borderId="11" xfId="0" applyFont="true" applyBorder="true" applyAlignment="true" applyProtection="false">
      <alignment horizontal="center" vertical="bottom" textRotation="0" wrapText="false" indent="0" shrinkToFit="false"/>
      <protection locked="true" hidden="false"/>
    </xf>
    <xf numFmtId="173" fontId="34" fillId="6" borderId="12" xfId="60" applyFont="true" applyBorder="true" applyAlignment="true" applyProtection="false">
      <alignment horizontal="left" vertical="top" textRotation="0" wrapText="false" indent="0" shrinkToFit="false"/>
      <protection locked="true" hidden="false"/>
    </xf>
    <xf numFmtId="173" fontId="34" fillId="6" borderId="12" xfId="0" applyFont="true" applyBorder="true" applyAlignment="false" applyProtection="false">
      <alignment horizontal="general" vertical="bottom" textRotation="0" wrapText="false" indent="0" shrinkToFit="false"/>
      <protection locked="true" hidden="false"/>
    </xf>
    <xf numFmtId="172" fontId="35" fillId="6" borderId="12" xfId="0" applyFont="true" applyBorder="true" applyAlignment="true" applyProtection="false">
      <alignment horizontal="right" vertical="bottom" textRotation="0" wrapText="false" indent="0" shrinkToFit="false"/>
      <protection locked="true" hidden="false"/>
    </xf>
    <xf numFmtId="172" fontId="34" fillId="6" borderId="12" xfId="0" applyFont="true" applyBorder="true" applyAlignment="true" applyProtection="false">
      <alignment horizontal="right" vertical="bottom" textRotation="0" wrapText="false" indent="0" shrinkToFit="false"/>
      <protection locked="true" hidden="false"/>
    </xf>
    <xf numFmtId="164" fontId="34" fillId="6" borderId="13" xfId="0" applyFont="true" applyBorder="true" applyAlignment="true" applyProtection="false">
      <alignment horizontal="center" vertical="bottom" textRotation="0" wrapText="false" indent="0" shrinkToFit="false"/>
      <protection locked="true" hidden="false"/>
    </xf>
    <xf numFmtId="173" fontId="34" fillId="6" borderId="14" xfId="0" applyFont="true" applyBorder="true" applyAlignment="false" applyProtection="false">
      <alignment horizontal="general" vertical="bottom" textRotation="0" wrapText="false" indent="0" shrinkToFit="false"/>
      <protection locked="true" hidden="false"/>
    </xf>
    <xf numFmtId="172" fontId="35" fillId="6" borderId="14" xfId="0" applyFont="true" applyBorder="true" applyAlignment="false" applyProtection="false">
      <alignment horizontal="general" vertical="bottom" textRotation="0" wrapText="false" indent="0" shrinkToFit="false"/>
      <protection locked="true" hidden="false"/>
    </xf>
    <xf numFmtId="172" fontId="34" fillId="4" borderId="15" xfId="0" applyFont="true" applyBorder="true" applyAlignment="false" applyProtection="false">
      <alignment horizontal="general" vertical="bottom" textRotation="0" wrapText="false" indent="0" shrinkToFit="false"/>
      <protection locked="true" hidden="false"/>
    </xf>
    <xf numFmtId="173" fontId="34" fillId="6" borderId="8" xfId="60" applyFont="true" applyBorder="true" applyAlignment="true" applyProtection="false">
      <alignment horizontal="left" vertical="top" textRotation="0" wrapText="false" indent="0" shrinkToFit="false"/>
      <protection locked="true" hidden="false"/>
    </xf>
    <xf numFmtId="172" fontId="36" fillId="6" borderId="14" xfId="0" applyFont="true" applyBorder="true" applyAlignment="false" applyProtection="false">
      <alignment horizontal="general" vertical="bottom" textRotation="0" wrapText="false" indent="0" shrinkToFit="false"/>
      <protection locked="true" hidden="false"/>
    </xf>
    <xf numFmtId="172" fontId="33" fillId="4" borderId="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33" fillId="6" borderId="3" xfId="0" applyFont="true" applyBorder="true" applyAlignment="true" applyProtection="false">
      <alignment horizontal="center" vertical="bottom" textRotation="0" wrapText="false" indent="0" shrinkToFit="false"/>
      <protection locked="true" hidden="false"/>
    </xf>
    <xf numFmtId="173" fontId="34" fillId="6" borderId="0" xfId="60" applyFont="true" applyBorder="true" applyAlignment="true" applyProtection="false">
      <alignment horizontal="left" vertical="top" textRotation="0" wrapText="false" indent="0" shrinkToFit="false"/>
      <protection locked="true" hidden="false"/>
    </xf>
    <xf numFmtId="173" fontId="34" fillId="6" borderId="0" xfId="0" applyFont="true" applyBorder="true" applyAlignment="false" applyProtection="false">
      <alignment horizontal="general" vertical="bottom" textRotation="0" wrapText="false" indent="0" shrinkToFit="false"/>
      <protection locked="true" hidden="false"/>
    </xf>
    <xf numFmtId="172" fontId="35" fillId="6" borderId="0" xfId="0" applyFont="true" applyBorder="true" applyAlignment="true" applyProtection="false">
      <alignment horizontal="right" vertical="bottom" textRotation="0" wrapText="false" indent="0" shrinkToFit="false"/>
      <protection locked="true" hidden="false"/>
    </xf>
    <xf numFmtId="172" fontId="34" fillId="6"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7" borderId="16" xfId="0" applyFont="true" applyBorder="true" applyAlignment="true" applyProtection="false">
      <alignment horizontal="center" vertical="bottom" textRotation="0" wrapText="false" indent="0" shrinkToFit="false"/>
      <protection locked="true" hidden="false"/>
    </xf>
    <xf numFmtId="173" fontId="34" fillId="7" borderId="12" xfId="0" applyFont="true" applyBorder="true" applyAlignment="false" applyProtection="false">
      <alignment horizontal="general" vertical="bottom" textRotation="0" wrapText="false" indent="0" shrinkToFit="false"/>
      <protection locked="true" hidden="false"/>
    </xf>
    <xf numFmtId="173" fontId="34" fillId="7" borderId="14" xfId="0" applyFont="true" applyBorder="true" applyAlignment="false" applyProtection="false">
      <alignment horizontal="general" vertical="bottom" textRotation="0" wrapText="false" indent="0" shrinkToFit="false"/>
      <protection locked="true" hidden="false"/>
    </xf>
    <xf numFmtId="172" fontId="35" fillId="7" borderId="7" xfId="0" applyFont="true" applyBorder="true" applyAlignment="true" applyProtection="false">
      <alignment horizontal="right" vertical="bottom" textRotation="0" wrapText="false" indent="0" shrinkToFit="false"/>
      <protection locked="true" hidden="false"/>
    </xf>
    <xf numFmtId="172" fontId="35" fillId="7" borderId="8" xfId="0" applyFont="true" applyBorder="true" applyAlignment="true" applyProtection="false">
      <alignment horizontal="center" vertical="bottom" textRotation="0" wrapText="false" indent="0" shrinkToFit="false"/>
      <protection locked="true" hidden="false"/>
    </xf>
    <xf numFmtId="172" fontId="35" fillId="7" borderId="7" xfId="0" applyFont="true" applyBorder="true" applyAlignment="true" applyProtection="false">
      <alignment horizontal="center" vertical="bottom" textRotation="0" wrapText="false" indent="0" shrinkToFit="false"/>
      <protection locked="true" hidden="false"/>
    </xf>
    <xf numFmtId="172" fontId="35" fillId="7" borderId="7" xfId="0" applyFont="true" applyBorder="true" applyAlignment="true" applyProtection="false">
      <alignment horizontal="center" vertical="center" textRotation="0" wrapText="false" indent="0" shrinkToFit="false"/>
      <protection locked="true" hidden="false"/>
    </xf>
    <xf numFmtId="172" fontId="35" fillId="7" borderId="14" xfId="0" applyFont="true" applyBorder="true" applyAlignment="true" applyProtection="false">
      <alignment horizontal="center" vertical="center" textRotation="0" wrapText="false" indent="0" shrinkToFit="false"/>
      <protection locked="true" hidden="false"/>
    </xf>
    <xf numFmtId="164" fontId="34" fillId="6" borderId="15" xfId="0" applyFont="true" applyBorder="true" applyAlignment="true" applyProtection="false">
      <alignment horizontal="center"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6" borderId="15" xfId="0" applyFont="true" applyBorder="true" applyAlignment="false" applyProtection="false">
      <alignment horizontal="general" vertical="bottom" textRotation="0" wrapText="false" indent="0" shrinkToFit="false"/>
      <protection locked="true" hidden="false"/>
    </xf>
    <xf numFmtId="164" fontId="34" fillId="6" borderId="17" xfId="0" applyFont="true" applyBorder="true" applyAlignment="true" applyProtection="false">
      <alignment horizontal="center" vertical="bottom" textRotation="0" wrapText="false" indent="0" shrinkToFit="false"/>
      <protection locked="true" hidden="false"/>
    </xf>
    <xf numFmtId="164" fontId="34" fillId="6" borderId="17" xfId="0" applyFont="true" applyBorder="true" applyAlignment="false" applyProtection="false">
      <alignment horizontal="general" vertical="bottom" textRotation="0" wrapText="false" indent="0" shrinkToFit="false"/>
      <protection locked="true" hidden="false"/>
    </xf>
    <xf numFmtId="172" fontId="34" fillId="6" borderId="1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6" borderId="13" xfId="0" applyFont="true" applyBorder="true" applyAlignment="false" applyProtection="false">
      <alignment horizontal="general" vertical="bottom" textRotation="0" wrapText="false" indent="0" shrinkToFit="false"/>
      <protection locked="true" hidden="false"/>
    </xf>
    <xf numFmtId="164" fontId="34" fillId="6" borderId="16" xfId="0" applyFont="true" applyBorder="true" applyAlignment="true" applyProtection="false">
      <alignment horizontal="center" vertical="bottom" textRotation="0" wrapText="false" indent="0" shrinkToFit="false"/>
      <protection locked="true" hidden="false"/>
    </xf>
    <xf numFmtId="164" fontId="34" fillId="6" borderId="16" xfId="0" applyFont="true" applyBorder="true" applyAlignment="false" applyProtection="false">
      <alignment horizontal="general" vertical="bottom" textRotation="0" wrapText="false" indent="0" shrinkToFit="false"/>
      <protection locked="true" hidden="false"/>
    </xf>
    <xf numFmtId="172" fontId="34" fillId="6" borderId="16" xfId="0" applyFont="true" applyBorder="true" applyAlignment="false" applyProtection="false">
      <alignment horizontal="general" vertical="bottom" textRotation="0" wrapText="false" indent="0" shrinkToFit="false"/>
      <protection locked="true" hidden="false"/>
    </xf>
    <xf numFmtId="164" fontId="34" fillId="6" borderId="10" xfId="0" applyFont="true" applyBorder="true" applyAlignment="true" applyProtection="false">
      <alignment horizontal="center" vertical="bottom" textRotation="0" wrapText="false" indent="0" shrinkToFit="false"/>
      <protection locked="true" hidden="false"/>
    </xf>
    <xf numFmtId="164" fontId="34" fillId="6" borderId="10" xfId="0" applyFont="true" applyBorder="true" applyAlignment="false" applyProtection="false">
      <alignment horizontal="general" vertical="bottom" textRotation="0" wrapText="false" indent="0" shrinkToFit="false"/>
      <protection locked="true" hidden="false"/>
    </xf>
    <xf numFmtId="172" fontId="34" fillId="6" borderId="10"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true" applyProtection="false">
      <alignment horizontal="center" vertical="bottom" textRotation="0" wrapText="false" indent="0" shrinkToFit="false"/>
      <protection locked="true" hidden="false"/>
    </xf>
    <xf numFmtId="164" fontId="34" fillId="6" borderId="7" xfId="0" applyFont="true" applyBorder="true" applyAlignment="true" applyProtection="false">
      <alignment horizontal="left" vertical="bottom" textRotation="0" wrapText="false" indent="0" shrinkToFit="false"/>
      <protection locked="true" hidden="false"/>
    </xf>
    <xf numFmtId="164" fontId="34" fillId="6" borderId="8" xfId="0" applyFont="true" applyBorder="true" applyAlignment="false" applyProtection="false">
      <alignment horizontal="general" vertical="bottom" textRotation="0" wrapText="false" indent="0" shrinkToFit="false"/>
      <protection locked="true" hidden="false"/>
    </xf>
    <xf numFmtId="164" fontId="34" fillId="6" borderId="12" xfId="0" applyFont="true" applyBorder="true" applyAlignment="false" applyProtection="false">
      <alignment horizontal="general" vertical="bottom" textRotation="0" wrapText="false" indent="0" shrinkToFit="false"/>
      <protection locked="true" hidden="false"/>
    </xf>
    <xf numFmtId="164" fontId="34" fillId="6" borderId="12" xfId="0" applyFont="true" applyBorder="true" applyAlignment="true" applyProtection="false">
      <alignment horizontal="right" vertical="bottom" textRotation="0" wrapText="false" indent="0" shrinkToFit="false"/>
      <protection locked="true" hidden="false"/>
    </xf>
    <xf numFmtId="164" fontId="34" fillId="6" borderId="14" xfId="0" applyFont="true" applyBorder="true" applyAlignment="false" applyProtection="false">
      <alignment horizontal="general" vertical="bottom" textRotation="0" wrapText="false" indent="0" shrinkToFit="false"/>
      <protection locked="true" hidden="false"/>
    </xf>
    <xf numFmtId="164" fontId="34" fillId="6" borderId="7" xfId="0" applyFont="true" applyBorder="true" applyAlignment="false" applyProtection="false">
      <alignment horizontal="general" vertical="bottom" textRotation="0" wrapText="false" indent="0" shrinkToFit="false"/>
      <protection locked="true" hidden="false"/>
    </xf>
    <xf numFmtId="172" fontId="34" fillId="6" borderId="7" xfId="0" applyFont="true" applyBorder="true" applyAlignment="false" applyProtection="false">
      <alignment horizontal="general" vertical="bottom" textRotation="0" wrapText="false" indent="0" shrinkToFit="false"/>
      <protection locked="true" hidden="false"/>
    </xf>
    <xf numFmtId="164" fontId="29" fillId="6" borderId="8" xfId="0" applyFont="tru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4"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29" fillId="6" borderId="18"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72" fontId="33" fillId="4" borderId="7" xfId="0" applyFont="true" applyBorder="true" applyAlignment="false" applyProtection="false">
      <alignment horizontal="general" vertical="bottom" textRotation="0" wrapText="false" indent="0" shrinkToFit="false"/>
      <protection locked="true" hidden="false"/>
    </xf>
    <xf numFmtId="164" fontId="33" fillId="7" borderId="16" xfId="0" applyFont="true" applyBorder="true" applyAlignment="true" applyProtection="false">
      <alignment horizontal="left" vertical="bottom" textRotation="0" wrapText="false" indent="0" shrinkToFit="false"/>
      <protection locked="true" hidden="false"/>
    </xf>
    <xf numFmtId="173" fontId="34" fillId="7" borderId="12" xfId="60" applyFont="true" applyBorder="true" applyAlignment="true" applyProtection="false">
      <alignment horizontal="left" vertical="top" textRotation="0" wrapText="false" indent="0" shrinkToFit="false"/>
      <protection locked="true" hidden="false"/>
    </xf>
    <xf numFmtId="173" fontId="34" fillId="7" borderId="19" xfId="60" applyFont="true" applyBorder="true" applyAlignment="true" applyProtection="false">
      <alignment horizontal="lef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left" vertical="top" textRotation="0" wrapText="false" indent="0" shrinkToFit="false"/>
      <protection locked="true" hidden="false"/>
    </xf>
    <xf numFmtId="164" fontId="4" fillId="0" borderId="0" xfId="60" applyFont="true" applyBorder="false" applyAlignment="true" applyProtection="false">
      <alignment horizontal="general" vertical="top" textRotation="0" wrapText="true" indent="0" shrinkToFit="false"/>
      <protection locked="true" hidden="false"/>
    </xf>
    <xf numFmtId="164" fontId="4" fillId="0" borderId="0" xfId="60" applyFont="true" applyBorder="false" applyAlignment="true" applyProtection="false">
      <alignment horizontal="right"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60" applyFont="true" applyBorder="tru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top" textRotation="0" wrapText="false" indent="0" shrinkToFit="false"/>
      <protection locked="true" hidden="false"/>
    </xf>
    <xf numFmtId="164" fontId="38" fillId="2" borderId="7" xfId="55" applyFont="true" applyBorder="true" applyAlignment="true" applyProtection="false">
      <alignment horizontal="general" vertical="bottom" textRotation="0" wrapText="true" indent="0" shrinkToFit="false"/>
      <protection locked="true" hidden="false"/>
    </xf>
    <xf numFmtId="164" fontId="38" fillId="2" borderId="7" xfId="55" applyFont="true" applyBorder="true" applyAlignment="true" applyProtection="false">
      <alignment horizontal="general" vertical="bottom" textRotation="0" wrapText="false" indent="0" shrinkToFit="false"/>
      <protection locked="true" hidden="false"/>
    </xf>
    <xf numFmtId="172" fontId="38" fillId="2" borderId="7" xfId="55" applyFont="true" applyBorder="true" applyAlignment="true" applyProtection="false">
      <alignment horizontal="center" vertical="bottom" textRotation="0" wrapText="false" indent="0" shrinkToFit="false"/>
      <protection locked="true" hidden="false"/>
    </xf>
    <xf numFmtId="164" fontId="38" fillId="2" borderId="7" xfId="55" applyFont="true" applyBorder="true" applyAlignment="true" applyProtection="false">
      <alignment horizontal="center" vertical="bottom" textRotation="0" wrapText="false" indent="0" shrinkToFit="false"/>
      <protection locked="true" hidden="false"/>
    </xf>
    <xf numFmtId="164" fontId="40" fillId="0" borderId="0" xfId="60" applyFont="true" applyBorder="false" applyAlignment="true" applyProtection="false">
      <alignment horizontal="left" vertical="top" textRotation="0" wrapText="false" indent="0" shrinkToFit="false"/>
      <protection locked="true" hidden="false"/>
    </xf>
    <xf numFmtId="164" fontId="40" fillId="0" borderId="0" xfId="60" applyFont="true" applyBorder="false" applyAlignment="true" applyProtection="false">
      <alignment horizontal="general" vertical="top" textRotation="0" wrapText="tru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0" fillId="0" borderId="0" xfId="60" applyFont="true" applyBorder="false" applyAlignment="true" applyProtection="true">
      <alignment horizontal="right" vertical="top" textRotation="0" wrapText="false" indent="0" shrinkToFit="false"/>
      <protection locked="false" hidden="false"/>
    </xf>
    <xf numFmtId="164" fontId="40" fillId="0" borderId="0" xfId="60" applyFont="true" applyBorder="false" applyAlignment="true" applyProtection="true">
      <alignment horizontal="general" vertical="top" textRotation="0" wrapText="true" indent="0" shrinkToFit="false"/>
      <protection locked="false" hidden="false"/>
    </xf>
    <xf numFmtId="164" fontId="40" fillId="0" borderId="0" xfId="60" applyFont="true" applyBorder="false" applyAlignment="true" applyProtection="true">
      <alignment horizontal="right" vertical="bottom" textRotation="0" wrapText="false" indent="0" shrinkToFit="false"/>
      <protection locked="false" hidden="false"/>
    </xf>
    <xf numFmtId="166" fontId="40" fillId="0" borderId="0" xfId="15" applyFont="true" applyBorder="true" applyAlignment="true" applyProtection="true">
      <alignment horizontal="general" vertical="bottom" textRotation="0" wrapText="false" indent="0" shrinkToFit="false"/>
      <protection locked="false" hidden="false"/>
    </xf>
    <xf numFmtId="166" fontId="40" fillId="0" borderId="0" xfId="15" applyFont="true" applyBorder="true" applyAlignment="true" applyProtection="true">
      <alignment horizontal="right" vertical="bottom" textRotation="0" wrapText="false" indent="0" shrinkToFit="false"/>
      <protection locked="false" hidden="false"/>
    </xf>
    <xf numFmtId="164" fontId="40" fillId="0" borderId="0" xfId="6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72" fontId="4" fillId="0" borderId="0" xfId="15" applyFont="true" applyBorder="true" applyAlignment="true" applyProtection="true">
      <alignment horizontal="right" vertical="bottom" textRotation="0" wrapText="false" indent="0" shrinkToFit="false"/>
      <protection locked="false" hidden="false"/>
    </xf>
    <xf numFmtId="172"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60" applyFont="true" applyBorder="false" applyAlignment="true" applyProtection="false">
      <alignment horizontal="right" vertical="top" textRotation="0" wrapText="false" indent="0" shrinkToFit="false"/>
      <protection locked="true" hidden="false"/>
    </xf>
    <xf numFmtId="164" fontId="4" fillId="0" borderId="0" xfId="60" applyFont="true" applyBorder="false" applyAlignment="true" applyProtection="false">
      <alignment horizontal="general" vertical="top" textRotation="0" wrapText="true" indent="0" shrinkToFit="false"/>
      <protection locked="true" hidden="false"/>
    </xf>
    <xf numFmtId="164" fontId="4" fillId="0" borderId="0" xfId="60" applyFont="true" applyBorder="false" applyAlignment="true" applyProtection="false">
      <alignment horizontal="right" vertical="bottom" textRotation="0" wrapText="false" indent="0" shrinkToFit="false"/>
      <protection locked="true" hidden="false"/>
    </xf>
    <xf numFmtId="172" fontId="4" fillId="0" borderId="0" xfId="15" applyFont="true" applyBorder="true" applyAlignment="true" applyProtection="true">
      <alignment horizontal="right" vertical="bottom" textRotation="0" wrapText="false" indent="0" shrinkToFit="false"/>
      <protection locked="true" hidden="false"/>
    </xf>
    <xf numFmtId="164" fontId="4" fillId="0" borderId="0" xfId="60" applyFont="true" applyBorder="false" applyAlignment="true" applyProtection="true">
      <alignment horizontal="right" vertical="bottom" textRotation="0" wrapText="false" indent="0" shrinkToFit="false"/>
      <protection locked="false" hidden="false"/>
    </xf>
    <xf numFmtId="164" fontId="41" fillId="0" borderId="0" xfId="58" applyFont="true" applyBorder="true" applyAlignment="true" applyProtection="true">
      <alignment horizontal="general" vertical="top" textRotation="0" wrapText="true" indent="0" shrinkToFit="false"/>
      <protection locked="true" hidden="false"/>
    </xf>
    <xf numFmtId="164" fontId="4" fillId="0" borderId="0" xfId="60" applyFont="true" applyBorder="false" applyAlignment="true" applyProtection="true">
      <alignment horizontal="right" vertical="bottom" textRotation="0" wrapText="false" indent="0" shrinkToFit="false"/>
      <protection locked="false" hidden="false"/>
    </xf>
    <xf numFmtId="164" fontId="4" fillId="0" borderId="0" xfId="6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0" fillId="0" borderId="20" xfId="60" applyFont="true" applyBorder="true" applyAlignment="true" applyProtection="true">
      <alignment horizontal="right" vertical="top" textRotation="0" wrapText="false" indent="0" shrinkToFit="false"/>
      <protection locked="false" hidden="false"/>
    </xf>
    <xf numFmtId="164" fontId="42" fillId="0" borderId="21" xfId="60" applyFont="true" applyBorder="true" applyAlignment="true" applyProtection="true">
      <alignment horizontal="general" vertical="top" textRotation="0" wrapText="true" indent="0" shrinkToFit="false"/>
      <protection locked="false" hidden="false"/>
    </xf>
    <xf numFmtId="164" fontId="40" fillId="0" borderId="21" xfId="60" applyFont="true" applyBorder="true" applyAlignment="true" applyProtection="true">
      <alignment horizontal="right" vertical="bottom" textRotation="0" wrapText="false" indent="0" shrinkToFit="false"/>
      <protection locked="false" hidden="false"/>
    </xf>
    <xf numFmtId="172" fontId="40" fillId="0" borderId="21" xfId="15" applyFont="true" applyBorder="true" applyAlignment="true" applyProtection="true">
      <alignment horizontal="right" vertical="bottom" textRotation="0" wrapText="false" indent="0" shrinkToFit="false"/>
      <protection locked="false" hidden="false"/>
    </xf>
    <xf numFmtId="172" fontId="40" fillId="0" borderId="21" xfId="15" applyFont="true" applyBorder="true" applyAlignment="true" applyProtection="true">
      <alignment horizontal="right" vertical="center" textRotation="0" wrapText="false" indent="0" shrinkToFit="false"/>
      <protection locked="false" hidden="false"/>
    </xf>
    <xf numFmtId="164" fontId="4" fillId="0" borderId="0" xfId="60" applyFont="true" applyBorder="false" applyAlignment="true" applyProtection="false">
      <alignment horizontal="right" vertical="top" textRotation="0" wrapText="false" indent="0" shrinkToFit="false"/>
      <protection locked="true" hidden="false"/>
    </xf>
    <xf numFmtId="172" fontId="43" fillId="0" borderId="0" xfId="15" applyFont="true" applyBorder="true" applyAlignment="true" applyProtection="true">
      <alignment horizontal="right" vertical="bottom" textRotation="0" wrapText="false" indent="0" shrinkToFit="false"/>
      <protection locked="false" hidden="false"/>
    </xf>
    <xf numFmtId="172" fontId="40" fillId="0" borderId="0" xfId="15" applyFont="true" applyBorder="true" applyAlignment="true" applyProtection="true">
      <alignment horizontal="right" vertical="bottom" textRotation="0" wrapText="false" indent="0" shrinkToFit="false"/>
      <protection locked="false" hidden="false"/>
    </xf>
    <xf numFmtId="164" fontId="4" fillId="0" borderId="0" xfId="60" applyFont="true" applyBorder="false" applyAlignment="true" applyProtection="true">
      <alignment horizontal="right" vertical="top" textRotation="0" wrapText="false" indent="0" shrinkToFit="false"/>
      <protection locked="false" hidden="false"/>
    </xf>
    <xf numFmtId="164" fontId="4" fillId="0" borderId="0" xfId="60" applyFont="true" applyBorder="false" applyAlignment="true" applyProtection="true">
      <alignment horizontal="general" vertical="top" textRotation="0" wrapText="true" indent="0" shrinkToFit="false"/>
      <protection locked="false" hidden="false"/>
    </xf>
    <xf numFmtId="173" fontId="4" fillId="0" borderId="0" xfId="60" applyFont="true" applyBorder="true" applyAlignment="true" applyProtection="false">
      <alignment horizontal="justify" vertical="top" textRotation="0" wrapText="true" indent="0" shrinkToFit="false"/>
      <protection locked="true" hidden="false"/>
    </xf>
    <xf numFmtId="164" fontId="4" fillId="0" borderId="0" xfId="60" applyFont="true" applyBorder="true" applyAlignment="true" applyProtection="false">
      <alignment horizontal="center" vertical="bottom" textRotation="0" wrapText="false" indent="0" shrinkToFit="false"/>
      <protection locked="true" hidden="false"/>
    </xf>
    <xf numFmtId="164" fontId="42" fillId="0" borderId="0" xfId="58" applyFont="true" applyBorder="false" applyAlignment="true" applyProtection="false">
      <alignment horizontal="general" vertical="top" textRotation="0" wrapText="true" indent="0" shrinkToFit="false"/>
      <protection locked="true" hidden="false"/>
    </xf>
    <xf numFmtId="164" fontId="4" fillId="0" borderId="0" xfId="60" applyFont="true" applyBorder="false" applyAlignment="true" applyProtection="true">
      <alignment horizontal="right" vertical="top" textRotation="0" wrapText="false" indent="0" shrinkToFit="false"/>
      <protection locked="false" hidden="false"/>
    </xf>
    <xf numFmtId="164" fontId="4" fillId="0" borderId="0" xfId="60" applyFont="true" applyBorder="true" applyAlignment="true" applyProtection="true">
      <alignment horizontal="general" vertical="top" textRotation="0" wrapText="true" indent="0" shrinkToFit="false"/>
      <protection locked="false" hidden="false"/>
    </xf>
    <xf numFmtId="164" fontId="40" fillId="0" borderId="20" xfId="60" applyFont="true" applyBorder="true" applyAlignment="true" applyProtection="true">
      <alignment horizontal="right" vertical="top" textRotation="0" wrapText="false" indent="0" shrinkToFit="false"/>
      <protection locked="false" hidden="false"/>
    </xf>
    <xf numFmtId="164" fontId="42" fillId="0" borderId="21" xfId="60" applyFont="true" applyBorder="true" applyAlignment="true" applyProtection="true">
      <alignment horizontal="general" vertical="top" textRotation="0" wrapText="true" indent="0" shrinkToFit="false"/>
      <protection locked="false" hidden="false"/>
    </xf>
    <xf numFmtId="164" fontId="40" fillId="0" borderId="21" xfId="60" applyFont="true" applyBorder="true" applyAlignment="true" applyProtection="true">
      <alignment horizontal="right" vertical="bottom" textRotation="0" wrapText="false" indent="0" shrinkToFit="false"/>
      <protection locked="false" hidden="false"/>
    </xf>
    <xf numFmtId="172" fontId="4" fillId="0" borderId="21" xfId="15" applyFont="true" applyBorder="true" applyAlignment="true" applyProtection="true">
      <alignment horizontal="right" vertical="bottom" textRotation="0" wrapText="false" indent="0" shrinkToFit="false"/>
      <protection locked="false" hidden="false"/>
    </xf>
    <xf numFmtId="164" fontId="40" fillId="0" borderId="0" xfId="60" applyFont="true" applyBorder="true" applyAlignment="true" applyProtection="true">
      <alignment horizontal="right" vertical="top" textRotation="0" wrapText="false" indent="0" shrinkToFit="false"/>
      <protection locked="false" hidden="false"/>
    </xf>
    <xf numFmtId="164" fontId="42" fillId="0" borderId="0" xfId="60" applyFont="true" applyBorder="true" applyAlignment="true" applyProtection="true">
      <alignment horizontal="general" vertical="top" textRotation="0" wrapText="true" indent="0" shrinkToFit="false"/>
      <protection locked="false" hidden="false"/>
    </xf>
    <xf numFmtId="164" fontId="40" fillId="0" borderId="0" xfId="60" applyFont="true" applyBorder="true" applyAlignment="true" applyProtection="true">
      <alignment horizontal="right" vertical="bottom" textRotation="0" wrapText="false" indent="0" shrinkToFit="false"/>
      <protection locked="false" hidden="false"/>
    </xf>
    <xf numFmtId="172" fontId="40" fillId="0" borderId="0" xfId="15" applyFont="true" applyBorder="true" applyAlignment="true" applyProtection="true">
      <alignment horizontal="right" vertical="center" textRotation="0" wrapText="false" indent="0" shrinkToFit="false"/>
      <protection locked="false" hidden="false"/>
    </xf>
    <xf numFmtId="164" fontId="42" fillId="0" borderId="0" xfId="58" applyFont="true" applyBorder="false" applyAlignment="true" applyProtection="false">
      <alignment horizontal="right" vertical="bottom" textRotation="0" wrapText="false" indent="0" shrinkToFit="false"/>
      <protection locked="true" hidden="false"/>
    </xf>
    <xf numFmtId="164" fontId="40" fillId="0" borderId="0" xfId="58" applyFont="true" applyBorder="false" applyAlignment="true" applyProtection="false">
      <alignment horizontal="general" vertical="top" textRotation="0" wrapText="true" indent="0" shrinkToFit="false"/>
      <protection locked="true" hidden="false"/>
    </xf>
    <xf numFmtId="164" fontId="40" fillId="0" borderId="0" xfId="58" applyFont="true" applyBorder="false" applyAlignment="true" applyProtection="false">
      <alignment horizontal="right" vertical="bottom" textRotation="0" wrapText="false" indent="0" shrinkToFit="false"/>
      <protection locked="true" hidden="false"/>
    </xf>
    <xf numFmtId="172" fontId="43" fillId="0" borderId="0" xfId="15" applyFont="true" applyBorder="true" applyAlignment="true" applyProtection="true">
      <alignment horizontal="right" vertical="bottom" textRotation="0" wrapText="false" indent="0" shrinkToFit="false"/>
      <protection locked="true" hidden="false"/>
    </xf>
    <xf numFmtId="172"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58" applyFont="true" applyBorder="false" applyAlignment="true" applyProtection="false">
      <alignment horizontal="right" vertical="top" textRotation="0" wrapText="false" indent="0" shrinkToFit="false"/>
      <protection locked="true" hidden="false"/>
    </xf>
    <xf numFmtId="164" fontId="4" fillId="0" borderId="0" xfId="58" applyFont="true" applyBorder="false" applyAlignment="true" applyProtection="false">
      <alignment horizontal="right" vertical="top" textRotation="0" wrapText="false" indent="0" shrinkToFit="false"/>
      <protection locked="true" hidden="false"/>
    </xf>
    <xf numFmtId="164" fontId="12" fillId="0" borderId="0" xfId="58" applyFont="true" applyBorder="false" applyAlignment="true" applyProtection="false">
      <alignment horizontal="right" vertical="bottom" textRotation="0" wrapText="false" indent="0" shrinkToFit="false"/>
      <protection locked="true" hidden="false"/>
    </xf>
    <xf numFmtId="172" fontId="12" fillId="0" borderId="0" xfId="15" applyFont="true" applyBorder="true" applyAlignment="true" applyProtection="true">
      <alignment horizontal="right" vertical="bottom" textRotation="0" wrapText="false" indent="0" shrinkToFit="false"/>
      <protection locked="true" hidden="false"/>
    </xf>
    <xf numFmtId="172" fontId="12" fillId="0" borderId="0" xfId="15" applyFont="true" applyBorder="true" applyAlignment="true" applyProtection="true">
      <alignment horizontal="general" vertical="bottom" textRotation="0" wrapText="false" indent="0" shrinkToFit="false"/>
      <protection locked="true" hidden="false"/>
    </xf>
    <xf numFmtId="164" fontId="4" fillId="0" borderId="0" xfId="58" applyFont="true" applyBorder="false" applyAlignment="true" applyProtection="false">
      <alignment horizontal="right" vertical="top" textRotation="0" wrapText="false" indent="0" shrinkToFit="false"/>
      <protection locked="true" hidden="false"/>
    </xf>
    <xf numFmtId="164" fontId="42" fillId="0" borderId="0" xfId="58" applyFont="true" applyBorder="false" applyAlignment="true" applyProtection="false">
      <alignment horizontal="right" vertical="top" textRotation="0" wrapText="true" indent="0" shrinkToFit="false"/>
      <protection locked="true" hidden="false"/>
    </xf>
    <xf numFmtId="172" fontId="42" fillId="0" borderId="0" xfId="58" applyFont="true" applyBorder="false" applyAlignment="true" applyProtection="false">
      <alignment horizontal="right" vertical="bottom" textRotation="0" wrapText="false" indent="0" shrinkToFit="false"/>
      <protection locked="true" hidden="false"/>
    </xf>
    <xf numFmtId="172" fontId="42" fillId="0" borderId="0" xfId="58" applyFont="true" applyBorder="false" applyAlignment="true" applyProtection="false">
      <alignment horizontal="justify" vertical="top" textRotation="0" wrapText="true" indent="0" shrinkToFit="false"/>
      <protection locked="true" hidden="false"/>
    </xf>
    <xf numFmtId="164" fontId="0" fillId="0" borderId="0" xfId="58" applyFont="true" applyBorder="fals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4" fontId="4" fillId="0" borderId="0" xfId="58" applyFont="true" applyBorder="false" applyAlignment="true" applyProtection="false">
      <alignment horizontal="right" vertical="bottom" textRotation="0" wrapText="false" indent="0" shrinkToFit="false"/>
      <protection locked="true" hidden="false"/>
    </xf>
    <xf numFmtId="164" fontId="4" fillId="0" borderId="0" xfId="58" applyFont="true" applyBorder="false" applyAlignment="true" applyProtection="false">
      <alignment horizontal="general" vertical="top" textRotation="0" wrapText="tru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4" fontId="40" fillId="0" borderId="0" xfId="58" applyFont="true" applyBorder="true" applyAlignment="true" applyProtection="false">
      <alignment horizontal="general" vertical="top" textRotation="0" wrapText="true" indent="0" shrinkToFit="false"/>
      <protection locked="true" hidden="false"/>
    </xf>
    <xf numFmtId="164" fontId="40" fillId="0" borderId="21" xfId="58" applyFont="true" applyBorder="true" applyAlignment="true" applyProtection="false">
      <alignment horizontal="right" vertical="top" textRotation="0" wrapText="false" indent="0" shrinkToFit="false"/>
      <protection locked="true" hidden="false"/>
    </xf>
    <xf numFmtId="164" fontId="40" fillId="0" borderId="21" xfId="58" applyFont="true" applyBorder="true" applyAlignment="true" applyProtection="false">
      <alignment horizontal="general" vertical="top" textRotation="0" wrapText="true" indent="0" shrinkToFit="false"/>
      <protection locked="true" hidden="false"/>
    </xf>
    <xf numFmtId="164" fontId="40" fillId="0" borderId="21" xfId="58" applyFont="true" applyBorder="true" applyAlignment="true" applyProtection="false">
      <alignment horizontal="right" vertical="bottom" textRotation="0" wrapText="false" indent="0" shrinkToFit="false"/>
      <protection locked="true" hidden="false"/>
    </xf>
    <xf numFmtId="172" fontId="43" fillId="0" borderId="21" xfId="15" applyFont="true" applyBorder="true" applyAlignment="true" applyProtection="true">
      <alignment horizontal="right" vertical="bottom" textRotation="0" wrapText="false" indent="0" shrinkToFit="false"/>
      <protection locked="true" hidden="false"/>
    </xf>
    <xf numFmtId="172" fontId="40" fillId="0" borderId="21" xfId="15" applyFont="true" applyBorder="true" applyAlignment="true" applyProtection="true">
      <alignment horizontal="right" vertical="center" textRotation="0" wrapText="false" indent="0" shrinkToFit="false"/>
      <protection locked="true" hidden="false"/>
    </xf>
    <xf numFmtId="164" fontId="4" fillId="0" borderId="0" xfId="58" applyFont="true" applyBorder="false" applyAlignment="true" applyProtection="false">
      <alignment horizontal="right" vertical="top" textRotation="0" wrapText="false" indent="0" shrinkToFit="false"/>
      <protection locked="true" hidden="false"/>
    </xf>
    <xf numFmtId="164" fontId="12"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true" applyBorder="false" applyAlignment="true" applyProtection="false">
      <alignment horizontal="right" vertical="bottom" textRotation="0" wrapText="false" indent="0" shrinkToFit="false"/>
      <protection locked="true" hidden="false"/>
    </xf>
    <xf numFmtId="172" fontId="40" fillId="0" borderId="0" xfId="15" applyFont="true" applyBorder="true" applyAlignment="true" applyProtection="true">
      <alignment horizontal="general" vertical="bottom" textRotation="0" wrapText="false" indent="0" shrinkToFit="false"/>
      <protection locked="false" hidden="false"/>
    </xf>
    <xf numFmtId="164" fontId="12" fillId="0" borderId="0" xfId="58" applyFont="true" applyBorder="true" applyAlignment="false" applyProtection="false">
      <alignment horizontal="general" vertical="bottom" textRotation="0" wrapText="false" indent="0" shrinkToFit="false"/>
      <protection locked="true" hidden="false"/>
    </xf>
    <xf numFmtId="164" fontId="40" fillId="0" borderId="21" xfId="60" applyFont="true" applyBorder="true" applyAlignment="true" applyProtection="true">
      <alignment horizontal="right" vertical="top" textRotation="0" wrapText="false" indent="0" shrinkToFit="false"/>
      <protection locked="false" hidden="false"/>
    </xf>
    <xf numFmtId="164" fontId="40" fillId="0" borderId="21" xfId="60" applyFont="true" applyBorder="true" applyAlignment="true" applyProtection="true">
      <alignment horizontal="general" vertical="top" textRotation="0" wrapText="true" indent="0" shrinkToFit="false"/>
      <protection locked="false" hidden="false"/>
    </xf>
    <xf numFmtId="164" fontId="4" fillId="0" borderId="0" xfId="58" applyFont="true" applyBorder="false" applyAlignment="true" applyProtection="false">
      <alignment horizontal="general" vertical="top" textRotation="0" wrapText="true" indent="0" shrinkToFit="false"/>
      <protection locked="true" hidden="false"/>
    </xf>
    <xf numFmtId="173" fontId="40"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58"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2" fontId="4" fillId="0" borderId="3" xfId="15" applyFont="true" applyBorder="true" applyAlignment="true" applyProtection="true">
      <alignment horizontal="right" vertical="bottom" textRotation="0" wrapText="false" indent="0" shrinkToFit="false"/>
      <protection locked="false" hidden="false"/>
    </xf>
    <xf numFmtId="172" fontId="40" fillId="0" borderId="22" xfId="15" applyFont="true" applyBorder="true" applyAlignment="true" applyProtection="true">
      <alignment horizontal="right" vertical="bottom" textRotation="0" wrapText="false" indent="0" shrinkToFit="false"/>
      <protection locked="false" hidden="false"/>
    </xf>
    <xf numFmtId="173" fontId="0" fillId="0" borderId="0" xfId="0" applyFont="false" applyBorder="false" applyAlignment="true" applyProtection="false">
      <alignment horizontal="right" vertical="top"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left" vertical="top" textRotation="0" wrapText="false" indent="0" shrinkToFit="false"/>
      <protection locked="true" hidden="false"/>
    </xf>
    <xf numFmtId="172" fontId="50" fillId="0" borderId="0" xfId="15" applyFont="true" applyBorder="true" applyAlignment="true" applyProtection="true">
      <alignment horizontal="right" vertical="bottom" textRotation="0" wrapText="false" indent="0" shrinkToFit="false"/>
      <protection locked="false" hidden="false"/>
    </xf>
    <xf numFmtId="164" fontId="50" fillId="0" borderId="0" xfId="60" applyFont="true" applyBorder="false" applyAlignment="true" applyProtection="false">
      <alignment horizontal="left" vertical="top" textRotation="0" wrapText="false" indent="0" shrinkToFit="false"/>
      <protection locked="true" hidden="false"/>
    </xf>
    <xf numFmtId="173" fontId="50" fillId="0" borderId="23" xfId="60" applyFont="true" applyBorder="true" applyAlignment="true" applyProtection="false">
      <alignment horizontal="justify" vertical="top" textRotation="0" wrapText="true" indent="0" shrinkToFit="false"/>
      <protection locked="true" hidden="false"/>
    </xf>
    <xf numFmtId="164" fontId="48" fillId="0" borderId="23" xfId="0" applyFont="true" applyBorder="true" applyAlignment="true" applyProtection="false">
      <alignment horizontal="right" vertical="bottom" textRotation="0" wrapText="false" indent="0" shrinkToFit="false"/>
      <protection locked="true" hidden="false"/>
    </xf>
    <xf numFmtId="172" fontId="50" fillId="0" borderId="23" xfId="15" applyFont="true" applyBorder="true" applyAlignment="true" applyProtection="true">
      <alignment horizontal="right" vertical="bottom" textRotation="0" wrapText="false" indent="0" shrinkToFit="false"/>
      <protection locked="false" hidden="false"/>
    </xf>
    <xf numFmtId="172" fontId="48" fillId="0" borderId="23" xfId="0" applyFont="true" applyBorder="true" applyAlignment="false" applyProtection="false">
      <alignment horizontal="general" vertical="bottom" textRotation="0" wrapText="false" indent="0" shrinkToFit="false"/>
      <protection locked="true" hidden="false"/>
    </xf>
    <xf numFmtId="164" fontId="47" fillId="0" borderId="24" xfId="60" applyFont="true" applyBorder="true" applyAlignment="true" applyProtection="false">
      <alignment horizontal="right" vertical="top" textRotation="0" wrapText="false" indent="0" shrinkToFit="false"/>
      <protection locked="true" hidden="false"/>
    </xf>
    <xf numFmtId="164" fontId="47" fillId="0" borderId="0" xfId="60" applyFont="true" applyBorder="true" applyAlignment="true" applyProtection="false">
      <alignment horizontal="left" vertical="top" textRotation="0" wrapText="false" indent="0" shrinkToFit="false"/>
      <protection locked="true" hidden="false"/>
    </xf>
    <xf numFmtId="172" fontId="47" fillId="0" borderId="25" xfId="15" applyFont="true" applyBorder="true" applyAlignment="true" applyProtection="true">
      <alignment horizontal="right" vertical="top" textRotation="0" wrapText="false" indent="0" shrinkToFit="false"/>
      <protection locked="true" hidden="false"/>
    </xf>
    <xf numFmtId="164" fontId="51" fillId="0" borderId="2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48" fillId="0" borderId="24" xfId="15" applyFont="true" applyBorder="true" applyAlignment="true" applyProtection="true">
      <alignment horizontal="right" vertical="bottom" textRotation="0" wrapText="false" indent="0" shrinkToFit="false"/>
      <protection locked="true" hidden="false"/>
    </xf>
    <xf numFmtId="164" fontId="47" fillId="0" borderId="0" xfId="60" applyFont="true" applyBorder="false" applyAlignment="true" applyProtection="false">
      <alignment horizontal="left" vertical="top" textRotation="0" wrapText="false" indent="0" shrinkToFit="false"/>
      <protection locked="true" hidden="false"/>
    </xf>
    <xf numFmtId="172" fontId="47" fillId="0" borderId="24" xfId="15" applyFont="true" applyBorder="true" applyAlignment="true" applyProtection="tru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2" fontId="4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72" fontId="54" fillId="0" borderId="0" xfId="15" applyFont="true" applyBorder="true" applyAlignment="true" applyProtection="true">
      <alignment horizontal="right" vertical="bottom" textRotation="0" wrapText="false" indent="0" shrinkToFit="false"/>
      <protection locked="true" hidden="false"/>
    </xf>
    <xf numFmtId="172" fontId="54" fillId="0" borderId="24" xfId="0" applyFont="true" applyBorder="true" applyAlignment="true" applyProtection="false">
      <alignment horizontal="right" vertical="bottom" textRotation="0" wrapText="fals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true" applyProtection="false">
      <alignment horizontal="right" vertical="bottom" textRotation="0" wrapText="false" indent="0" shrinkToFit="false"/>
      <protection locked="true" hidden="false"/>
    </xf>
    <xf numFmtId="172" fontId="54" fillId="0" borderId="23" xfId="15" applyFont="true" applyBorder="true" applyAlignment="true" applyProtection="true">
      <alignment horizontal="right" vertical="bottom" textRotation="0" wrapText="false" indent="0" shrinkToFit="false"/>
      <protection locked="true" hidden="false"/>
    </xf>
    <xf numFmtId="172" fontId="54" fillId="0" borderId="27" xfId="0" applyFont="true" applyBorder="true" applyAlignment="true" applyProtection="false">
      <alignment horizontal="right" vertical="bottom" textRotation="0" wrapText="false" indent="0" shrinkToFit="false"/>
      <protection locked="true" hidden="false"/>
    </xf>
    <xf numFmtId="164" fontId="55" fillId="0" borderId="23" xfId="0" applyFont="true" applyBorder="true" applyAlignment="false" applyProtection="false">
      <alignment horizontal="general" vertical="bottom" textRotation="0" wrapText="false" indent="0" shrinkToFit="false"/>
      <protection locked="true" hidden="false"/>
    </xf>
    <xf numFmtId="164" fontId="56" fillId="0" borderId="23" xfId="58" applyFont="true" applyBorder="true" applyAlignment="true" applyProtection="false">
      <alignment horizontal="right" vertical="bottom" textRotation="0" wrapText="false" indent="0" shrinkToFit="false"/>
      <protection locked="true" hidden="false"/>
    </xf>
    <xf numFmtId="172" fontId="47" fillId="0" borderId="27" xfId="15" applyFont="true" applyBorder="true" applyAlignment="true" applyProtection="true">
      <alignment horizontal="right" vertical="top" textRotation="0" wrapText="false" indent="0" shrinkToFit="false"/>
      <protection locked="true" hidden="false"/>
    </xf>
    <xf numFmtId="164" fontId="50" fillId="0" borderId="0" xfId="58" applyFont="true" applyBorder="false" applyAlignment="true" applyProtection="false">
      <alignment horizontal="right" vertical="top" textRotation="0" wrapText="false" indent="0" shrinkToFit="false"/>
      <protection locked="true" hidden="false"/>
    </xf>
    <xf numFmtId="164" fontId="50" fillId="0" borderId="0" xfId="58" applyFont="true" applyBorder="false" applyAlignment="true" applyProtection="false">
      <alignment horizontal="general" vertical="top" textRotation="0" wrapText="true" indent="0" shrinkToFit="false"/>
      <protection locked="true" hidden="false"/>
    </xf>
    <xf numFmtId="164" fontId="50" fillId="0" borderId="0" xfId="58" applyFont="true" applyBorder="false" applyAlignment="true" applyProtection="false">
      <alignment horizontal="right" vertical="bottom" textRotation="0" wrapText="false" indent="0" shrinkToFit="false"/>
      <protection locked="true" hidden="false"/>
    </xf>
    <xf numFmtId="166" fontId="50" fillId="0" borderId="0" xfId="15" applyFont="true" applyBorder="true" applyAlignment="true" applyProtection="true">
      <alignment horizontal="right" vertical="bottom" textRotation="0" wrapText="false" indent="0" shrinkToFit="false"/>
      <protection locked="true" hidden="false"/>
    </xf>
    <xf numFmtId="178" fontId="12" fillId="0" borderId="0" xfId="0" applyFont="true" applyBorder="false" applyAlignment="true" applyProtection="true">
      <alignment horizontal="left" vertical="top" textRotation="0" wrapText="true" indent="0" shrinkToFit="false"/>
      <protection locked="true" hidden="false"/>
    </xf>
    <xf numFmtId="179" fontId="12" fillId="0" borderId="0" xfId="0" applyFont="true" applyBorder="fals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right" vertical="top" textRotation="0" wrapText="true" indent="0" shrinkToFit="false"/>
      <protection locked="true" hidden="false"/>
    </xf>
    <xf numFmtId="172" fontId="4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72" fontId="12" fillId="0" borderId="0" xfId="0" applyFont="true" applyBorder="true" applyAlignment="true" applyProtection="true">
      <alignment horizontal="right" vertical="bottom" textRotation="0" wrapText="false" indent="0" shrinkToFit="false"/>
      <protection locked="true" hidden="false"/>
    </xf>
    <xf numFmtId="164" fontId="37" fillId="0" borderId="0" xfId="6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true" hidden="false"/>
    </xf>
    <xf numFmtId="164" fontId="37" fillId="0" borderId="3" xfId="6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true">
      <alignment horizontal="right" vertical="top" textRotation="0" wrapText="false" indent="0" shrinkToFit="false"/>
      <protection locked="true" hidden="false"/>
    </xf>
    <xf numFmtId="172" fontId="12" fillId="0" borderId="3" xfId="0" applyFont="true" applyBorder="tru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78" fontId="12" fillId="0" borderId="0" xfId="0" applyFont="true" applyBorder="false" applyAlignment="true" applyProtection="true">
      <alignment horizontal="right" vertical="top" textRotation="0" wrapText="true" indent="0" shrinkToFit="false"/>
      <protection locked="true" hidden="false"/>
    </xf>
    <xf numFmtId="179"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72" fontId="12" fillId="0" borderId="0" xfId="0" applyFont="true" applyBorder="true" applyAlignment="true" applyProtection="true">
      <alignment horizontal="right" vertical="bottom" textRotation="0" wrapText="true" indent="0" shrinkToFit="false"/>
      <protection locked="false" hidden="false"/>
    </xf>
    <xf numFmtId="180" fontId="12" fillId="0" borderId="0" xfId="15" applyFont="true" applyBorder="true" applyAlignment="true" applyProtection="true">
      <alignment horizontal="right" vertical="bottom" textRotation="0" wrapText="false" indent="0" shrinkToFit="false"/>
      <protection locked="false" hidden="false"/>
    </xf>
    <xf numFmtId="180" fontId="12" fillId="0" borderId="0"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78" fontId="12" fillId="0" borderId="0" xfId="0" applyFont="true" applyBorder="false" applyAlignment="true" applyProtection="true">
      <alignment horizontal="right" vertical="top" textRotation="0" wrapText="false" indent="0" shrinkToFit="false"/>
      <protection locked="true" hidden="false"/>
    </xf>
    <xf numFmtId="179"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72" fontId="12" fillId="0" borderId="0" xfId="0" applyFont="true" applyBorder="true" applyAlignment="true" applyProtection="true">
      <alignment horizontal="right" vertical="top" textRotation="0" wrapText="true" indent="0" shrinkToFit="false"/>
      <protection locked="false" hidden="false"/>
    </xf>
    <xf numFmtId="181" fontId="12" fillId="0" borderId="0" xfId="0" applyFont="true" applyBorder="true" applyAlignment="true" applyProtection="true">
      <alignment horizontal="right" vertical="top" textRotation="0" wrapText="false" indent="0" shrinkToFit="false"/>
      <protection locked="false" hidden="false"/>
    </xf>
    <xf numFmtId="181"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9"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true">
      <alignment horizontal="left" vertical="top" textRotation="0" wrapText="true" indent="0" shrinkToFit="false"/>
      <protection locked="true" hidden="false"/>
    </xf>
    <xf numFmtId="172" fontId="12"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8" fontId="12" fillId="0" borderId="0" xfId="0" applyFont="true" applyBorder="true" applyAlignment="true" applyProtection="true">
      <alignment horizontal="right" vertical="top" textRotation="0" wrapText="true" indent="0" shrinkToFit="false"/>
      <protection locked="true" hidden="false"/>
    </xf>
    <xf numFmtId="179" fontId="12" fillId="0" borderId="0" xfId="0" applyFont="true" applyBorder="true" applyAlignment="true" applyProtection="true">
      <alignment horizontal="left" vertical="top" textRotation="0" wrapText="true" indent="0" shrinkToFit="false"/>
      <protection locked="true" hidden="false"/>
    </xf>
    <xf numFmtId="181" fontId="12" fillId="0" borderId="0" xfId="0" applyFont="true" applyBorder="true" applyAlignment="true" applyProtection="true">
      <alignment horizontal="general" vertical="top" textRotation="0" wrapText="false" indent="0" shrinkToFit="false"/>
      <protection locked="true" hidden="false"/>
    </xf>
    <xf numFmtId="181" fontId="12" fillId="0" borderId="0" xfId="0" applyFont="true" applyBorder="true" applyAlignment="true" applyProtection="true">
      <alignment horizontal="right" vertical="bottom" textRotation="0" wrapText="false" indent="0" shrinkToFit="false"/>
      <protection locked="true" hidden="false"/>
    </xf>
    <xf numFmtId="173" fontId="12" fillId="0" borderId="0" xfId="0" applyFont="true" applyBorder="true" applyAlignment="true" applyProtection="true">
      <alignment horizontal="general" vertical="top" textRotation="0" wrapText="true" indent="0" shrinkToFit="false"/>
      <protection locked="true" hidden="false"/>
    </xf>
    <xf numFmtId="172" fontId="12" fillId="0" borderId="0" xfId="15" applyFont="true" applyBorder="true" applyAlignment="true" applyProtection="true">
      <alignment horizontal="right" vertical="bottom" textRotation="0" wrapText="false" indent="0" shrinkToFit="false"/>
      <protection locked="false" hidden="false"/>
    </xf>
    <xf numFmtId="181" fontId="12" fillId="0" borderId="0" xfId="0" applyFont="true" applyBorder="true" applyAlignment="true" applyProtection="true">
      <alignment horizontal="right" vertical="bottom" textRotation="0" wrapText="false" indent="0" shrinkToFit="false"/>
      <protection locked="false" hidden="false"/>
    </xf>
    <xf numFmtId="164" fontId="5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tru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82" fontId="12" fillId="0" borderId="0" xfId="0" applyFont="true" applyBorder="false" applyAlignment="true" applyProtection="true">
      <alignment horizontal="right" vertical="bottom" textRotation="0" wrapText="false" indent="0" shrinkToFit="true"/>
      <protection locked="false" hidden="false"/>
    </xf>
    <xf numFmtId="172" fontId="1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79" fontId="57" fillId="0" borderId="0" xfId="0" applyFont="true" applyBorder="false" applyAlignment="true" applyProtection="true">
      <alignment horizontal="general" vertical="top" textRotation="0" wrapText="true" indent="0" shrinkToFit="false"/>
      <protection locked="true" hidden="false"/>
    </xf>
    <xf numFmtId="179" fontId="57" fillId="0" borderId="0" xfId="0" applyFont="true" applyBorder="false" applyAlignment="true" applyProtection="true">
      <alignment horizontal="left" vertical="top" textRotation="0" wrapText="true" indent="0" shrinkToFit="false"/>
      <protection locked="true" hidden="false"/>
    </xf>
    <xf numFmtId="164" fontId="55" fillId="0" borderId="0" xfId="0" applyFont="true" applyBorder="true" applyAlignment="true" applyProtection="true">
      <alignment horizontal="left" vertical="top" textRotation="0" wrapText="true" indent="0" shrinkToFit="false"/>
      <protection locked="true" hidden="false"/>
    </xf>
    <xf numFmtId="164" fontId="55" fillId="0" borderId="0" xfId="0" applyFont="true" applyBorder="true" applyAlignment="true" applyProtection="true">
      <alignment horizontal="right" vertical="top" textRotation="0" wrapText="true" indent="0" shrinkToFit="false"/>
      <protection locked="true" hidden="false"/>
    </xf>
    <xf numFmtId="172" fontId="57" fillId="0" borderId="0" xfId="0" applyFont="true" applyBorder="true" applyAlignment="true" applyProtection="true">
      <alignment horizontal="right" vertical="bottom" textRotation="0" wrapText="true" indent="0" shrinkToFit="false"/>
      <protection locked="false" hidden="false"/>
    </xf>
    <xf numFmtId="180" fontId="57" fillId="0" borderId="0"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78" fontId="12" fillId="5" borderId="0" xfId="0" applyFont="true" applyBorder="false" applyAlignment="true" applyProtection="true">
      <alignment horizontal="right" vertical="top" textRotation="0" wrapText="true" indent="0" shrinkToFit="false"/>
      <protection locked="true" hidden="false"/>
    </xf>
    <xf numFmtId="179" fontId="12" fillId="5" borderId="0" xfId="0" applyFont="true" applyBorder="false" applyAlignment="true" applyProtection="true">
      <alignment horizontal="left" vertical="top" textRotation="0" wrapText="true" indent="0" shrinkToFit="false"/>
      <protection locked="true" hidden="false"/>
    </xf>
    <xf numFmtId="173"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true" indent="0" shrinkToFit="false"/>
      <protection locked="false" hidden="false"/>
    </xf>
    <xf numFmtId="181" fontId="1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right" vertical="top" textRotation="0" wrapText="false" indent="0" shrinkToFit="false"/>
      <protection locked="true" hidden="false"/>
    </xf>
    <xf numFmtId="178" fontId="42" fillId="0" borderId="0" xfId="0" applyFont="true" applyBorder="false" applyAlignment="true" applyProtection="true">
      <alignment horizontal="right" vertical="top" textRotation="0" wrapText="true" indent="0" shrinkToFit="false"/>
      <protection locked="true" hidden="false"/>
    </xf>
    <xf numFmtId="179" fontId="42" fillId="0" borderId="0" xfId="0" applyFont="true" applyBorder="false" applyAlignment="true" applyProtection="true">
      <alignment horizontal="left" vertical="top" textRotation="0" wrapText="true" indent="0" shrinkToFit="false"/>
      <protection locked="true" hidden="false"/>
    </xf>
    <xf numFmtId="164" fontId="42" fillId="0" borderId="0" xfId="0" applyFont="true" applyBorder="true" applyAlignment="true" applyProtection="true">
      <alignment horizontal="right" vertical="bottom" textRotation="0" wrapText="true" indent="0" shrinkToFit="false"/>
      <protection locked="true" hidden="false"/>
    </xf>
    <xf numFmtId="172" fontId="42" fillId="0" borderId="0" xfId="0" applyFont="true" applyBorder="true" applyAlignment="true" applyProtection="true">
      <alignment horizontal="right" vertical="bottom" textRotation="0" wrapText="true" indent="0" shrinkToFit="false"/>
      <protection locked="false" hidden="false"/>
    </xf>
    <xf numFmtId="180" fontId="42" fillId="0" borderId="0" xfId="15" applyFont="true" applyBorder="true" applyAlignment="true" applyProtection="true">
      <alignment horizontal="right" vertical="bottom" textRotation="0" wrapText="fals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81"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general" vertical="top" textRotation="0" wrapText="true" indent="0" shrinkToFit="false"/>
      <protection locked="true" hidden="false"/>
    </xf>
    <xf numFmtId="172" fontId="12" fillId="0" borderId="0" xfId="0" applyFont="true" applyBorder="true" applyAlignment="true" applyProtection="true">
      <alignment horizontal="right" vertical="bottom" textRotation="0" wrapText="true" indent="0" shrinkToFit="false"/>
      <protection locked="true" hidden="false"/>
    </xf>
    <xf numFmtId="164" fontId="57" fillId="0" borderId="0" xfId="0" applyFont="true" applyBorder="false" applyAlignment="true" applyProtection="true">
      <alignment horizontal="general" vertical="top" textRotation="0" wrapText="true" indent="0" shrinkToFit="false"/>
      <protection locked="true" hidden="false"/>
    </xf>
    <xf numFmtId="180" fontId="12" fillId="0" borderId="0" xfId="15" applyFont="true" applyBorder="true" applyAlignment="true" applyProtection="true">
      <alignment horizontal="right" vertical="bottom" textRotation="0" wrapText="true" indent="0" shrinkToFit="false"/>
      <protection locked="false" hidden="false"/>
    </xf>
    <xf numFmtId="179" fontId="12" fillId="0" borderId="0" xfId="0" applyFont="true" applyBorder="false" applyAlignment="true" applyProtection="true">
      <alignment horizontal="left" vertical="top" textRotation="0" wrapText="true" indent="0" shrinkToFit="false"/>
      <protection locked="true" hidden="false"/>
    </xf>
    <xf numFmtId="178" fontId="12" fillId="0" borderId="0" xfId="0" applyFont="true" applyBorder="false" applyAlignment="true" applyProtection="true">
      <alignment horizontal="general" vertical="top" textRotation="0" wrapText="true" indent="0" shrinkToFit="false"/>
      <protection locked="true" hidden="false"/>
    </xf>
    <xf numFmtId="178" fontId="12" fillId="0" borderId="0" xfId="0" applyFont="true" applyBorder="false" applyAlignment="true" applyProtection="true">
      <alignment horizontal="center" vertical="top" textRotation="0" wrapText="true" indent="0" shrinkToFit="false"/>
      <protection locked="true" hidden="false"/>
    </xf>
    <xf numFmtId="164" fontId="57" fillId="0" borderId="0" xfId="0" applyFont="true" applyBorder="false" applyAlignment="true" applyProtection="true">
      <alignment horizontal="left" vertical="top" textRotation="0" wrapText="true" indent="0" shrinkToFit="false"/>
      <protection locked="true" hidden="false"/>
    </xf>
    <xf numFmtId="179" fontId="12" fillId="0" borderId="0" xfId="0" applyFont="true" applyBorder="false" applyAlignment="true" applyProtection="true">
      <alignment horizontal="general" vertical="top" textRotation="0" wrapText="false" indent="0" shrinkToFit="false"/>
      <protection locked="true" hidden="false"/>
    </xf>
    <xf numFmtId="179" fontId="12" fillId="0" borderId="0" xfId="0" applyFont="true" applyBorder="false" applyAlignment="true" applyProtection="true">
      <alignment horizontal="center" vertical="top" textRotation="0" wrapText="false" indent="0" shrinkToFit="false"/>
      <protection locked="true" hidden="false"/>
    </xf>
    <xf numFmtId="180" fontId="12" fillId="0" borderId="0" xfId="15" applyFont="true" applyBorder="true" applyAlignment="true" applyProtection="true">
      <alignment horizontal="right" vertical="top" textRotation="0" wrapText="false" indent="0" shrinkToFit="false"/>
      <protection locked="true" hidden="false"/>
    </xf>
    <xf numFmtId="178" fontId="42" fillId="0" borderId="0" xfId="0" applyFont="true" applyBorder="false" applyAlignment="true" applyProtection="true">
      <alignment horizontal="general" vertical="top" textRotation="0" wrapText="true" indent="0" shrinkToFit="false"/>
      <protection locked="true" hidden="false"/>
    </xf>
    <xf numFmtId="164" fontId="12" fillId="0" borderId="0" xfId="19" applyFont="true" applyBorder="true" applyAlignment="true" applyProtection="true">
      <alignment horizontal="general" vertical="top" textRotation="0" wrapText="tru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true" indent="0" shrinkToFit="false"/>
      <protection locked="false" hidden="false"/>
    </xf>
    <xf numFmtId="171" fontId="12" fillId="0" borderId="0" xfId="19" applyFont="true" applyBorder="tru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true"/>
    </xf>
    <xf numFmtId="179" fontId="12" fillId="0" borderId="0" xfId="52" applyFont="true" applyBorder="false" applyAlignment="true" applyProtection="true">
      <alignment horizontal="general" vertical="top" textRotation="0" wrapText="true" indent="0" shrinkToFit="false"/>
      <protection locked="true" hidden="false"/>
    </xf>
    <xf numFmtId="164" fontId="57" fillId="0" borderId="0" xfId="52" applyFont="true" applyBorder="false" applyAlignment="true" applyProtection="true">
      <alignment horizontal="left" vertical="top" textRotation="0" wrapText="true" indent="0" shrinkToFit="false"/>
      <protection locked="true" hidden="false"/>
    </xf>
    <xf numFmtId="173" fontId="57" fillId="0" borderId="0" xfId="52" applyFont="true" applyBorder="false" applyAlignment="true" applyProtection="true">
      <alignment horizontal="right" vertical="bottom" textRotation="0" wrapText="false" indent="0" shrinkToFit="false"/>
      <protection locked="true" hidden="false"/>
    </xf>
    <xf numFmtId="183" fontId="57" fillId="0" borderId="0" xfId="52" applyFont="true" applyBorder="false" applyAlignment="true" applyProtection="true">
      <alignment horizontal="right" vertical="bottom" textRotation="0" wrapText="true" indent="0" shrinkToFit="false"/>
      <protection locked="fals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78" fontId="12" fillId="0" borderId="0" xfId="0" applyFont="true" applyBorder="false" applyAlignment="true" applyProtection="true">
      <alignment horizontal="right" vertical="top" textRotation="0" wrapText="true" indent="0" shrinkToFit="false"/>
      <protection locked="false" hidden="false"/>
    </xf>
    <xf numFmtId="164" fontId="57" fillId="0" borderId="0" xfId="0" applyFont="true" applyBorder="true" applyAlignment="true" applyProtection="true">
      <alignment horizontal="right" vertical="bottom" textRotation="0" wrapText="true" indent="0" shrinkToFit="false"/>
      <protection locked="true" hidden="false"/>
    </xf>
    <xf numFmtId="181" fontId="57"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3" fontId="12" fillId="0" borderId="0" xfId="0" applyFont="true" applyBorder="false" applyAlignment="true" applyProtection="true">
      <alignment horizontal="right" vertical="bottom" textRotation="0" wrapText="true" indent="0" shrinkToFit="false"/>
      <protection locked="false" hidden="false"/>
    </xf>
    <xf numFmtId="184" fontId="12" fillId="0" borderId="0" xfId="0" applyFont="true" applyBorder="false" applyAlignment="true" applyProtection="true">
      <alignment horizontal="left" vertical="top" textRotation="0" wrapText="true" indent="0" shrinkToFit="false"/>
      <protection locked="true" hidden="false"/>
    </xf>
    <xf numFmtId="178" fontId="12" fillId="0" borderId="0" xfId="0" applyFont="true" applyBorder="false" applyAlignment="true" applyProtection="true">
      <alignment horizontal="right"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85" fontId="59" fillId="0" borderId="0" xfId="0" applyFont="true" applyBorder="false" applyAlignment="false" applyProtection="true">
      <alignment horizontal="general" vertical="bottom" textRotation="0" wrapText="false" indent="0" shrinkToFit="false"/>
      <protection locked="true" hidden="false"/>
    </xf>
    <xf numFmtId="183" fontId="58" fillId="0" borderId="0" xfId="0" applyFont="true" applyBorder="false" applyAlignment="true" applyProtection="true">
      <alignment horizontal="right" vertical="bottom" textRotation="0" wrapText="true" indent="0" shrinkToFit="false"/>
      <protection locked="true" hidden="false"/>
    </xf>
    <xf numFmtId="172" fontId="12" fillId="0" borderId="0" xfId="0" applyFont="true" applyBorder="true" applyAlignment="true" applyProtection="true">
      <alignment horizontal="center" vertical="bottom" textRotation="0" wrapText="true" indent="0" shrinkToFit="false"/>
      <protection locked="false" hidden="false"/>
    </xf>
    <xf numFmtId="172" fontId="12" fillId="0" borderId="0" xfId="15" applyFont="true" applyBorder="true" applyAlignment="true" applyProtection="true">
      <alignment horizontal="right" vertical="top" textRotation="0" wrapText="false" indent="0" shrinkToFit="false"/>
      <protection locked="false" hidden="false"/>
    </xf>
    <xf numFmtId="186" fontId="55" fillId="0" borderId="28" xfId="0" applyFont="true" applyBorder="true" applyAlignment="true" applyProtection="true">
      <alignment horizontal="general" vertical="bottom" textRotation="0" wrapText="false" indent="0" shrinkToFit="false"/>
      <protection locked="true" hidden="false"/>
    </xf>
    <xf numFmtId="164" fontId="12" fillId="0" borderId="29" xfId="0" applyFont="true" applyBorder="true" applyAlignment="true" applyProtection="true">
      <alignment horizontal="right" vertical="bottom" textRotation="0" wrapText="false" indent="0" shrinkToFit="false"/>
      <protection locked="true" hidden="false"/>
    </xf>
    <xf numFmtId="172" fontId="12" fillId="0" borderId="29" xfId="0" applyFont="true" applyBorder="true" applyAlignment="true" applyProtection="true">
      <alignment horizontal="left" vertical="bottom" textRotation="0" wrapText="false" indent="0" shrinkToFit="false"/>
      <protection locked="false" hidden="false"/>
    </xf>
    <xf numFmtId="172" fontId="12" fillId="0" borderId="30" xfId="15" applyFont="true" applyBorder="true" applyAlignment="true" applyProtection="true">
      <alignment horizontal="left" vertical="bottom" textRotation="0" wrapText="false" indent="0" shrinkToFit="false"/>
      <protection locked="false" hidden="false"/>
    </xf>
    <xf numFmtId="172" fontId="12" fillId="0" borderId="31" xfId="0" applyFont="true" applyBorder="true" applyAlignment="true" applyProtection="true">
      <alignment horizontal="right" vertical="bottom" textRotation="0" wrapText="false" indent="0" shrinkToFit="false"/>
      <protection locked="true" hidden="false"/>
    </xf>
    <xf numFmtId="186" fontId="57" fillId="0" borderId="32"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right" vertical="bottom" textRotation="0" wrapText="false" indent="0" shrinkToFit="false"/>
      <protection locked="true" hidden="false"/>
    </xf>
    <xf numFmtId="172" fontId="12" fillId="0" borderId="9" xfId="0" applyFont="true" applyBorder="true" applyAlignment="true" applyProtection="true">
      <alignment horizontal="left" vertical="bottom" textRotation="0" wrapText="false" indent="0" shrinkToFit="false"/>
      <protection locked="false" hidden="false"/>
    </xf>
    <xf numFmtId="172" fontId="12" fillId="0" borderId="3" xfId="15" applyFont="true" applyBorder="true" applyAlignment="true" applyProtection="true">
      <alignment horizontal="left" vertical="bottom" textRotation="0" wrapText="false" indent="0" shrinkToFit="false"/>
      <protection locked="false" hidden="false"/>
    </xf>
    <xf numFmtId="172" fontId="42" fillId="0" borderId="33" xfId="0" applyFont="true" applyBorder="true" applyAlignment="true" applyProtection="true">
      <alignment horizontal="right" vertical="bottom" textRotation="0" wrapText="false" indent="0" shrinkToFit="false"/>
      <protection locked="true" hidden="false"/>
    </xf>
    <xf numFmtId="172" fontId="12" fillId="0" borderId="3" xfId="0" applyFont="true" applyBorder="true" applyAlignment="true" applyProtection="true">
      <alignment horizontal="left" vertical="bottom" textRotation="0" wrapText="false" indent="0" shrinkToFit="false"/>
      <protection locked="false" hidden="false"/>
    </xf>
    <xf numFmtId="172" fontId="12" fillId="0" borderId="18" xfId="15" applyFont="true" applyBorder="true" applyAlignment="true" applyProtection="true">
      <alignment horizontal="left" vertical="bottom" textRotation="0" wrapText="false" indent="0" shrinkToFit="false"/>
      <protection locked="false" hidden="false"/>
    </xf>
    <xf numFmtId="186" fontId="57" fillId="0" borderId="34"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right" vertical="bottom" textRotation="0" wrapText="false" indent="0" shrinkToFit="false"/>
      <protection locked="true" hidden="false"/>
    </xf>
    <xf numFmtId="172" fontId="12" fillId="0" borderId="12" xfId="0" applyFont="true" applyBorder="true" applyAlignment="true" applyProtection="true">
      <alignment horizontal="left" vertical="bottom" textRotation="0" wrapText="false" indent="0" shrinkToFit="false"/>
      <protection locked="false" hidden="false"/>
    </xf>
    <xf numFmtId="172" fontId="12" fillId="0" borderId="8" xfId="15" applyFont="true" applyBorder="true" applyAlignment="true" applyProtection="true">
      <alignment horizontal="left" vertical="bottom" textRotation="0" wrapText="false" indent="0" shrinkToFit="false"/>
      <protection locked="false" hidden="false"/>
    </xf>
    <xf numFmtId="164" fontId="55" fillId="0" borderId="35" xfId="0"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72" fontId="12" fillId="0" borderId="5" xfId="0" applyFont="true" applyBorder="true" applyAlignment="true" applyProtection="true">
      <alignment horizontal="left" vertical="bottom" textRotation="0" wrapText="false" indent="0" shrinkToFit="false"/>
      <protection locked="false" hidden="false"/>
    </xf>
    <xf numFmtId="172" fontId="12" fillId="0" borderId="36" xfId="15" applyFont="true" applyBorder="true" applyAlignment="true" applyProtection="true">
      <alignment horizontal="left" vertical="bottom" textRotation="0" wrapText="false" indent="0" shrinkToFit="false"/>
      <protection locked="false" hidden="false"/>
    </xf>
    <xf numFmtId="172" fontId="42" fillId="0" borderId="6" xfId="0" applyFont="true" applyBorder="true" applyAlignment="true" applyProtection="true">
      <alignment horizontal="right" vertical="bottom" textRotation="0" wrapText="false" indent="0" shrinkToFit="false"/>
      <protection locked="true" hidden="false"/>
    </xf>
    <xf numFmtId="164" fontId="5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false" hidden="false"/>
    </xf>
    <xf numFmtId="172" fontId="12" fillId="0" borderId="0" xfId="15" applyFont="true" applyBorder="true" applyAlignment="true" applyProtection="true">
      <alignment horizontal="left" vertical="bottom" textRotation="0" wrapText="false" indent="0" shrinkToFit="false"/>
      <protection locked="false" hidden="false"/>
    </xf>
    <xf numFmtId="172" fontId="42" fillId="0" borderId="0" xfId="0" applyFont="true" applyBorder="true" applyAlignment="true" applyProtection="true">
      <alignment horizontal="right" vertical="bottom" textRotation="0" wrapText="false" indent="0" shrinkToFit="false"/>
      <protection locked="true" hidden="false"/>
    </xf>
    <xf numFmtId="186" fontId="55" fillId="0" borderId="32" xfId="0" applyFont="true" applyBorder="true" applyAlignment="true" applyProtection="true">
      <alignment horizontal="general" vertical="bottom" textRotation="0" wrapText="false" indent="0" shrinkToFit="false"/>
      <protection locked="true" hidden="false"/>
    </xf>
    <xf numFmtId="172" fontId="42" fillId="0" borderId="31" xfId="0" applyFont="true" applyBorder="true" applyAlignment="true" applyProtection="true">
      <alignment horizontal="right" vertical="bottom" textRotation="0" wrapText="false" indent="0" shrinkToFit="false"/>
      <protection locked="true" hidden="false"/>
    </xf>
    <xf numFmtId="186" fontId="57" fillId="0" borderId="34" xfId="0" applyFont="true" applyBorder="true" applyAlignment="true" applyProtection="true">
      <alignment horizontal="general" vertical="top" textRotation="0" wrapText="false" indent="0" shrinkToFit="false"/>
      <protection locked="true" hidden="false"/>
    </xf>
    <xf numFmtId="172" fontId="42" fillId="0" borderId="19" xfId="0" applyFont="true" applyBorder="true" applyAlignment="true" applyProtection="true">
      <alignment horizontal="right" vertical="bottom" textRotation="0" wrapText="false" indent="0" shrinkToFit="false"/>
      <protection locked="true" hidden="false"/>
    </xf>
    <xf numFmtId="164" fontId="55" fillId="0" borderId="5" xfId="0" applyFont="true" applyBorder="true" applyAlignment="true" applyProtection="true">
      <alignment horizontal="general" vertical="bottom" textRotation="0" wrapText="false" indent="0" shrinkToFit="false"/>
      <protection locked="true" hidden="false"/>
    </xf>
    <xf numFmtId="172" fontId="12" fillId="0" borderId="5" xfId="15" applyFont="true" applyBorder="true" applyAlignment="true" applyProtection="true">
      <alignment horizontal="left" vertical="bottom" textRotation="0" wrapText="false" indent="0" shrinkToFit="false"/>
      <protection locked="false" hidden="false"/>
    </xf>
    <xf numFmtId="172" fontId="42" fillId="0" borderId="5"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72" fontId="42" fillId="0" borderId="0" xfId="0" applyFont="true" applyBorder="false" applyAlignment="true" applyProtection="true">
      <alignment horizontal="right" vertical="center"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2" fontId="6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72" fontId="60" fillId="0" borderId="0" xfId="0" applyFont="true" applyBorder="false" applyAlignment="true" applyProtection="false">
      <alignment horizontal="right" vertical="bottom" textRotation="0" wrapText="false" indent="0" shrinkToFit="false"/>
      <protection locked="true" hidden="false"/>
    </xf>
    <xf numFmtId="172" fontId="60"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0" xfId="55" applyFont="true" applyBorder="false" applyAlignment="true" applyProtection="false">
      <alignment horizontal="left" vertical="top" textRotation="0" wrapText="false" indent="0" shrinkToFit="false"/>
      <protection locked="true" hidden="false"/>
    </xf>
    <xf numFmtId="164" fontId="60" fillId="0" borderId="0" xfId="55" applyFont="true" applyBorder="false" applyAlignment="true" applyProtection="false">
      <alignment horizontal="general" vertical="top" textRotation="0" wrapText="true" indent="0" shrinkToFit="false"/>
      <protection locked="true" hidden="false"/>
    </xf>
    <xf numFmtId="164" fontId="60" fillId="0" borderId="0" xfId="55" applyFont="true" applyBorder="false" applyAlignment="true" applyProtection="false">
      <alignment horizontal="general" vertical="bottom" textRotation="0" wrapText="false" indent="0" shrinkToFit="false"/>
      <protection locked="true" hidden="false"/>
    </xf>
    <xf numFmtId="172" fontId="60" fillId="0" borderId="0" xfId="55" applyFont="true" applyBorder="false" applyAlignment="true" applyProtection="false">
      <alignment horizontal="right" vertical="bottom" textRotation="0" wrapText="false" indent="0" shrinkToFit="false"/>
      <protection locked="true" hidden="false"/>
    </xf>
    <xf numFmtId="164" fontId="60"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64" fontId="60" fillId="2" borderId="7" xfId="55" applyFont="true" applyBorder="true" applyAlignment="true" applyProtection="false">
      <alignment horizontal="general" vertical="bottom" textRotation="0" wrapText="true" indent="0" shrinkToFit="false"/>
      <protection locked="true" hidden="false"/>
    </xf>
    <xf numFmtId="164" fontId="60" fillId="2" borderId="7" xfId="55" applyFont="true" applyBorder="true" applyAlignment="true" applyProtection="false">
      <alignment horizontal="general" vertical="bottom" textRotation="0" wrapText="false" indent="0" shrinkToFit="false"/>
      <protection locked="true" hidden="false"/>
    </xf>
    <xf numFmtId="172" fontId="60" fillId="2" borderId="7" xfId="55" applyFont="true" applyBorder="true" applyAlignment="true" applyProtection="false">
      <alignment horizontal="center" vertical="bottom" textRotation="0" wrapText="false" indent="0" shrinkToFit="false"/>
      <protection locked="true" hidden="false"/>
    </xf>
    <xf numFmtId="164" fontId="60" fillId="2" borderId="7" xfId="55"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3"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72" fontId="0"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72"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general" vertical="top" textRotation="0" wrapText="false" indent="0" shrinkToFit="false"/>
      <protection locked="true" hidden="false"/>
    </xf>
    <xf numFmtId="164" fontId="43" fillId="0" borderId="37" xfId="55" applyFont="true" applyBorder="true" applyAlignment="true" applyProtection="false">
      <alignment horizontal="general" vertical="bottom" textRotation="0" wrapText="true" indent="0" shrinkToFit="false"/>
      <protection locked="true" hidden="false"/>
    </xf>
    <xf numFmtId="164" fontId="0" fillId="0" borderId="0" xfId="55" applyFont="true" applyBorder="false" applyAlignment="true" applyProtection="false">
      <alignment horizontal="general" vertical="bottom" textRotation="0" wrapText="false" indent="0" shrinkToFit="false"/>
      <protection locked="true" hidden="false"/>
    </xf>
    <xf numFmtId="172" fontId="0" fillId="0" borderId="0" xfId="55" applyFont="true" applyBorder="false" applyAlignment="true" applyProtection="false">
      <alignment horizontal="right" vertical="bottom" textRotation="0" wrapText="false" indent="0" shrinkToFit="false"/>
      <protection locked="true" hidden="false"/>
    </xf>
    <xf numFmtId="164" fontId="43" fillId="0" borderId="38" xfId="55"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3" fillId="0" borderId="37"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3" fontId="43" fillId="0" borderId="39" xfId="0" applyFont="true" applyBorder="true" applyAlignment="true" applyProtection="false">
      <alignment horizontal="lef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65" fillId="0" borderId="4"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76"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6" fontId="43"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73" fontId="0" fillId="0" borderId="22"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72" fontId="0" fillId="0" borderId="2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true" applyProtection="false">
      <alignment horizontal="left" vertical="top" textRotation="0" wrapText="false" indent="0" shrinkToFit="false"/>
      <protection locked="true" hidden="false"/>
    </xf>
    <xf numFmtId="164" fontId="43" fillId="0" borderId="37" xfId="55" applyFont="true" applyBorder="true" applyAlignment="true" applyProtection="false">
      <alignment horizontal="left" vertical="top" textRotation="0" wrapText="true" indent="0" shrinkToFit="false"/>
      <protection locked="true" hidden="false"/>
    </xf>
    <xf numFmtId="172" fontId="0" fillId="0" borderId="0" xfId="55" applyFont="true" applyBorder="false" applyAlignment="true" applyProtection="false">
      <alignment horizontal="general" vertical="bottom" textRotation="0" wrapText="false" indent="0" shrinkToFit="false"/>
      <protection locked="true" hidden="false"/>
    </xf>
    <xf numFmtId="164" fontId="43" fillId="0" borderId="38" xfId="55"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3"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55" applyFont="true" applyBorder="true" applyAlignment="true" applyProtection="true">
      <alignment horizontal="left" vertical="top" textRotation="0" wrapText="true" indent="0" shrinkToFit="false"/>
      <protection locked="false" hidden="false"/>
    </xf>
    <xf numFmtId="172" fontId="0" fillId="0" borderId="0" xfId="55" applyFont="true" applyBorder="false" applyAlignment="true" applyProtection="false">
      <alignment horizontal="center" vertical="bottom" textRotation="0" wrapText="false" indent="0" shrinkToFit="false"/>
      <protection locked="true" hidden="false"/>
    </xf>
    <xf numFmtId="164" fontId="0" fillId="0" borderId="0" xfId="55" applyFont="true" applyBorder="false" applyAlignment="true" applyProtection="false">
      <alignment horizontal="center" vertical="bottom" textRotation="0" wrapText="false" indent="0" shrinkToFit="false"/>
      <protection locked="true" hidden="false"/>
    </xf>
    <xf numFmtId="164" fontId="0" fillId="0" borderId="0" xfId="55"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3" fontId="6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40" xfId="0" applyFont="true" applyBorder="true" applyAlignment="true" applyProtection="false">
      <alignment horizontal="left" vertical="top" textRotation="0" wrapText="true" indent="0" shrinkToFit="false"/>
      <protection locked="true" hidden="false"/>
    </xf>
    <xf numFmtId="164" fontId="43" fillId="0" borderId="41" xfId="0" applyFont="true" applyBorder="true" applyAlignment="true" applyProtection="false">
      <alignment horizontal="general" vertical="bottom" textRotation="0" wrapText="false" indent="0" shrinkToFit="false"/>
      <protection locked="true" hidden="false"/>
    </xf>
    <xf numFmtId="172" fontId="43" fillId="0" borderId="41" xfId="0" applyFont="true" applyBorder="true" applyAlignment="true" applyProtection="false">
      <alignment horizontal="right" vertical="bottom" textRotation="0" wrapText="false" indent="0" shrinkToFit="false"/>
      <protection locked="true" hidden="false"/>
    </xf>
    <xf numFmtId="172" fontId="43" fillId="0" borderId="41" xfId="0" applyFont="true" applyBorder="true" applyAlignment="true" applyProtection="false">
      <alignment horizontal="right" vertical="bottom" textRotation="0" wrapText="false" indent="0" shrinkToFit="false"/>
      <protection locked="true" hidden="false"/>
    </xf>
    <xf numFmtId="172" fontId="43" fillId="0" borderId="42" xfId="0" applyFont="true" applyBorder="true" applyAlignment="true" applyProtection="false">
      <alignment horizontal="right" vertical="center" textRotation="0" wrapText="false" indent="0" shrinkToFit="false"/>
      <protection locked="true" hidden="false"/>
    </xf>
    <xf numFmtId="172"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72" fontId="0" fillId="0" borderId="0" xfId="55" applyFont="true" applyBorder="false" applyAlignment="false" applyProtection="false">
      <alignment horizontal="general" vertical="bottom" textRotation="0" wrapText="false" indent="0" shrinkToFit="false"/>
      <protection locked="true" hidden="false"/>
    </xf>
    <xf numFmtId="164" fontId="43" fillId="0" borderId="0" xfId="55"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3" fontId="12" fillId="5" borderId="0" xfId="0" applyFont="true" applyBorder="true" applyAlignment="true" applyProtection="false">
      <alignment horizontal="left" vertical="top" textRotation="0" wrapText="true" indent="0" shrinkToFit="false"/>
      <protection locked="true" hidden="false"/>
    </xf>
    <xf numFmtId="173" fontId="12"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left" vertical="bottom" textRotation="0" wrapText="tru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72"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justify" vertical="top" textRotation="0" wrapText="true" indent="0" shrinkToFit="false"/>
      <protection locked="true" hidden="false"/>
    </xf>
    <xf numFmtId="164" fontId="71"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87"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3" fontId="63" fillId="0" borderId="22" xfId="0" applyFont="true" applyBorder="true" applyAlignment="true" applyProtection="false">
      <alignment horizontal="left" vertical="top" textRotation="0" wrapText="true" indent="0" shrinkToFit="false"/>
      <protection locked="true" hidden="false"/>
    </xf>
    <xf numFmtId="164" fontId="43" fillId="0" borderId="0" xfId="59" applyFont="true" applyBorder="false" applyAlignment="true" applyProtection="false">
      <alignment horizontal="left" vertical="top" textRotation="0" wrapText="false" indent="0" shrinkToFit="false"/>
      <protection locked="true" hidden="false"/>
    </xf>
    <xf numFmtId="164" fontId="43" fillId="0" borderId="0" xfId="59" applyFont="true" applyBorder="false" applyAlignment="true" applyProtection="false">
      <alignment horizontal="general" vertical="top" textRotation="0" wrapText="true" indent="0" shrinkToFit="false"/>
      <protection locked="true" hidden="false"/>
    </xf>
    <xf numFmtId="164" fontId="0" fillId="0" borderId="0" xfId="59" applyFont="true" applyBorder="true" applyAlignment="true" applyProtection="false">
      <alignment horizontal="general" vertical="bottom" textRotation="0" wrapText="false" indent="0" shrinkToFit="false"/>
      <protection locked="true" hidden="false"/>
    </xf>
    <xf numFmtId="172" fontId="0" fillId="0" borderId="0" xfId="59" applyFont="true" applyBorder="true" applyAlignment="true" applyProtection="false">
      <alignment horizontal="general" vertical="bottom" textRotation="0" wrapText="false" indent="0" shrinkToFit="false"/>
      <protection locked="true" hidden="false"/>
    </xf>
    <xf numFmtId="172" fontId="0" fillId="0" borderId="0" xfId="59" applyFont="true" applyBorder="true" applyAlignment="true" applyProtection="false">
      <alignment horizontal="right" vertical="bottom" textRotation="0" wrapText="false" indent="0" shrinkToFit="false"/>
      <protection locked="true" hidden="false"/>
    </xf>
    <xf numFmtId="172" fontId="0" fillId="0" borderId="0" xfId="59" applyFont="true" applyBorder="false" applyAlignment="true" applyProtection="false">
      <alignment horizontal="right" vertical="bottom" textRotation="0" wrapText="false" indent="0" shrinkToFit="false"/>
      <protection locked="true" hidden="false"/>
    </xf>
    <xf numFmtId="172" fontId="0" fillId="0" borderId="0" xfId="59" applyFont="true" applyBorder="false" applyAlignment="tru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false">
      <alignment horizontal="left" vertical="top" textRotation="0" wrapText="false" indent="0" shrinkToFit="false"/>
      <protection locked="true" hidden="false"/>
    </xf>
    <xf numFmtId="164" fontId="0" fillId="0" borderId="0" xfId="59" applyFont="true" applyBorder="false" applyAlignment="true" applyProtection="false">
      <alignment horizontal="general" vertical="top" textRotation="0" wrapText="true" indent="0" shrinkToFit="false"/>
      <protection locked="true" hidden="false"/>
    </xf>
    <xf numFmtId="164" fontId="0" fillId="0" borderId="37" xfId="56" applyFont="true" applyBorder="true" applyAlignment="true" applyProtection="false">
      <alignment horizontal="general" vertical="top" textRotation="0" wrapText="true" indent="0" shrinkToFit="false"/>
      <protection locked="true" hidden="false"/>
    </xf>
    <xf numFmtId="164" fontId="0" fillId="0" borderId="0" xfId="56" applyFont="true" applyBorder="true" applyAlignment="true" applyProtection="false">
      <alignment horizontal="general" vertical="bottom" textRotation="0" wrapText="false" indent="0" shrinkToFit="false"/>
      <protection locked="true" hidden="false"/>
    </xf>
    <xf numFmtId="172" fontId="0" fillId="0" borderId="0" xfId="56" applyFont="true" applyBorder="true" applyAlignment="false" applyProtection="false">
      <alignment horizontal="general" vertical="bottom" textRotation="0" wrapText="false" indent="0" shrinkToFit="false"/>
      <protection locked="true" hidden="false"/>
    </xf>
    <xf numFmtId="164" fontId="0" fillId="0" borderId="39" xfId="56" applyFont="true" applyBorder="true" applyAlignment="true" applyProtection="false">
      <alignment horizontal="general" vertical="top" textRotation="0" wrapText="true" indent="0" shrinkToFit="false"/>
      <protection locked="true" hidden="false"/>
    </xf>
    <xf numFmtId="164" fontId="0" fillId="0" borderId="38" xfId="56" applyFont="true" applyBorder="true" applyAlignment="true" applyProtection="false">
      <alignment horizontal="general" vertical="top" textRotation="0" wrapText="true" indent="0" shrinkToFit="false"/>
      <protection locked="true" hidden="false"/>
    </xf>
    <xf numFmtId="164" fontId="0" fillId="0" borderId="0" xfId="56" applyFont="true" applyBorder="false" applyAlignment="true" applyProtection="false">
      <alignment horizontal="general" vertical="top" textRotation="0" wrapText="true" indent="0" shrinkToFit="false"/>
      <protection locked="true" hidden="false"/>
    </xf>
    <xf numFmtId="164" fontId="43" fillId="0" borderId="37" xfId="56" applyFont="true" applyBorder="true" applyAlignment="true" applyProtection="false">
      <alignment horizontal="general" vertical="top" textRotation="0" wrapText="true" indent="0" shrinkToFit="false"/>
      <protection locked="true" hidden="false"/>
    </xf>
    <xf numFmtId="164" fontId="43" fillId="0" borderId="38" xfId="56" applyFont="true" applyBorder="true" applyAlignment="true" applyProtection="false">
      <alignment horizontal="general" vertical="top"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56" applyFont="true" applyBorder="false" applyAlignment="true" applyProtection="false">
      <alignment horizontal="general" vertical="top" textRotation="0" wrapText="true" indent="0" shrinkToFit="false"/>
      <protection locked="true" hidden="false"/>
    </xf>
    <xf numFmtId="172" fontId="0" fillId="0" borderId="0" xfId="56"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59"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true" indent="0" shrinkToFit="false"/>
      <protection locked="true" hidden="false"/>
    </xf>
    <xf numFmtId="172" fontId="0" fillId="0" borderId="22" xfId="0" applyFont="true" applyBorder="true" applyAlignment="true" applyProtection="false">
      <alignment horizontal="general" vertical="top" textRotation="0" wrapText="true" indent="0" shrinkToFit="false"/>
      <protection locked="true" hidden="false"/>
    </xf>
    <xf numFmtId="172"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59" applyFont="true" applyBorder="true" applyAlignment="true" applyProtection="false">
      <alignment horizontal="left" vertical="top" textRotation="0" wrapText="true" indent="0" shrinkToFit="false"/>
      <protection locked="tru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59" applyFont="true" applyBorder="false" applyAlignment="true" applyProtection="false">
      <alignment horizontal="right" vertical="bottom" textRotation="0" wrapText="false" indent="0" shrinkToFit="false"/>
      <protection locked="true" hidden="false"/>
    </xf>
    <xf numFmtId="172" fontId="43" fillId="0" borderId="0" xfId="59" applyFont="true" applyBorder="false" applyAlignment="true" applyProtection="false">
      <alignment horizontal="general" vertical="bottom" textRotation="0" wrapText="false" indent="0" shrinkToFit="false"/>
      <protection locked="tru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3" fontId="43" fillId="0" borderId="0" xfId="76" applyFont="true" applyBorder="true" applyAlignment="true" applyProtection="false">
      <alignment horizontal="center" vertical="bottom" textRotation="0" wrapText="false" indent="0" shrinkToFit="false"/>
      <protection locked="true" hidden="false"/>
    </xf>
    <xf numFmtId="164" fontId="0" fillId="0" borderId="0" xfId="76" applyFont="true" applyBorder="true" applyAlignment="true" applyProtection="false">
      <alignment horizontal="justify" vertical="top" textRotation="0" wrapText="true" indent="0" shrinkToFit="false"/>
      <protection locked="true" hidden="false"/>
    </xf>
    <xf numFmtId="172" fontId="0" fillId="0" borderId="0" xfId="76" applyFont="true" applyBorder="true" applyAlignment="true" applyProtection="false">
      <alignment horizontal="general" vertical="bottom" textRotation="0" wrapText="false" indent="0" shrinkToFit="false"/>
      <protection locked="true" hidden="false"/>
    </xf>
    <xf numFmtId="164" fontId="0" fillId="0" borderId="0" xfId="76" applyFont="true" applyBorder="true" applyAlignment="true" applyProtection="false">
      <alignment horizontal="center" vertical="bottom" textRotation="0" wrapText="false" indent="0" shrinkToFit="false"/>
      <protection locked="true" hidden="false"/>
    </xf>
    <xf numFmtId="176" fontId="0" fillId="0" borderId="0" xfId="76" applyFont="true" applyBorder="true" applyAlignment="false" applyProtection="false">
      <alignment horizontal="general" vertical="bottom" textRotation="0" wrapText="false" indent="0" shrinkToFit="false"/>
      <protection locked="true" hidden="false"/>
    </xf>
    <xf numFmtId="172" fontId="0" fillId="0" borderId="22" xfId="0" applyFont="true" applyBorder="true" applyAlignment="true" applyProtection="false">
      <alignment horizontal="general" vertical="bottom" textRotation="0" wrapText="false" indent="0" shrinkToFit="false"/>
      <protection locked="true" hidden="false"/>
    </xf>
    <xf numFmtId="180" fontId="43" fillId="0" borderId="0"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general" vertical="top" textRotation="0" wrapText="tru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2" fontId="0" fillId="0" borderId="43" xfId="0" applyFont="true" applyBorder="true" applyAlignment="false" applyProtection="false">
      <alignment horizontal="general" vertical="bottom" textRotation="0" wrapText="false" indent="0" shrinkToFit="false"/>
      <protection locked="true" hidden="false"/>
    </xf>
    <xf numFmtId="172" fontId="0" fillId="0" borderId="43"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false" hidden="false"/>
    </xf>
    <xf numFmtId="171" fontId="4" fillId="0" borderId="44" xfId="0" applyFont="true" applyBorder="true" applyAlignment="true" applyProtection="true">
      <alignment horizontal="right" vertical="bottom" textRotation="0" wrapText="false" indent="0" shrinkToFit="false"/>
      <protection locked="false" hidden="false"/>
    </xf>
    <xf numFmtId="172" fontId="4" fillId="0" borderId="44" xfId="15" applyFont="true" applyBorder="true" applyAlignment="true" applyProtection="true">
      <alignment horizontal="right" vertical="bottom" textRotation="0" wrapText="false" indent="0" shrinkToFit="false"/>
      <protection locked="false" hidden="false"/>
    </xf>
    <xf numFmtId="164" fontId="60" fillId="0" borderId="24"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2" fontId="72" fillId="0" borderId="0" xfId="15" applyFont="true" applyBorder="true" applyAlignment="true" applyProtection="true">
      <alignment horizontal="right" vertical="bottom" textRotation="0" wrapText="false" indent="0" shrinkToFit="false"/>
      <protection locked="fals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2" fontId="51" fillId="0" borderId="24" xfId="15"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2" fontId="51" fillId="0" borderId="0" xfId="0" applyFont="true" applyBorder="true" applyAlignment="false" applyProtection="false">
      <alignment horizontal="general" vertical="bottom" textRotation="0" wrapText="false" indent="0" shrinkToFit="false"/>
      <protection locked="true" hidden="false"/>
    </xf>
    <xf numFmtId="172" fontId="73" fillId="0" borderId="0" xfId="0" applyFont="true" applyBorder="true" applyAlignment="false" applyProtection="false">
      <alignment horizontal="general" vertical="bottom" textRotation="0" wrapText="false" indent="0" shrinkToFit="false"/>
      <protection locked="true" hidden="false"/>
    </xf>
    <xf numFmtId="164" fontId="74" fillId="0" borderId="45"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72" fontId="75" fillId="0" borderId="0" xfId="15" applyFont="true" applyBorder="true" applyAlignment="true" applyProtection="true">
      <alignment horizontal="right" vertical="bottom" textRotation="0" wrapText="false" indent="0" shrinkToFit="false"/>
      <protection locked="true" hidden="false"/>
    </xf>
    <xf numFmtId="172" fontId="75" fillId="0" borderId="24"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5" fillId="0" borderId="23" xfId="0" applyFont="true" applyBorder="true" applyAlignment="true" applyProtection="false">
      <alignment horizontal="right" vertical="bottom" textRotation="0" wrapText="false" indent="0" shrinkToFit="false"/>
      <protection locked="true" hidden="false"/>
    </xf>
    <xf numFmtId="172" fontId="75" fillId="0" borderId="23" xfId="15" applyFont="true" applyBorder="true" applyAlignment="true" applyProtection="true">
      <alignment horizontal="right" vertical="bottom" textRotation="0" wrapText="false" indent="0" shrinkToFit="false"/>
      <protection locked="true" hidden="false"/>
    </xf>
    <xf numFmtId="172" fontId="75" fillId="0" borderId="27" xfId="0" applyFont="true" applyBorder="true" applyAlignment="true" applyProtection="false">
      <alignment horizontal="right" vertical="bottom" textRotation="0" wrapText="false" indent="0" shrinkToFit="false"/>
      <protection locked="true" hidden="false"/>
    </xf>
    <xf numFmtId="164" fontId="74" fillId="0" borderId="5" xfId="0" applyFont="true" applyBorder="true" applyAlignment="tru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right" vertical="bottom" textRotation="0" wrapText="false" indent="0" shrinkToFit="false"/>
      <protection locked="true" hidden="false"/>
    </xf>
    <xf numFmtId="172" fontId="27" fillId="0" borderId="5" xfId="0" applyFont="true" applyBorder="true" applyAlignment="true" applyProtection="true">
      <alignment horizontal="left" vertical="bottom" textRotation="0" wrapText="false" indent="0" shrinkToFit="false"/>
      <protection locked="false" hidden="false"/>
    </xf>
    <xf numFmtId="172" fontId="27" fillId="0" borderId="36" xfId="15" applyFont="true" applyBorder="true" applyAlignment="true" applyProtection="true">
      <alignment horizontal="left" vertical="bottom" textRotation="0" wrapText="false" indent="0" shrinkToFit="false"/>
      <protection locked="false" hidden="false"/>
    </xf>
    <xf numFmtId="172" fontId="76" fillId="0" borderId="6"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72" fontId="78" fillId="0" borderId="0" xfId="15" applyFont="true" applyBorder="true" applyAlignment="true" applyProtection="true">
      <alignment horizontal="right" vertical="bottom" textRotation="0" wrapText="false" indent="0" shrinkToFit="false"/>
      <protection locked="true" hidden="false"/>
    </xf>
    <xf numFmtId="172" fontId="7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60" applyFont="true" applyBorder="true" applyAlignment="true" applyProtection="false">
      <alignment horizontal="general" vertical="top" textRotation="0" wrapText="false" indent="0" shrinkToFit="false"/>
      <protection locked="true" hidden="false"/>
    </xf>
    <xf numFmtId="164" fontId="12" fillId="0" borderId="0" xfId="55" applyFont="true" applyBorder="false" applyAlignment="true" applyProtection="false">
      <alignment horizontal="right" vertical="bottom" textRotation="0" wrapText="false" indent="0" shrinkToFit="false"/>
      <protection locked="true" hidden="false"/>
    </xf>
    <xf numFmtId="164" fontId="27" fillId="0" borderId="0" xfId="55" applyFont="true" applyBorder="false" applyAlignment="true" applyProtection="false">
      <alignment horizontal="general" vertical="top" textRotation="0" wrapText="true" indent="0" shrinkToFit="false"/>
      <protection locked="true" hidden="false"/>
    </xf>
    <xf numFmtId="164" fontId="27" fillId="0" borderId="0" xfId="55" applyFont="true" applyBorder="false" applyAlignment="true" applyProtection="false">
      <alignment horizontal="center" vertical="bottom" textRotation="0" wrapText="false" indent="0" shrinkToFit="false"/>
      <protection locked="true" hidden="false"/>
    </xf>
    <xf numFmtId="172" fontId="27" fillId="0" borderId="0" xfId="55" applyFont="true" applyBorder="false" applyAlignment="true" applyProtection="false">
      <alignment horizontal="right" vertical="bottom" textRotation="0" wrapText="false" indent="0" shrinkToFit="false"/>
      <protection locked="true" hidden="false"/>
    </xf>
    <xf numFmtId="164" fontId="27" fillId="0" borderId="0" xfId="55" applyFont="true" applyBorder="false" applyAlignment="true" applyProtection="false">
      <alignment horizontal="right" vertical="bottom" textRotation="0" wrapText="false" indent="0" shrinkToFit="false"/>
      <protection locked="true" hidden="false"/>
    </xf>
    <xf numFmtId="164" fontId="12" fillId="0" borderId="0" xfId="55" applyFont="true" applyBorder="false" applyAlignment="false" applyProtection="false">
      <alignment horizontal="general" vertical="bottom" textRotation="0" wrapText="false" indent="0" shrinkToFit="false"/>
      <protection locked="true" hidden="false"/>
    </xf>
    <xf numFmtId="164" fontId="27" fillId="2" borderId="7" xfId="55" applyFont="true" applyBorder="true" applyAlignment="true" applyProtection="false">
      <alignment horizontal="general" vertical="bottom" textRotation="0" wrapText="true" indent="0" shrinkToFit="false"/>
      <protection locked="true" hidden="false"/>
    </xf>
    <xf numFmtId="164" fontId="27" fillId="2" borderId="7" xfId="55" applyFont="true" applyBorder="true" applyAlignment="true" applyProtection="false">
      <alignment horizontal="center" vertical="bottom" textRotation="0" wrapText="false" indent="0" shrinkToFit="false"/>
      <protection locked="true" hidden="false"/>
    </xf>
    <xf numFmtId="172" fontId="27" fillId="2" borderId="7" xfId="55"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76" fillId="0" borderId="22" xfId="0" applyFont="true" applyBorder="true" applyAlignment="true" applyProtection="false">
      <alignment horizontal="left" vertical="top" textRotation="0" wrapText="true" indent="0" shrinkToFit="false"/>
      <protection locked="true" hidden="false"/>
    </xf>
    <xf numFmtId="164" fontId="76" fillId="0" borderId="22" xfId="0" applyFont="true" applyBorder="true" applyAlignment="true" applyProtection="false">
      <alignment horizontal="center" vertical="bottom" textRotation="0" wrapText="false" indent="0" shrinkToFit="false"/>
      <protection locked="true" hidden="false"/>
    </xf>
    <xf numFmtId="172" fontId="76" fillId="0" borderId="22" xfId="0" applyFont="true" applyBorder="true" applyAlignment="true" applyProtection="false">
      <alignment horizontal="right" vertical="bottom" textRotation="0" wrapText="false" indent="0" shrinkToFit="false"/>
      <protection locked="true" hidden="false"/>
    </xf>
    <xf numFmtId="172" fontId="76" fillId="0" borderId="22" xfId="0" applyFont="true" applyBorder="true" applyAlignment="true" applyProtection="false">
      <alignment horizontal="right" vertical="bottom" textRotation="0" wrapText="false" indent="0" shrinkToFit="false"/>
      <protection locked="true" hidden="false"/>
    </xf>
    <xf numFmtId="172" fontId="76" fillId="0" borderId="22"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55" applyFont="true" applyBorder="false" applyAlignment="true" applyProtection="false">
      <alignment horizontal="center" vertical="bottom" textRotation="0" wrapText="false" indent="0" shrinkToFit="false"/>
      <protection locked="true" hidden="false"/>
    </xf>
    <xf numFmtId="172" fontId="12" fillId="0" borderId="0" xfId="55" applyFont="true" applyBorder="false" applyAlignment="true" applyProtection="false">
      <alignment horizontal="right" vertical="bottom" textRotation="0" wrapText="false" indent="0" shrinkToFit="false"/>
      <protection locked="true" hidden="false"/>
    </xf>
    <xf numFmtId="172" fontId="12" fillId="0" borderId="0" xfId="55" applyFont="true" applyBorder="false" applyAlignment="true" applyProtection="true">
      <alignment horizontal="right" vertical="bottom" textRotation="0" wrapText="false" indent="0" shrinkToFit="false"/>
      <protection locked="false" hidden="false"/>
    </xf>
    <xf numFmtId="164" fontId="12" fillId="0" borderId="0" xfId="55"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55" applyFont="true" applyBorder="true" applyAlignment="true" applyProtection="true">
      <alignment horizontal="general" vertical="top" textRotation="0" wrapText="true" indent="0" shrinkToFit="false"/>
      <protection locked="false" hidden="false"/>
    </xf>
    <xf numFmtId="164" fontId="12" fillId="0" borderId="0" xfId="55" applyFont="true" applyBorder="true" applyAlignment="true" applyProtection="false">
      <alignment horizontal="center" vertical="bottom" textRotation="0" wrapText="false" indent="0" shrinkToFit="false"/>
      <protection locked="true" hidden="false"/>
    </xf>
    <xf numFmtId="172" fontId="12" fillId="0" borderId="0" xfId="55" applyFont="true" applyBorder="true" applyAlignment="true" applyProtection="false">
      <alignment horizontal="general" vertical="bottom" textRotation="0" wrapText="false" indent="0" shrinkToFit="false"/>
      <protection locked="true" hidden="false"/>
    </xf>
    <xf numFmtId="172" fontId="12" fillId="0" borderId="0" xfId="55" applyFont="true" applyBorder="true" applyAlignment="true" applyProtection="true">
      <alignment horizontal="right"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55" applyFont="true" applyBorder="true" applyAlignment="true" applyProtection="false">
      <alignment horizontal="right" vertical="bottom" textRotation="0" wrapText="false" indent="0" shrinkToFit="false"/>
      <protection locked="true" hidden="false"/>
    </xf>
    <xf numFmtId="164" fontId="12" fillId="0" borderId="0" xfId="55" applyFont="true" applyBorder="true" applyAlignment="true" applyProtection="false">
      <alignment horizontal="right" vertical="bottom" textRotation="0" wrapText="false" indent="0" shrinkToFit="false"/>
      <protection locked="true" hidden="false"/>
    </xf>
    <xf numFmtId="164" fontId="12" fillId="0" borderId="0" xfId="55" applyFont="true" applyBorder="true" applyAlignment="true" applyProtection="true">
      <alignment horizontal="justify" vertical="top" textRotation="0" wrapText="true" indent="0" shrinkToFit="false"/>
      <protection locked="false" hidden="false"/>
    </xf>
    <xf numFmtId="164" fontId="12" fillId="0" borderId="0" xfId="55" applyFont="true" applyBorder="true" applyAlignment="false" applyProtection="false">
      <alignment horizontal="general" vertical="bottom" textRotation="0" wrapText="false" indent="0" shrinkToFit="false"/>
      <protection locked="true" hidden="false"/>
    </xf>
    <xf numFmtId="164" fontId="42" fillId="0" borderId="0" xfId="55" applyFont="true" applyBorder="fals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general" vertical="top" textRotation="0" wrapText="true" indent="0" shrinkToFit="false"/>
      <protection locked="true" hidden="false"/>
    </xf>
    <xf numFmtId="172" fontId="42" fillId="0" borderId="0" xfId="55" applyFont="true" applyBorder="false" applyAlignment="true" applyProtection="false">
      <alignment horizontal="center" vertical="bottom" textRotation="0" wrapText="false" indent="0" shrinkToFit="false"/>
      <protection locked="true" hidden="false"/>
    </xf>
    <xf numFmtId="172" fontId="42" fillId="0" borderId="0" xfId="55" applyFont="true" applyBorder="false" applyAlignment="true" applyProtection="false">
      <alignment horizontal="general" vertical="bottom" textRotation="0" wrapText="false" indent="0" shrinkToFit="false"/>
      <protection locked="true" hidden="false"/>
    </xf>
    <xf numFmtId="172" fontId="42" fillId="0" borderId="0" xfId="55" applyFont="true" applyBorder="false" applyAlignment="true" applyProtection="true">
      <alignment horizontal="general" vertical="bottom" textRotation="0" wrapText="false" indent="0" shrinkToFit="false"/>
      <protection locked="false" hidden="false"/>
    </xf>
    <xf numFmtId="164" fontId="42" fillId="0" borderId="0" xfId="55"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top" textRotation="0" wrapText="true" indent="0" shrinkToFit="false"/>
      <protection locked="true" hidden="false"/>
    </xf>
    <xf numFmtId="164" fontId="42" fillId="0" borderId="0" xfId="55" applyFont="true" applyBorder="true" applyAlignment="true" applyProtection="false">
      <alignment horizontal="general" vertical="top" textRotation="0" wrapText="true" indent="0" shrinkToFit="false"/>
      <protection locked="true" hidden="false"/>
    </xf>
    <xf numFmtId="164" fontId="12" fillId="0" borderId="0" xfId="55" applyFont="true" applyBorder="true" applyAlignment="true" applyProtection="false">
      <alignment horizontal="general" vertical="top" textRotation="0" wrapText="true" indent="0" shrinkToFit="false"/>
      <protection locked="true" hidden="false"/>
    </xf>
    <xf numFmtId="172" fontId="12" fillId="0" borderId="0" xfId="55" applyFont="true" applyBorder="false" applyAlignment="true" applyProtection="false">
      <alignment horizontal="center" vertical="bottom" textRotation="0" wrapText="false" indent="0" shrinkToFit="false"/>
      <protection locked="true" hidden="false"/>
    </xf>
    <xf numFmtId="172" fontId="12" fillId="0" borderId="0" xfId="55" applyFont="true" applyBorder="false" applyAlignment="true" applyProtection="false">
      <alignment horizontal="general" vertical="bottom" textRotation="0" wrapText="false" indent="0" shrinkToFit="false"/>
      <protection locked="true" hidden="false"/>
    </xf>
    <xf numFmtId="172" fontId="12" fillId="0" borderId="0" xfId="55" applyFont="true" applyBorder="false" applyAlignment="true" applyProtection="true">
      <alignment horizontal="general" vertical="bottom" textRotation="0" wrapText="false" indent="0" shrinkToFit="false"/>
      <protection locked="false" hidden="false"/>
    </xf>
    <xf numFmtId="164" fontId="12" fillId="0" borderId="0" xfId="55"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general" vertical="top" textRotation="0" wrapText="true" indent="0" shrinkToFit="false"/>
      <protection locked="true" hidden="false"/>
    </xf>
    <xf numFmtId="172" fontId="12" fillId="0" borderId="0" xfId="55"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6"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86" fillId="0" borderId="0" xfId="55" applyFont="true" applyBorder="true" applyAlignment="true" applyProtection="false">
      <alignment horizontal="left" vertical="top" textRotation="0" wrapText="true" indent="0" shrinkToFit="false"/>
      <protection locked="true" hidden="false"/>
    </xf>
    <xf numFmtId="172" fontId="12" fillId="0" borderId="0" xfId="55" applyFont="true" applyBorder="true" applyAlignment="true" applyProtection="false">
      <alignment horizontal="center" vertical="bottom" textRotation="0" wrapText="false" indent="0" shrinkToFit="false"/>
      <protection locked="true" hidden="false"/>
    </xf>
    <xf numFmtId="164" fontId="76" fillId="0" borderId="40" xfId="0" applyFont="true" applyBorder="true" applyAlignment="true" applyProtection="false">
      <alignment horizontal="left" vertical="top" textRotation="0" wrapText="true" indent="0" shrinkToFit="false"/>
      <protection locked="true" hidden="false"/>
    </xf>
    <xf numFmtId="164" fontId="82" fillId="0" borderId="41" xfId="0" applyFont="true" applyBorder="true" applyAlignment="true" applyProtection="false">
      <alignment horizontal="center" vertical="bottom" textRotation="0" wrapText="false" indent="0" shrinkToFit="false"/>
      <protection locked="true" hidden="false"/>
    </xf>
    <xf numFmtId="172" fontId="82" fillId="0" borderId="41" xfId="0" applyFont="true" applyBorder="true" applyAlignment="true" applyProtection="false">
      <alignment horizontal="right" vertical="bottom" textRotation="0" wrapText="false" indent="0" shrinkToFit="false"/>
      <protection locked="true" hidden="false"/>
    </xf>
    <xf numFmtId="172" fontId="82" fillId="0" borderId="41" xfId="0" applyFont="true" applyBorder="true" applyAlignment="true" applyProtection="false">
      <alignment horizontal="right" vertical="bottom" textRotation="0" wrapText="false" indent="0" shrinkToFit="false"/>
      <protection locked="true" hidden="false"/>
    </xf>
    <xf numFmtId="172" fontId="76" fillId="0" borderId="42"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true" applyAlignment="true" applyProtection="false">
      <alignment horizontal="left" vertical="top"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72" fontId="82" fillId="0" borderId="0" xfId="0" applyFont="true" applyBorder="true" applyAlignment="true" applyProtection="false">
      <alignment horizontal="right" vertical="bottom" textRotation="0" wrapText="false" indent="0" shrinkToFit="false"/>
      <protection locked="true" hidden="false"/>
    </xf>
    <xf numFmtId="172" fontId="82" fillId="0" borderId="0" xfId="0" applyFont="true" applyBorder="true" applyAlignment="true" applyProtection="false">
      <alignment horizontal="right" vertical="bottom" textRotation="0" wrapText="false" indent="0" shrinkToFit="false"/>
      <protection locked="true" hidden="false"/>
    </xf>
    <xf numFmtId="172" fontId="82" fillId="0" borderId="0" xfId="0" applyFont="true" applyBorder="true" applyAlignment="true" applyProtection="false">
      <alignment horizontal="right" vertical="center" textRotation="0" wrapText="false" indent="0" shrinkToFit="false"/>
      <protection locked="true" hidden="false"/>
    </xf>
    <xf numFmtId="172" fontId="74" fillId="0" borderId="0" xfId="0" applyFont="true" applyBorder="false" applyAlignment="true" applyProtection="false">
      <alignment horizontal="general" vertical="top" textRotation="0" wrapText="true" indent="0" shrinkToFit="false"/>
      <protection locked="true" hidden="false"/>
    </xf>
    <xf numFmtId="172" fontId="74" fillId="0" borderId="0" xfId="0" applyFont="true" applyBorder="false" applyAlignment="true" applyProtection="false">
      <alignment horizontal="center" vertical="bottom" textRotation="0" wrapText="false" indent="0" shrinkToFit="false"/>
      <protection locked="true" hidden="false"/>
    </xf>
    <xf numFmtId="172" fontId="74"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72" fontId="27" fillId="0" borderId="22" xfId="0" applyFont="true" applyBorder="true" applyAlignment="fals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top" textRotation="0" wrapText="true" indent="0" shrinkToFit="false"/>
      <protection locked="true" hidden="false"/>
    </xf>
    <xf numFmtId="173" fontId="12" fillId="0" borderId="0" xfId="55" applyFont="true" applyBorder="true" applyAlignment="true" applyProtection="false">
      <alignment horizontal="left" vertical="top" textRotation="0" wrapText="true" indent="0" shrinkToFit="false"/>
      <protection locked="true" hidden="false"/>
    </xf>
    <xf numFmtId="164" fontId="12" fillId="0" borderId="0" xfId="55" applyFont="true" applyBorder="true" applyAlignment="true" applyProtection="false">
      <alignment horizontal="center" vertical="top" textRotation="0" wrapText="true" indent="0" shrinkToFit="false"/>
      <protection locked="true" hidden="false"/>
    </xf>
    <xf numFmtId="164" fontId="42" fillId="0" borderId="0" xfId="55" applyFont="true" applyBorder="false" applyAlignment="true" applyProtection="false">
      <alignment horizontal="center" vertical="top" textRotation="0" wrapText="true" indent="0" shrinkToFit="false"/>
      <protection locked="true" hidden="false"/>
    </xf>
    <xf numFmtId="164" fontId="42" fillId="0" borderId="0" xfId="55" applyFont="true" applyBorder="false" applyAlignment="true" applyProtection="false">
      <alignment horizontal="center" vertical="bottom" textRotation="0" wrapText="false" indent="0" shrinkToFit="false"/>
      <protection locked="true" hidden="false"/>
    </xf>
    <xf numFmtId="172" fontId="42" fillId="0" borderId="0" xfId="55"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3" fontId="12" fillId="0" borderId="0" xfId="55" applyFont="true" applyBorder="false" applyAlignment="true" applyProtection="true">
      <alignment horizontal="left" vertical="top" textRotation="0" wrapText="true" indent="0" shrinkToFit="false"/>
      <protection locked="false" hidden="false"/>
    </xf>
    <xf numFmtId="164" fontId="12" fillId="0" borderId="0" xfId="55"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55"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12" fillId="0" borderId="0" xfId="55" applyFont="true" applyBorder="false" applyAlignment="true" applyProtection="false">
      <alignment horizontal="general" vertical="top" textRotation="0" wrapText="true" indent="0" shrinkToFit="false"/>
      <protection locked="true" hidden="false"/>
    </xf>
    <xf numFmtId="164" fontId="12" fillId="0" borderId="0" xfId="48" applyFont="true" applyBorder="false" applyAlignment="true" applyProtection="false">
      <alignment horizontal="general" vertical="top" textRotation="0" wrapText="true" indent="0" shrinkToFit="false"/>
      <protection locked="true" hidden="false"/>
    </xf>
    <xf numFmtId="164" fontId="85" fillId="0" borderId="0" xfId="48" applyFont="true" applyBorder="false" applyAlignment="true" applyProtection="false">
      <alignment horizontal="center" vertical="bottom" textRotation="0" wrapText="false" indent="0" shrinkToFit="false"/>
      <protection locked="true" hidden="false"/>
    </xf>
    <xf numFmtId="172" fontId="85" fillId="0" borderId="0" xfId="48" applyFont="true" applyBorder="false" applyAlignment="false" applyProtection="false">
      <alignment horizontal="general" vertical="bottom" textRotation="0" wrapText="false" indent="0" shrinkToFit="false"/>
      <protection locked="true" hidden="false"/>
    </xf>
    <xf numFmtId="172" fontId="85" fillId="0" borderId="0" xfId="48" applyFont="true" applyBorder="false" applyAlignment="false" applyProtection="true">
      <alignment horizontal="general" vertical="bottom" textRotation="0" wrapText="false" indent="0" shrinkToFit="false"/>
      <protection locked="false" hidden="false"/>
    </xf>
    <xf numFmtId="164" fontId="12" fillId="0" borderId="3" xfId="55" applyFont="true" applyBorder="true" applyAlignment="true" applyProtection="false">
      <alignment horizontal="justify" vertical="top" textRotation="0" wrapText="true" indent="0" shrinkToFit="false"/>
      <protection locked="true" hidden="false"/>
    </xf>
    <xf numFmtId="164" fontId="12" fillId="0" borderId="3" xfId="55" applyFont="true" applyBorder="true" applyAlignment="true" applyProtection="false">
      <alignment horizontal="center" vertical="bottom" textRotation="0" wrapText="false" indent="0" shrinkToFit="false"/>
      <protection locked="true" hidden="false"/>
    </xf>
    <xf numFmtId="172" fontId="12" fillId="0" borderId="3" xfId="55" applyFont="true" applyBorder="true" applyAlignment="true" applyProtection="false">
      <alignment horizontal="right" vertical="bottom" textRotation="0" wrapText="false" indent="0" shrinkToFit="false"/>
      <protection locked="true" hidden="false"/>
    </xf>
    <xf numFmtId="164" fontId="12" fillId="0" borderId="0" xfId="55" applyFont="true" applyBorder="false" applyAlignment="true" applyProtection="false">
      <alignment horizontal="justify" vertical="top" textRotation="0" wrapText="true" indent="0" shrinkToFit="false"/>
      <protection locked="true" hidden="false"/>
    </xf>
    <xf numFmtId="172" fontId="74" fillId="0" borderId="22" xfId="0" applyFont="true" applyBorder="true" applyAlignment="true" applyProtection="false">
      <alignment horizontal="general" vertical="top" textRotation="0" wrapText="true" indent="0" shrinkToFit="false"/>
      <protection locked="true" hidden="false"/>
    </xf>
    <xf numFmtId="164" fontId="12" fillId="0" borderId="22" xfId="55" applyFont="true" applyBorder="true" applyAlignment="true" applyProtection="false">
      <alignment horizontal="center" vertical="bottom" textRotation="0" wrapText="false" indent="0" shrinkToFit="false"/>
      <protection locked="true" hidden="false"/>
    </xf>
    <xf numFmtId="172" fontId="12" fillId="0" borderId="22" xfId="55" applyFont="true" applyBorder="true" applyAlignment="true" applyProtection="false">
      <alignment horizontal="right" vertical="bottom" textRotation="0" wrapText="false" indent="0" shrinkToFit="false"/>
      <protection locked="true" hidden="false"/>
    </xf>
    <xf numFmtId="172" fontId="12" fillId="0" borderId="22" xfId="55" applyFont="true" applyBorder="true" applyAlignment="true" applyProtection="false">
      <alignment horizontal="right" vertical="center" textRotation="0" wrapText="false" indent="0" shrinkToFit="false"/>
      <protection locked="true" hidden="false"/>
    </xf>
    <xf numFmtId="164" fontId="42" fillId="0" borderId="0" xfId="55" applyFont="true" applyBorder="false" applyAlignment="true" applyProtection="false">
      <alignment horizontal="left" vertical="top" textRotation="0" wrapText="true" indent="0" shrinkToFit="false"/>
      <protection locked="true" hidden="false"/>
    </xf>
    <xf numFmtId="164" fontId="42" fillId="0" borderId="0" xfId="55" applyFont="true" applyBorder="false" applyAlignment="true" applyProtection="false">
      <alignment horizontal="center" vertical="bottom" textRotation="0" wrapText="false" indent="0" shrinkToFit="false"/>
      <protection locked="true" hidden="false"/>
    </xf>
    <xf numFmtId="172" fontId="87" fillId="0" borderId="0" xfId="55"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false" hidden="false"/>
    </xf>
    <xf numFmtId="172" fontId="86" fillId="0" borderId="0" xfId="55" applyFont="true" applyBorder="true" applyAlignment="true" applyProtection="false">
      <alignment horizontal="general" vertical="bottom" textRotation="0" wrapText="false" indent="0" shrinkToFit="false"/>
      <protection locked="true" hidden="false"/>
    </xf>
    <xf numFmtId="172" fontId="12" fillId="0" borderId="0" xfId="55" applyFont="true" applyBorder="true" applyAlignment="true" applyProtection="true">
      <alignment horizontal="general" vertical="bottom" textRotation="0" wrapText="false" indent="0" shrinkToFit="false"/>
      <protection locked="false" hidden="false"/>
    </xf>
    <xf numFmtId="164" fontId="85" fillId="0" borderId="0" xfId="0" applyFont="true" applyBorder="false" applyAlignment="true" applyProtection="false">
      <alignment horizontal="left" vertical="top" textRotation="0" wrapText="true" indent="0" shrinkToFit="false"/>
      <protection locked="true" hidden="false"/>
    </xf>
    <xf numFmtId="164" fontId="85" fillId="0" borderId="0" xfId="0" applyFont="true" applyBorder="false" applyAlignment="true" applyProtection="false">
      <alignment horizontal="center" vertical="top" textRotation="0" wrapText="tru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false" hidden="false"/>
    </xf>
    <xf numFmtId="164" fontId="86" fillId="0" borderId="0" xfId="0" applyFont="true" applyBorder="false" applyAlignment="true" applyProtection="false">
      <alignment horizontal="general" vertical="top" textRotation="0" wrapText="true" indent="0" shrinkToFit="false"/>
      <protection locked="true" hidden="false"/>
    </xf>
    <xf numFmtId="164" fontId="12" fillId="0" borderId="0" xfId="55"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72" fontId="12" fillId="0" borderId="3" xfId="0" applyFont="true" applyBorder="true" applyAlignment="true" applyProtection="false">
      <alignment horizontal="general" vertical="bottom" textRotation="0" wrapText="false" indent="0" shrinkToFit="false"/>
      <protection locked="true" hidden="false"/>
    </xf>
    <xf numFmtId="172" fontId="12" fillId="0" borderId="3" xfId="0" applyFont="true" applyBorder="true" applyAlignment="true" applyProtection="true">
      <alignment horizontal="general" vertical="bottom" textRotation="0" wrapText="false" indent="0" shrinkToFit="false"/>
      <protection locked="false" hidden="false"/>
    </xf>
    <xf numFmtId="172" fontId="12" fillId="0" borderId="3" xfId="55" applyFont="true" applyBorder="true" applyAlignment="true" applyProtection="false">
      <alignment horizontal="general" vertical="bottom" textRotation="0" wrapText="false" indent="0" shrinkToFit="false"/>
      <protection locked="true" hidden="false"/>
    </xf>
    <xf numFmtId="164" fontId="12" fillId="0" borderId="22" xfId="55" applyFont="true" applyBorder="true" applyAlignment="true" applyProtection="false">
      <alignment horizontal="center" vertical="bottom" textRotation="0" wrapText="false" indent="0" shrinkToFit="false"/>
      <protection locked="true" hidden="false"/>
    </xf>
    <xf numFmtId="172" fontId="74" fillId="0" borderId="0" xfId="0" applyFont="true" applyBorder="false" applyAlignment="true" applyProtection="false">
      <alignment horizontal="center" vertical="top" textRotation="0" wrapText="false" indent="0" shrinkToFit="false"/>
      <protection locked="true" hidden="false"/>
    </xf>
    <xf numFmtId="172" fontId="74" fillId="0" borderId="0" xfId="0" applyFont="true" applyBorder="false" applyAlignment="true" applyProtection="false">
      <alignment horizontal="general" vertical="top" textRotation="0" wrapText="false" indent="0" shrinkToFit="false"/>
      <protection locked="true" hidden="false"/>
    </xf>
    <xf numFmtId="164" fontId="12" fillId="0" borderId="0" xfId="55" applyFont="true" applyBorder="false" applyAlignment="true" applyProtection="false">
      <alignment horizontal="general" vertical="bottom" textRotation="0" wrapText="true" indent="0" shrinkToFit="false"/>
      <protection locked="true" hidden="false"/>
    </xf>
    <xf numFmtId="164" fontId="84" fillId="0" borderId="0" xfId="55" applyFont="true" applyBorder="true" applyAlignment="true" applyProtection="false">
      <alignment horizontal="general" vertical="top" textRotation="0" wrapText="true" indent="0" shrinkToFit="false"/>
      <protection locked="true" hidden="false"/>
    </xf>
    <xf numFmtId="172" fontId="86" fillId="0" borderId="0" xfId="55" applyFont="true" applyBorder="false" applyAlignment="true" applyProtection="true">
      <alignment horizontal="right" vertical="bottom" textRotation="0" wrapText="false" indent="0" shrinkToFit="false"/>
      <protection locked="false" hidden="false"/>
    </xf>
    <xf numFmtId="172" fontId="86" fillId="0" borderId="0" xfId="55" applyFont="true" applyBorder="false" applyAlignment="true" applyProtection="false">
      <alignment horizontal="right" vertical="bottom" textRotation="0" wrapText="false" indent="0" shrinkToFit="false"/>
      <protection locked="true" hidden="false"/>
    </xf>
    <xf numFmtId="164" fontId="12" fillId="0" borderId="3" xfId="55"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left" vertical="top" textRotation="0" wrapText="true" indent="0" shrinkToFit="false"/>
      <protection locked="true" hidden="false"/>
    </xf>
    <xf numFmtId="164" fontId="12" fillId="0" borderId="0" xfId="55" applyFont="true" applyBorder="false" applyAlignment="true" applyProtection="false">
      <alignment horizontal="general" vertical="top" textRotation="0" wrapText="false" indent="0" shrinkToFit="false"/>
      <protection locked="true" hidden="false"/>
    </xf>
    <xf numFmtId="172" fontId="12" fillId="0" borderId="0" xfId="55" applyFont="true" applyBorder="false" applyAlignment="false" applyProtection="false">
      <alignment horizontal="general" vertical="bottom" textRotation="0" wrapText="false" indent="0" shrinkToFit="false"/>
      <protection locked="true" hidden="false"/>
    </xf>
    <xf numFmtId="172" fontId="86" fillId="0" borderId="3" xfId="55" applyFont="true" applyBorder="true" applyAlignment="true" applyProtection="false">
      <alignment horizontal="right" vertical="bottom" textRotation="0" wrapText="fals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72" fontId="27" fillId="0" borderId="23" xfId="0" applyFont="true" applyBorder="true" applyAlignment="false" applyProtection="false">
      <alignment horizontal="general" vertical="bottom" textRotation="0" wrapText="false" indent="0" shrinkToFit="false"/>
      <protection locked="true" hidden="false"/>
    </xf>
    <xf numFmtId="172" fontId="12" fillId="0" borderId="23" xfId="0" applyFont="true" applyBorder="true" applyAlignment="true" applyProtection="false">
      <alignment horizontal="right" vertical="bottom" textRotation="0" wrapText="false" indent="0" shrinkToFit="false"/>
      <protection locked="true" hidden="false"/>
    </xf>
    <xf numFmtId="172" fontId="89" fillId="0" borderId="0" xfId="0" applyFont="true" applyBorder="true" applyAlignment="false" applyProtection="false">
      <alignment horizontal="general" vertical="bottom" textRotation="0" wrapText="false" indent="0" shrinkToFit="false"/>
      <protection locked="true" hidden="false"/>
    </xf>
    <xf numFmtId="164" fontId="74" fillId="0" borderId="26" xfId="0" applyFont="true" applyBorder="true" applyAlignment="false" applyProtection="false">
      <alignment horizontal="general" vertical="bottom" textRotation="0" wrapText="false" indent="0" shrinkToFit="false"/>
      <protection locked="true" hidden="false"/>
    </xf>
    <xf numFmtId="164" fontId="74" fillId="0" borderId="23" xfId="0" applyFont="true" applyBorder="true" applyAlignment="false" applyProtection="false">
      <alignment horizontal="general" vertical="bottom" textRotation="0" wrapText="false" indent="0" shrinkToFit="false"/>
      <protection locked="true" hidden="false"/>
    </xf>
    <xf numFmtId="164" fontId="47" fillId="0" borderId="23" xfId="58" applyFont="true" applyBorder="true" applyAlignment="true" applyProtection="false">
      <alignment horizontal="right" vertical="bottom" textRotation="0" wrapText="false" indent="0" shrinkToFit="false"/>
      <protection locked="true" hidden="false"/>
    </xf>
    <xf numFmtId="172" fontId="72" fillId="0" borderId="23" xfId="15" applyFont="true" applyBorder="true" applyAlignment="true" applyProtection="true">
      <alignment horizontal="right" vertical="bottom" textRotation="0" wrapText="false" indent="0" shrinkToFit="false"/>
      <protection locked="false" hidden="false"/>
    </xf>
    <xf numFmtId="172" fontId="51" fillId="0" borderId="23" xfId="0" applyFont="true" applyBorder="tru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3" fillId="8" borderId="17" xfId="0" applyFont="true" applyBorder="true" applyAlignment="true" applyProtection="false">
      <alignment horizontal="center" vertical="bottom" textRotation="0" wrapText="false" indent="0" shrinkToFit="false"/>
      <protection locked="true" hidden="false"/>
    </xf>
    <xf numFmtId="173" fontId="34" fillId="8" borderId="8" xfId="60" applyFont="true" applyBorder="true" applyAlignment="true" applyProtection="false">
      <alignment horizontal="left" vertical="top" textRotation="0" wrapText="false" indent="0" shrinkToFit="false"/>
      <protection locked="true" hidden="false"/>
    </xf>
    <xf numFmtId="173" fontId="34" fillId="8" borderId="3" xfId="0" applyFont="true" applyBorder="true" applyAlignment="false" applyProtection="false">
      <alignment horizontal="general" vertical="bottom" textRotation="0" wrapText="false" indent="0" shrinkToFit="false"/>
      <protection locked="true" hidden="false"/>
    </xf>
    <xf numFmtId="173" fontId="34" fillId="8" borderId="9" xfId="0" applyFont="true" applyBorder="true" applyAlignment="false" applyProtection="false">
      <alignment horizontal="general" vertical="bottom" textRotation="0" wrapText="false" indent="0" shrinkToFit="false"/>
      <protection locked="true" hidden="false"/>
    </xf>
    <xf numFmtId="172" fontId="35" fillId="8" borderId="10" xfId="0" applyFont="true" applyBorder="true" applyAlignment="true" applyProtection="false">
      <alignment horizontal="right" vertical="bottom" textRotation="0" wrapText="false" indent="0" shrinkToFit="false"/>
      <protection locked="true" hidden="false"/>
    </xf>
    <xf numFmtId="172" fontId="34" fillId="8" borderId="10" xfId="0" applyFont="true" applyBorder="true" applyAlignment="true" applyProtection="false">
      <alignment horizontal="right" vertical="bottom" textRotation="0" wrapText="false" indent="0" shrinkToFit="false"/>
      <protection locked="true" hidden="false"/>
    </xf>
    <xf numFmtId="164" fontId="33" fillId="9" borderId="7" xfId="0" applyFont="true" applyBorder="true" applyAlignment="true" applyProtection="false">
      <alignment horizontal="center" vertical="bottom" textRotation="0" wrapText="false" indent="0" shrinkToFit="false"/>
      <protection locked="true" hidden="false"/>
    </xf>
    <xf numFmtId="173" fontId="34" fillId="9" borderId="8" xfId="60" applyFont="true" applyBorder="true" applyAlignment="true" applyProtection="false">
      <alignment horizontal="left" vertical="top" textRotation="0" wrapText="false" indent="0" shrinkToFit="false"/>
      <protection locked="true" hidden="false"/>
    </xf>
    <xf numFmtId="173" fontId="34" fillId="9" borderId="3" xfId="0" applyFont="true" applyBorder="true" applyAlignment="false" applyProtection="false">
      <alignment horizontal="general" vertical="bottom" textRotation="0" wrapText="false" indent="0" shrinkToFit="false"/>
      <protection locked="true" hidden="false"/>
    </xf>
    <xf numFmtId="173" fontId="34" fillId="9" borderId="9" xfId="0" applyFont="true" applyBorder="true" applyAlignment="false" applyProtection="false">
      <alignment horizontal="general" vertical="bottom" textRotation="0" wrapText="false" indent="0" shrinkToFit="false"/>
      <protection locked="true" hidden="false"/>
    </xf>
    <xf numFmtId="172" fontId="35" fillId="9" borderId="10" xfId="0" applyFont="true" applyBorder="true" applyAlignment="true" applyProtection="false">
      <alignment horizontal="right" vertical="bottom" textRotation="0" wrapText="false" indent="0" shrinkToFit="false"/>
      <protection locked="true" hidden="false"/>
    </xf>
    <xf numFmtId="172" fontId="34" fillId="9" borderId="10" xfId="0" applyFont="true" applyBorder="true" applyAlignment="true" applyProtection="false">
      <alignment horizontal="right" vertical="bottom" textRotation="0" wrapText="false" indent="0" shrinkToFit="false"/>
      <protection locked="true" hidden="false"/>
    </xf>
    <xf numFmtId="164" fontId="33" fillId="6" borderId="7" xfId="0" applyFont="true" applyBorder="true" applyAlignment="true" applyProtection="false">
      <alignment horizontal="center" vertical="bottom" textRotation="0" wrapText="false" indent="0" shrinkToFit="false"/>
      <protection locked="true" hidden="false"/>
    </xf>
    <xf numFmtId="173" fontId="34" fillId="6" borderId="3" xfId="0" applyFont="true" applyBorder="true" applyAlignment="false" applyProtection="false">
      <alignment horizontal="general" vertical="bottom" textRotation="0" wrapText="false" indent="0" shrinkToFit="false"/>
      <protection locked="true" hidden="false"/>
    </xf>
    <xf numFmtId="173" fontId="34" fillId="6" borderId="9" xfId="0" applyFont="true" applyBorder="true" applyAlignment="false" applyProtection="false">
      <alignment horizontal="general" vertical="bottom" textRotation="0" wrapText="false" indent="0" shrinkToFit="false"/>
      <protection locked="true" hidden="false"/>
    </xf>
    <xf numFmtId="172" fontId="35" fillId="6" borderId="10" xfId="0" applyFont="true" applyBorder="true" applyAlignment="true" applyProtection="false">
      <alignment horizontal="right" vertical="bottom" textRotation="0" wrapText="false" indent="0" shrinkToFit="false"/>
      <protection locked="true" hidden="false"/>
    </xf>
    <xf numFmtId="172" fontId="34" fillId="6" borderId="10" xfId="0" applyFont="true" applyBorder="true" applyAlignment="true" applyProtection="false">
      <alignment horizontal="right" vertical="bottom" textRotation="0" wrapText="false" indent="0" shrinkToFit="false"/>
      <protection locked="true" hidden="false"/>
    </xf>
    <xf numFmtId="164" fontId="33" fillId="6" borderId="0" xfId="0" applyFont="true" applyBorder="true" applyAlignment="true" applyProtection="false">
      <alignment horizontal="center" vertical="bottom" textRotation="0" wrapText="false" indent="0" shrinkToFit="false"/>
      <protection locked="true" hidden="false"/>
    </xf>
    <xf numFmtId="172" fontId="34" fillId="0" borderId="12" xfId="0" applyFont="true" applyBorder="true" applyAlignment="true" applyProtection="false">
      <alignment horizontal="right" vertical="bottom" textRotation="0" wrapText="false" indent="0" shrinkToFit="false"/>
      <protection locked="true" hidden="false"/>
    </xf>
    <xf numFmtId="172" fontId="35" fillId="6" borderId="14" xfId="0" applyFont="true" applyBorder="true" applyAlignment="true" applyProtection="false">
      <alignment horizontal="right" vertical="bottom" textRotation="0" wrapText="false" indent="0" shrinkToFit="false"/>
      <protection locked="true" hidden="false"/>
    </xf>
    <xf numFmtId="172" fontId="34" fillId="4" borderId="14" xfId="0" applyFont="true" applyBorder="true" applyAlignment="true" applyProtection="false">
      <alignment horizontal="right" vertical="bottom" textRotation="0" wrapText="false" indent="0" shrinkToFit="false"/>
      <protection locked="true" hidden="false"/>
    </xf>
    <xf numFmtId="172" fontId="36" fillId="6" borderId="7" xfId="0" applyFont="true" applyBorder="true" applyAlignment="false" applyProtection="false">
      <alignment horizontal="general" vertical="bottom" textRotation="0" wrapText="false" indent="0" shrinkToFit="false"/>
      <protection locked="true" hidden="false"/>
    </xf>
    <xf numFmtId="172" fontId="36" fillId="6" borderId="12"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true" applyProtection="false">
      <alignment horizontal="center" vertical="bottom" textRotation="0" wrapText="false" indent="0" shrinkToFit="false"/>
      <protection locked="true" hidden="false"/>
    </xf>
    <xf numFmtId="164" fontId="34" fillId="6" borderId="48" xfId="0" applyFont="true" applyBorder="true" applyAlignment="false" applyProtection="false">
      <alignment horizontal="general" vertical="bottom" textRotation="0" wrapText="false" indent="0" shrinkToFit="false"/>
      <protection locked="true" hidden="false"/>
    </xf>
    <xf numFmtId="164" fontId="34" fillId="6" borderId="11" xfId="0" applyFont="true" applyBorder="true" applyAlignment="false" applyProtection="false">
      <alignment horizontal="general" vertical="bottom" textRotation="0" wrapText="false" indent="0" shrinkToFit="false"/>
      <protection locked="true" hidden="false"/>
    </xf>
    <xf numFmtId="164" fontId="34" fillId="6" borderId="48" xfId="0" applyFont="true" applyBorder="true" applyAlignment="true" applyProtection="false">
      <alignment horizontal="center" vertical="bottom" textRotation="0" wrapText="false" indent="0" shrinkToFit="false"/>
      <protection locked="true" hidden="false"/>
    </xf>
    <xf numFmtId="172" fontId="34" fillId="6" borderId="15" xfId="0" applyFont="true" applyBorder="true" applyAlignment="false" applyProtection="false">
      <alignment horizontal="general" vertical="bottom" textRotation="0" wrapText="false" indent="0" shrinkToFit="false"/>
      <protection locked="true" hidden="false"/>
    </xf>
    <xf numFmtId="164" fontId="34" fillId="6" borderId="49"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4" fontId="34" fillId="6" borderId="49" xfId="0" applyFont="true" applyBorder="true" applyAlignment="true" applyProtection="false">
      <alignment horizontal="center" vertical="bottom" textRotation="0" wrapText="false" indent="0" shrinkToFit="false"/>
      <protection locked="true" hidden="false"/>
    </xf>
    <xf numFmtId="172" fontId="34" fillId="6" borderId="13" xfId="0" applyFont="true" applyBorder="true" applyAlignment="false" applyProtection="false">
      <alignment horizontal="general" vertical="bottom" textRotation="0" wrapText="false" indent="0" shrinkToFit="false"/>
      <protection locked="true" hidden="false"/>
    </xf>
    <xf numFmtId="164" fontId="34" fillId="6" borderId="18" xfId="0" applyFont="true" applyBorder="true" applyAlignment="false" applyProtection="false">
      <alignment horizontal="general" vertical="bottom" textRotation="0" wrapText="false" indent="0" shrinkToFit="false"/>
      <protection locked="true" hidden="false"/>
    </xf>
    <xf numFmtId="164" fontId="34" fillId="6" borderId="3" xfId="0" applyFont="true" applyBorder="true" applyAlignment="false" applyProtection="false">
      <alignment horizontal="general" vertical="bottom" textRotation="0" wrapText="false" indent="0" shrinkToFit="false"/>
      <protection locked="true" hidden="false"/>
    </xf>
    <xf numFmtId="164" fontId="34" fillId="6" borderId="18" xfId="0" applyFont="true" applyBorder="true" applyAlignment="true" applyProtection="false">
      <alignment horizontal="center" vertical="bottom" textRotation="0" wrapText="false" indent="0" shrinkToFit="false"/>
      <protection locked="true" hidden="false"/>
    </xf>
    <xf numFmtId="172" fontId="35" fillId="6" borderId="8" xfId="0" applyFont="true" applyBorder="true" applyAlignment="true" applyProtection="false">
      <alignment horizontal="right" vertical="bottom" textRotation="0" wrapText="false" indent="0" shrinkToFit="false"/>
      <protection locked="true" hidden="false"/>
    </xf>
    <xf numFmtId="172" fontId="35" fillId="6" borderId="7" xfId="0" applyFont="true" applyBorder="true" applyAlignment="true" applyProtection="false">
      <alignment horizontal="right" vertical="bottom" textRotation="0" wrapText="false" indent="0" shrinkToFit="false"/>
      <protection locked="true" hidden="false"/>
    </xf>
    <xf numFmtId="172" fontId="34" fillId="6" borderId="14" xfId="0" applyFont="true" applyBorder="true" applyAlignment="true" applyProtection="false">
      <alignment horizontal="right" vertical="bottom" textRotation="0" wrapText="false" indent="0" shrinkToFit="false"/>
      <protection locked="true" hidden="false"/>
    </xf>
    <xf numFmtId="172" fontId="35" fillId="6" borderId="12" xfId="0" applyFont="true" applyBorder="true" applyAlignment="false" applyProtection="false">
      <alignment horizontal="general" vertical="bottom" textRotation="0" wrapText="false" indent="0" shrinkToFit="false"/>
      <protection locked="true" hidden="false"/>
    </xf>
    <xf numFmtId="172" fontId="35" fillId="6" borderId="8" xfId="0" applyFont="true" applyBorder="true" applyAlignment="false" applyProtection="false">
      <alignment horizontal="general" vertical="bottom" textRotation="0" wrapText="false" indent="0" shrinkToFit="false"/>
      <protection locked="true" hidden="false"/>
    </xf>
    <xf numFmtId="172" fontId="35" fillId="6" borderId="7" xfId="0" applyFont="true" applyBorder="true" applyAlignment="false" applyProtection="false">
      <alignment horizontal="general" vertical="bottom" textRotation="0" wrapText="false" indent="0" shrinkToFit="false"/>
      <protection locked="true" hidden="false"/>
    </xf>
    <xf numFmtId="172" fontId="34" fillId="6" borderId="14" xfId="0" applyFont="true" applyBorder="true" applyAlignment="false" applyProtection="false">
      <alignment horizontal="general" vertical="bottom" textRotation="0" wrapText="false" indent="0" shrinkToFit="false"/>
      <protection locked="true" hidden="false"/>
    </xf>
    <xf numFmtId="172" fontId="36" fillId="6" borderId="8" xfId="0" applyFont="true" applyBorder="true" applyAlignment="false" applyProtection="false">
      <alignment horizontal="general" vertical="bottom" textRotation="0" wrapText="false" indent="0" shrinkToFit="false"/>
      <protection locked="true" hidden="false"/>
    </xf>
    <xf numFmtId="172" fontId="33" fillId="4" borderId="6"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true" applyProtection="false">
      <alignment horizontal="center" vertical="bottom" textRotation="0" wrapText="false" indent="0" shrinkToFit="false"/>
      <protection locked="true" hidden="false"/>
    </xf>
    <xf numFmtId="164" fontId="33" fillId="7" borderId="12" xfId="0" applyFont="true" applyBorder="true" applyAlignment="false" applyProtection="false">
      <alignment horizontal="general" vertical="bottom" textRotation="0" wrapText="false" indent="0" shrinkToFit="false"/>
      <protection locked="true" hidden="false"/>
    </xf>
    <xf numFmtId="164" fontId="29" fillId="7" borderId="12" xfId="0" applyFont="true" applyBorder="true" applyAlignment="false" applyProtection="false">
      <alignment horizontal="general" vertical="bottom" textRotation="0" wrapText="false" indent="0" shrinkToFit="false"/>
      <protection locked="true" hidden="false"/>
    </xf>
    <xf numFmtId="164" fontId="29" fillId="7" borderId="19" xfId="0" applyFont="true" applyBorder="true" applyAlignment="false" applyProtection="false">
      <alignment horizontal="general" vertical="bottom" textRotation="0" wrapText="false" indent="0" shrinkToFit="false"/>
      <protection locked="true" hidden="false"/>
    </xf>
    <xf numFmtId="166" fontId="9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55" fillId="0" borderId="3" xfId="0" applyFont="true" applyBorder="true" applyAlignment="true" applyProtection="true">
      <alignment horizontal="general" vertical="top" textRotation="0" wrapText="false" indent="0" shrinkToFit="true"/>
      <protection locked="true" hidden="false"/>
    </xf>
    <xf numFmtId="164" fontId="55" fillId="0" borderId="3" xfId="74"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87" fontId="42" fillId="0" borderId="0" xfId="0" applyFont="true" applyBorder="false" applyAlignment="true" applyProtection="false">
      <alignment horizontal="center" vertical="center" textRotation="0" wrapText="true" indent="0" shrinkToFit="false"/>
      <protection locked="true" hidden="false"/>
    </xf>
    <xf numFmtId="164" fontId="92" fillId="0" borderId="0" xfId="0" applyFont="true" applyBorder="false" applyAlignment="true" applyProtection="false">
      <alignment horizontal="righ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88" fontId="92" fillId="0" borderId="0" xfId="15" applyFont="true" applyBorder="true" applyAlignment="true" applyProtection="true">
      <alignment horizontal="right" vertical="bottom" textRotation="0" wrapText="false" indent="0" shrinkToFit="false"/>
      <protection locked="true" hidden="false"/>
    </xf>
    <xf numFmtId="172" fontId="92" fillId="0" borderId="0" xfId="15" applyFont="true" applyBorder="true" applyAlignment="true" applyProtection="true">
      <alignment horizontal="right" vertical="bottom" textRotation="0" wrapText="false" indent="0" shrinkToFit="false"/>
      <protection locked="true" hidden="false"/>
    </xf>
    <xf numFmtId="172" fontId="9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88" fontId="12" fillId="0" borderId="0" xfId="15" applyFont="true" applyBorder="tru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5" borderId="0" xfId="0" applyFont="true" applyBorder="false" applyAlignment="true" applyProtection="false">
      <alignment horizontal="right" vertical="top" textRotation="0" wrapText="fals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right" vertical="bottom" textRotation="0" wrapText="false" indent="0" shrinkToFit="false"/>
      <protection locked="true" hidden="false"/>
    </xf>
    <xf numFmtId="172" fontId="12" fillId="6" borderId="0" xfId="21" applyFont="true" applyBorder="true" applyAlignment="true" applyProtection="true">
      <alignment horizontal="right" vertical="bottom" textRotation="0" wrapText="false" indent="0" shrinkToFit="false"/>
      <protection locked="true" hidden="false"/>
    </xf>
    <xf numFmtId="164" fontId="9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88" fontId="12" fillId="0" borderId="22" xfId="15" applyFont="true" applyBorder="true" applyAlignment="true" applyProtection="true">
      <alignment horizontal="right" vertical="bottom" textRotation="0" wrapText="false" indent="0" shrinkToFit="false"/>
      <protection locked="true" hidden="false"/>
    </xf>
    <xf numFmtId="172" fontId="12" fillId="0" borderId="22" xfId="15" applyFont="true" applyBorder="true" applyAlignment="true" applyProtection="true">
      <alignment horizontal="right" vertical="bottom" textRotation="0" wrapText="false" indent="0" shrinkToFit="false"/>
      <protection locked="true" hidden="false"/>
    </xf>
    <xf numFmtId="172" fontId="12" fillId="0" borderId="22" xfId="0" applyFont="true" applyBorder="true" applyAlignment="true" applyProtection="false">
      <alignment horizontal="right" vertical="bottom" textRotation="0" wrapText="false" indent="0" shrinkToFit="false"/>
      <protection locked="true" hidden="false"/>
    </xf>
    <xf numFmtId="164" fontId="12" fillId="5"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2" fontId="42" fillId="0" borderId="0" xfId="16"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8" fontId="12" fillId="0" borderId="0" xfId="15" applyFont="true" applyBorder="true" applyAlignment="true" applyProtection="true">
      <alignment horizontal="center" vertical="bottom" textRotation="0" wrapText="false" indent="0" shrinkToFit="false"/>
      <protection locked="true" hidden="false"/>
    </xf>
    <xf numFmtId="173" fontId="94" fillId="0" borderId="0" xfId="0" applyFont="true" applyBorder="false" applyAlignment="true" applyProtection="false">
      <alignment horizontal="right" vertical="top" textRotation="0" wrapText="false" indent="0" shrinkToFit="false"/>
      <protection locked="true" hidden="false"/>
    </xf>
    <xf numFmtId="164" fontId="94" fillId="0" borderId="0" xfId="0" applyFont="true" applyBorder="false" applyAlignment="true" applyProtection="false">
      <alignment horizontal="general" vertical="top" textRotation="0" wrapText="true" indent="0" shrinkToFit="false"/>
      <protection locked="true" hidden="false"/>
    </xf>
    <xf numFmtId="173" fontId="94" fillId="0" borderId="0" xfId="0" applyFont="true" applyBorder="false" applyAlignment="true" applyProtection="false">
      <alignment horizontal="left" vertical="bottom" textRotation="0" wrapText="false" indent="0" shrinkToFit="false"/>
      <protection locked="true" hidden="false"/>
    </xf>
    <xf numFmtId="187" fontId="94" fillId="0" borderId="0" xfId="0" applyFont="true" applyBorder="false" applyAlignment="true" applyProtection="false">
      <alignment horizontal="right" vertical="bottom" textRotation="0" wrapText="false" indent="0" shrinkToFit="false"/>
      <protection locked="true" hidden="false"/>
    </xf>
    <xf numFmtId="172" fontId="9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73"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9"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79" fontId="94" fillId="0" borderId="0" xfId="0" applyFont="true" applyBorder="false" applyAlignment="true" applyProtection="false">
      <alignment horizontal="right" vertical="top" textRotation="0" wrapText="false" indent="0" shrinkToFit="false"/>
      <protection locked="true" hidden="false"/>
    </xf>
    <xf numFmtId="179" fontId="94"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top" textRotation="0" wrapText="false" indent="0" shrinkToFit="false"/>
      <protection locked="true" hidden="false"/>
    </xf>
    <xf numFmtId="172" fontId="9" fillId="0" borderId="0" xfId="62" applyFont="true" applyBorder="true" applyAlignment="true" applyProtection="true">
      <alignment horizontal="general" vertical="bottom" textRotation="0" wrapText="false" indent="0" shrinkToFit="false"/>
      <protection locked="true" hidden="false"/>
    </xf>
    <xf numFmtId="172" fontId="9" fillId="0" borderId="0" xfId="62" applyFont="true" applyBorder="true" applyAlignment="true" applyProtection="true">
      <alignment horizontal="right" vertical="bottom" textRotation="0" wrapText="false" indent="0" shrinkToFit="false"/>
      <protection locked="true" hidden="false"/>
    </xf>
    <xf numFmtId="164" fontId="12" fillId="0" borderId="22" xfId="0" applyFont="true" applyBorder="true" applyAlignment="true" applyProtection="false">
      <alignment horizontal="right" vertical="top" textRotation="0" wrapText="fals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88" fontId="12" fillId="0" borderId="22" xfId="15" applyFont="true" applyBorder="true" applyAlignment="true" applyProtection="true">
      <alignment horizontal="center" vertical="bottom" textRotation="0" wrapText="false" indent="0" shrinkToFit="false"/>
      <protection locked="true" hidden="false"/>
    </xf>
    <xf numFmtId="188" fontId="12" fillId="0" borderId="22" xfId="15" applyFont="true" applyBorder="true" applyAlignment="true" applyProtection="true">
      <alignment horizontal="right" vertical="top" textRotation="0" wrapText="true" indent="0" shrinkToFit="false"/>
      <protection locked="true" hidden="false"/>
    </xf>
    <xf numFmtId="188" fontId="12" fillId="0" borderId="0" xfId="15"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15" applyFont="true" applyBorder="true" applyAlignment="true" applyProtection="true">
      <alignment horizontal="general" vertical="bottom" textRotation="0" wrapText="false" indent="0" shrinkToFit="false"/>
      <protection locked="true" hidden="false"/>
    </xf>
    <xf numFmtId="188" fontId="42" fillId="0" borderId="0" xfId="15" applyFont="true" applyBorder="true" applyAlignment="true" applyProtection="true">
      <alignment horizontal="right" vertical="bottom" textRotation="0" wrapText="false" indent="0" shrinkToFit="false"/>
      <protection locked="true" hidden="false"/>
    </xf>
    <xf numFmtId="188" fontId="42" fillId="0" borderId="0" xfId="15" applyFont="tru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2" fontId="42" fillId="0" borderId="11"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3" fontId="88" fillId="0" borderId="0" xfId="0" applyFont="true" applyBorder="false" applyAlignment="true" applyProtection="false">
      <alignment horizontal="right" vertical="top" textRotation="0" wrapText="false" indent="0" shrinkToFit="false"/>
      <protection locked="true" hidden="false"/>
    </xf>
    <xf numFmtId="173" fontId="88"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7" fontId="88" fillId="0" borderId="0" xfId="0" applyFont="true" applyBorder="false" applyAlignment="true" applyProtection="false">
      <alignment horizontal="right" vertical="bottom" textRotation="0" wrapText="false" indent="0" shrinkToFit="false"/>
      <protection locked="true" hidden="false"/>
    </xf>
    <xf numFmtId="172" fontId="88"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general" vertical="top" textRotation="0" wrapText="true" indent="0" shrinkToFit="false"/>
      <protection locked="true" hidden="false"/>
    </xf>
    <xf numFmtId="187" fontId="94"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right" vertical="top" textRotation="0" wrapText="false" indent="0" shrinkToFit="false"/>
      <protection locked="true" hidden="false"/>
    </xf>
    <xf numFmtId="164"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80" fontId="12" fillId="0" borderId="0" xfId="0" applyFont="true" applyBorder="false" applyAlignment="true" applyProtection="false">
      <alignment horizontal="right" vertical="bottom" textRotation="0" wrapText="true" indent="0" shrinkToFit="false"/>
      <protection locked="true" hidden="false"/>
    </xf>
    <xf numFmtId="188" fontId="12" fillId="0" borderId="0" xfId="0" applyFont="true" applyBorder="false" applyAlignment="true" applyProtection="false">
      <alignment horizontal="right" vertical="bottom" textRotation="0" wrapText="true" indent="0" shrinkToFit="false"/>
      <protection locked="true" hidden="false"/>
    </xf>
    <xf numFmtId="173"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3" xfId="0" applyFont="true" applyBorder="true" applyAlignment="true" applyProtection="false">
      <alignment horizontal="right"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87" fontId="9" fillId="0" borderId="0" xfId="0" applyFont="true" applyBorder="false" applyAlignment="true" applyProtection="true">
      <alignment horizontal="righ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87" fontId="94" fillId="0" borderId="0" xfId="0" applyFont="true" applyBorder="true" applyAlignment="true" applyProtection="false">
      <alignment horizontal="right" vertical="bottom" textRotation="0" wrapText="false" indent="0" shrinkToFit="false"/>
      <protection locked="true" hidden="false"/>
    </xf>
    <xf numFmtId="179" fontId="12" fillId="0" borderId="3"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87"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88" fontId="12" fillId="0" borderId="0" xfId="15"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72" fontId="12" fillId="0" borderId="0" xfId="0" applyFont="true" applyBorder="true" applyAlignment="true" applyProtection="false">
      <alignment horizontal="general" vertical="bottom" textRotation="0" wrapText="true" indent="0" shrinkToFit="false"/>
      <protection locked="true" hidden="false"/>
    </xf>
    <xf numFmtId="179" fontId="4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9" fontId="12" fillId="5" borderId="0" xfId="0" applyFont="true" applyBorder="true" applyAlignment="true" applyProtection="false">
      <alignment horizontal="right" vertical="top" textRotation="0" wrapText="false" indent="0" shrinkToFit="false"/>
      <protection locked="true" hidden="false"/>
    </xf>
    <xf numFmtId="179" fontId="12" fillId="5" borderId="0" xfId="0" applyFont="true" applyBorder="false" applyAlignment="true" applyProtection="false">
      <alignment horizontal="right" vertical="top" textRotation="0" wrapText="false" indent="0" shrinkToFit="false"/>
      <protection locked="true" hidden="false"/>
    </xf>
    <xf numFmtId="179"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9" fontId="12" fillId="0" borderId="3" xfId="0" applyFont="true" applyBorder="true" applyAlignment="true" applyProtection="false">
      <alignment horizontal="righ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1" fontId="4" fillId="0" borderId="0" xfId="15" applyFont="true" applyBorder="true" applyAlignment="true" applyProtection="true">
      <alignment horizontal="right" vertical="bottom" textRotation="0" wrapText="false" indent="0" shrinkToFit="false"/>
      <protection locked="true" hidden="false"/>
    </xf>
    <xf numFmtId="191" fontId="4" fillId="0" borderId="0" xfId="15" applyFont="true" applyBorder="true" applyAlignment="true" applyProtection="tru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bottom"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tru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2" fontId="97" fillId="0" borderId="0" xfId="0" applyFont="true" applyBorder="true" applyAlignment="false" applyProtection="false">
      <alignment horizontal="general" vertical="bottom" textRotation="0" wrapText="false" indent="0" shrinkToFit="false"/>
      <protection locked="true" hidden="false"/>
    </xf>
    <xf numFmtId="192" fontId="40"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72" fontId="12" fillId="0" borderId="3" xfId="0" applyFont="true" applyBorder="true" applyAlignment="false" applyProtection="false">
      <alignment horizontal="general" vertical="bottom" textRotation="0" wrapText="false" indent="0" shrinkToFit="false"/>
      <protection locked="true" hidden="false"/>
    </xf>
    <xf numFmtId="179" fontId="4" fillId="0" borderId="11" xfId="0" applyFont="true" applyBorder="true" applyAlignment="true" applyProtection="false">
      <alignment horizontal="general" vertical="bottom" textRotation="0" wrapText="true" indent="0" shrinkToFit="true"/>
      <protection locked="true" hidden="false"/>
    </xf>
    <xf numFmtId="179" fontId="4" fillId="0" borderId="11"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right" vertical="bottom" textRotation="0" wrapText="false" indent="0" shrinkToFit="false"/>
      <protection locked="true" hidden="false"/>
    </xf>
    <xf numFmtId="172" fontId="9" fillId="0" borderId="11"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true" indent="0" shrinkToFit="true"/>
      <protection locked="true" hidden="false"/>
    </xf>
    <xf numFmtId="179" fontId="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92" fontId="4" fillId="0" borderId="0" xfId="0" applyFont="true" applyBorder="true" applyAlignment="true" applyProtection="false">
      <alignment horizontal="right" vertical="top" textRotation="0" wrapText="false" indent="0" shrinkToFit="false"/>
      <protection locked="true" hidden="false"/>
    </xf>
    <xf numFmtId="173" fontId="42"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true"/>
      <protection locked="false" hidden="false"/>
    </xf>
    <xf numFmtId="173" fontId="12" fillId="0" borderId="0" xfId="75" applyFont="true" applyBorder="true" applyAlignment="true" applyProtection="true">
      <alignment horizontal="left" vertical="top"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9" fillId="0" borderId="3" xfId="0" applyFont="true" applyBorder="true" applyAlignment="true" applyProtection="false">
      <alignment horizontal="right" vertical="bottom" textRotation="0" wrapText="false" indent="0" shrinkToFit="false"/>
      <protection locked="true" hidden="false"/>
    </xf>
    <xf numFmtId="173" fontId="12" fillId="5"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79" fontId="4" fillId="0" borderId="50" xfId="0" applyFont="true" applyBorder="true" applyAlignment="true" applyProtection="false">
      <alignment horizontal="general" vertical="bottom" textRotation="0" wrapText="true" indent="0" shrinkToFit="true"/>
      <protection locked="true" hidden="false"/>
    </xf>
    <xf numFmtId="179" fontId="4" fillId="0" borderId="50" xfId="0" applyFont="true" applyBorder="true" applyAlignment="true" applyProtection="false">
      <alignment horizontal="left" vertical="bottom" textRotation="0" wrapText="false" indent="0" shrinkToFit="false"/>
      <protection locked="true" hidden="false"/>
    </xf>
    <xf numFmtId="179" fontId="4" fillId="0" borderId="50" xfId="0" applyFont="true" applyBorder="true" applyAlignment="true" applyProtection="false">
      <alignment horizontal="right" vertical="bottom" textRotation="0" wrapText="false" indent="0" shrinkToFit="false"/>
      <protection locked="true" hidden="false"/>
    </xf>
    <xf numFmtId="172" fontId="9" fillId="0" borderId="5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top" textRotation="0" wrapText="true" indent="0" shrinkToFit="tru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73" fontId="42" fillId="5"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9" fontId="12" fillId="0" borderId="0" xfId="80" applyFont="true" applyBorder="true" applyAlignment="true" applyProtection="true">
      <alignment horizontal="left" vertical="top" textRotation="0" wrapText="true" indent="0" shrinkToFit="false"/>
      <protection locked="true" hidden="false"/>
    </xf>
    <xf numFmtId="179" fontId="12" fillId="0" borderId="0" xfId="80" applyFont="true" applyBorder="true" applyAlignment="true" applyProtection="false">
      <alignment horizontal="left" vertical="bottom" textRotation="0" wrapText="true" indent="0" shrinkToFit="false"/>
      <protection locked="true" hidden="false"/>
    </xf>
    <xf numFmtId="179" fontId="12" fillId="0" borderId="0" xfId="80" applyFont="true" applyBorder="true" applyAlignment="true" applyProtection="true">
      <alignment horizontal="right" vertical="bottom" textRotation="0" wrapText="true" indent="0" shrinkToFit="false"/>
      <protection locked="true" hidden="false"/>
    </xf>
    <xf numFmtId="173" fontId="12" fillId="0" borderId="0" xfId="80" applyFont="true" applyBorder="true" applyAlignment="true" applyProtection="true">
      <alignment horizontal="left" vertical="top" textRotation="0" wrapText="true" indent="0" shrinkToFit="false"/>
      <protection locked="true" hidden="false"/>
    </xf>
    <xf numFmtId="179" fontId="4" fillId="5" borderId="0" xfId="0" applyFont="true" applyBorder="true" applyAlignment="true" applyProtection="false">
      <alignment horizontal="right" vertical="bottom" textRotation="0" wrapText="false" indent="0" shrinkToFit="false"/>
      <protection locked="true" hidden="false"/>
    </xf>
    <xf numFmtId="179" fontId="40" fillId="0" borderId="11" xfId="0" applyFont="true" applyBorder="true" applyAlignment="true" applyProtection="false">
      <alignment horizontal="right" vertical="bottom" textRotation="0" wrapText="false" indent="0" shrinkToFit="false"/>
      <protection locked="true" hidden="false"/>
    </xf>
    <xf numFmtId="179" fontId="40" fillId="0" borderId="0" xfId="0" applyFont="true" applyBorder="true" applyAlignment="true" applyProtection="false">
      <alignment horizontal="right" vertical="bottom" textRotation="0" wrapText="false" indent="0" shrinkToFit="false"/>
      <protection locked="true" hidden="false"/>
    </xf>
    <xf numFmtId="183" fontId="98" fillId="0" borderId="0" xfId="0" applyFont="true" applyBorder="true" applyAlignment="true" applyProtection="false">
      <alignment horizontal="right" vertical="top" textRotation="0" wrapText="false" indent="0" shrinkToFit="false"/>
      <protection locked="true" hidden="false"/>
    </xf>
    <xf numFmtId="164" fontId="9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9" fontId="40" fillId="0" borderId="41" xfId="0" applyFont="true" applyBorder="true" applyAlignment="true" applyProtection="false">
      <alignment horizontal="general" vertical="bottom" textRotation="0" wrapText="true" indent="0" shrinkToFit="true"/>
      <protection locked="true" hidden="false"/>
    </xf>
    <xf numFmtId="179" fontId="4" fillId="0" borderId="41" xfId="0" applyFont="true" applyBorder="true" applyAlignment="true" applyProtection="false">
      <alignment horizontal="left" vertical="bottom" textRotation="0" wrapText="false" indent="0" shrinkToFit="false"/>
      <protection locked="true" hidden="false"/>
    </xf>
    <xf numFmtId="179" fontId="4" fillId="0" borderId="41" xfId="0" applyFont="true" applyBorder="true" applyAlignment="true" applyProtection="false">
      <alignment horizontal="right" vertical="bottom" textRotation="0" wrapText="false" indent="0" shrinkToFit="false"/>
      <protection locked="true" hidden="false"/>
    </xf>
    <xf numFmtId="172" fontId="9" fillId="0" borderId="4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3" fontId="42" fillId="0" borderId="0" xfId="0" applyFont="true" applyBorder="false" applyAlignment="true" applyProtection="false">
      <alignment horizontal="right" vertical="top" textRotation="0" wrapText="false" indent="0" shrinkToFit="false"/>
      <protection locked="true" hidden="false"/>
    </xf>
    <xf numFmtId="183" fontId="42" fillId="0" borderId="0" xfId="0" applyFont="true" applyBorder="false" applyAlignment="true" applyProtection="false">
      <alignment horizontal="left" vertical="top" textRotation="0" wrapText="false" indent="0" shrinkToFit="false"/>
      <protection locked="true" hidden="false"/>
    </xf>
    <xf numFmtId="187" fontId="42"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91" fontId="4" fillId="0" borderId="0" xfId="15"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91" fontId="4" fillId="0" borderId="0" xfId="0" applyFont="true" applyBorder="false" applyAlignment="true" applyProtection="false">
      <alignment horizontal="general" vertical="bottom"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79" fontId="42"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87" fontId="44" fillId="0" borderId="0" xfId="0" applyFont="true" applyBorder="fals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right" vertical="top" textRotation="0" wrapText="true" indent="0" shrinkToFit="false"/>
      <protection locked="true" hidden="false"/>
    </xf>
    <xf numFmtId="187" fontId="12" fillId="0" borderId="22"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88" fontId="54" fillId="0" borderId="0" xfId="15" applyFont="true" applyBorder="true" applyAlignment="true" applyProtection="true">
      <alignment horizontal="right" vertical="bottom" textRotation="0" wrapText="fals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88" fontId="92"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88" fontId="57" fillId="0" borderId="0" xfId="15" applyFont="true" applyBorder="true" applyAlignment="true" applyProtection="true">
      <alignment horizontal="right" vertical="bottom" textRotation="0" wrapText="false" indent="0" shrinkToFit="false"/>
      <protection locked="true" hidden="false"/>
    </xf>
    <xf numFmtId="188"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3" fontId="57" fillId="0" borderId="0" xfId="0" applyFont="true" applyBorder="false" applyAlignment="true" applyProtection="false">
      <alignment horizontal="right" vertical="bottom" textRotation="0" wrapText="false" indent="0" shrinkToFit="false"/>
      <protection locked="true" hidden="false"/>
    </xf>
    <xf numFmtId="193" fontId="55" fillId="0" borderId="0" xfId="0" applyFont="true" applyBorder="false" applyAlignment="true" applyProtection="false">
      <alignment horizontal="right" vertical="bottom" textRotation="0" wrapText="false" indent="0" shrinkToFit="false"/>
      <protection locked="true" hidden="false"/>
    </xf>
    <xf numFmtId="173" fontId="55" fillId="0" borderId="0" xfId="0" applyFont="true" applyBorder="false" applyAlignment="true" applyProtection="false">
      <alignment horizontal="right"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79" fontId="55" fillId="0" borderId="0" xfId="0" applyFont="true" applyBorder="false" applyAlignment="true" applyProtection="false">
      <alignment horizontal="left" vertical="bottom" textRotation="0" wrapText="false" indent="0" shrinkToFit="false"/>
      <protection locked="true" hidden="false"/>
    </xf>
    <xf numFmtId="187" fontId="55" fillId="0" borderId="0" xfId="0" applyFont="true" applyBorder="false" applyAlignment="true" applyProtection="false">
      <alignment horizontal="right" vertical="bottom"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true" applyProtection="false">
      <alignment horizontal="left" vertical="bottom" textRotation="0" wrapText="false" indent="0" shrinkToFit="false"/>
      <protection locked="true" hidden="false"/>
    </xf>
    <xf numFmtId="164" fontId="57" fillId="0" borderId="22" xfId="0" applyFont="true" applyBorder="true" applyAlignment="true" applyProtection="false">
      <alignment horizontal="right" vertical="bottom" textRotation="0" wrapText="false" indent="0" shrinkToFit="false"/>
      <protection locked="true" hidden="false"/>
    </xf>
    <xf numFmtId="188" fontId="57" fillId="0" borderId="22" xfId="15" applyFont="true" applyBorder="true" applyAlignment="true" applyProtection="true">
      <alignment horizontal="right" vertical="bottom" textRotation="0" wrapText="false" indent="0" shrinkToFit="false"/>
      <protection locked="true" hidden="false"/>
    </xf>
    <xf numFmtId="193" fontId="55" fillId="0" borderId="22"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93" fontId="9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93" fontId="93"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tru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72" fontId="12" fillId="0" borderId="3" xfId="0" applyFont="true" applyBorder="true" applyAlignment="true" applyProtection="true">
      <alignment horizontal="general" vertical="bottom" textRotation="0" wrapText="false" indent="0" shrinkToFit="false"/>
      <protection locked="true" hidden="false"/>
    </xf>
    <xf numFmtId="184" fontId="55" fillId="0" borderId="12" xfId="0" applyFont="true" applyBorder="true" applyAlignment="true" applyProtection="true">
      <alignment horizontal="general" vertical="center" textRotation="0" wrapText="false" indent="0" shrinkToFit="true"/>
      <protection locked="true" hidden="false"/>
    </xf>
    <xf numFmtId="164" fontId="55" fillId="0" borderId="3" xfId="74" applyFont="true" applyBorder="true" applyAlignment="true" applyProtection="true">
      <alignment horizontal="general"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84" fontId="57" fillId="0" borderId="11" xfId="0" applyFont="true" applyBorder="true" applyAlignment="true" applyProtection="true">
      <alignment horizontal="general" vertical="top" textRotation="0" wrapText="false" indent="0" shrinkToFit="true"/>
      <protection locked="true" hidden="false"/>
    </xf>
    <xf numFmtId="164" fontId="57" fillId="0" borderId="11" xfId="0" applyFont="true" applyBorder="true" applyAlignment="true" applyProtection="true">
      <alignment horizontal="general" vertical="top" textRotation="0" wrapText="true" indent="0" shrinkToFit="false"/>
      <protection locked="true" hidden="false"/>
    </xf>
    <xf numFmtId="164" fontId="57" fillId="0" borderId="11" xfId="0" applyFont="true" applyBorder="true" applyAlignment="true" applyProtection="true">
      <alignment horizontal="left" vertical="bottom" textRotation="0" wrapText="false" indent="0" shrinkToFit="false"/>
      <protection locked="true" hidden="false"/>
    </xf>
    <xf numFmtId="172" fontId="57" fillId="0" borderId="11" xfId="0" applyFont="true" applyBorder="true" applyAlignment="true" applyProtection="true">
      <alignment horizontal="right" vertical="bottom" textRotation="0" wrapText="false" indent="0" shrinkToFit="true"/>
      <protection locked="true" hidden="false"/>
    </xf>
    <xf numFmtId="172" fontId="57" fillId="0" borderId="11" xfId="0" applyFont="true" applyBorder="true" applyAlignment="true" applyProtection="true">
      <alignment horizontal="general" vertical="bottom" textRotation="0" wrapText="false" indent="0" shrinkToFit="true"/>
      <protection locked="true" hidden="false"/>
    </xf>
    <xf numFmtId="172" fontId="57" fillId="0" borderId="11" xfId="0" applyFont="true" applyBorder="true" applyAlignment="true" applyProtection="true">
      <alignment horizontal="general" vertical="bottom"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72" fontId="12" fillId="0" borderId="0" xfId="0" applyFont="true" applyBorder="true" applyAlignment="true" applyProtection="true">
      <alignment horizontal="left" vertical="bottom" textRotation="0" wrapText="true" indent="0" shrinkToFit="false"/>
      <protection locked="true" hidden="false"/>
    </xf>
    <xf numFmtId="179" fontId="42" fillId="0" borderId="0" xfId="0" applyFont="true" applyBorder="true" applyAlignment="true" applyProtection="true">
      <alignment horizontal="right" vertical="top" textRotation="0" wrapText="true" indent="0" shrinkToFit="false"/>
      <protection locked="true" hidden="false"/>
    </xf>
    <xf numFmtId="173" fontId="4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79" fontId="57"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true" applyAlignment="true" applyProtection="true">
      <alignment horizontal="left" vertical="top" textRotation="0" wrapText="false" indent="0" shrinkToFit="false"/>
      <protection locked="true" hidden="false"/>
    </xf>
    <xf numFmtId="173"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94" fontId="12" fillId="0" borderId="0" xfId="0" applyFont="true" applyBorder="true" applyAlignment="true" applyProtection="true">
      <alignment horizontal="general" vertical="bottom" textRotation="0" wrapText="true" indent="0" shrinkToFit="false"/>
      <protection locked="true" hidden="false"/>
    </xf>
    <xf numFmtId="194" fontId="57" fillId="0" borderId="0" xfId="0" applyFont="true" applyBorder="true" applyAlignment="true" applyProtection="true">
      <alignment horizontal="general" vertical="bottom" textRotation="0" wrapText="true" indent="0" shrinkToFit="false"/>
      <protection locked="true" hidden="false"/>
    </xf>
    <xf numFmtId="173" fontId="57" fillId="0" borderId="0" xfId="0" applyFont="true" applyBorder="true" applyAlignment="true" applyProtection="true">
      <alignment horizontal="left" vertical="top" textRotation="0" wrapText="false" indent="0" shrinkToFit="false"/>
      <protection locked="true" hidden="false"/>
    </xf>
    <xf numFmtId="179" fontId="57" fillId="0" borderId="0" xfId="0" applyFont="true" applyBorder="true" applyAlignment="true" applyProtection="true">
      <alignment horizontal="right" vertical="top" textRotation="0" wrapText="true" indent="0" shrinkToFit="false"/>
      <protection locked="true" hidden="false"/>
    </xf>
    <xf numFmtId="173" fontId="57" fillId="0" borderId="0" xfId="0" applyFont="true" applyBorder="true" applyAlignment="true" applyProtection="true">
      <alignment horizontal="left" vertical="bottom" textRotation="0" wrapText="true" indent="0" shrinkToFit="false"/>
      <protection locked="true" hidden="false"/>
    </xf>
    <xf numFmtId="173" fontId="57" fillId="0" borderId="0" xfId="0" applyFont="true" applyBorder="true" applyAlignment="true" applyProtection="true">
      <alignment horizontal="right" vertical="bottom" textRotation="0" wrapText="true" indent="0" shrinkToFit="false"/>
      <protection locked="true" hidden="false"/>
    </xf>
    <xf numFmtId="172" fontId="57"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79" fontId="42" fillId="0" borderId="0" xfId="53" applyFont="true" applyBorder="true" applyAlignment="true" applyProtection="true">
      <alignment horizontal="right" vertical="top" textRotation="0" wrapText="true" indent="0" shrinkToFit="false"/>
      <protection locked="true" hidden="false"/>
    </xf>
    <xf numFmtId="173" fontId="42" fillId="0" borderId="0" xfId="87" applyFont="true" applyBorder="false" applyAlignment="true" applyProtection="true">
      <alignment horizontal="general" vertical="top" textRotation="0" wrapText="true" indent="0" shrinkToFit="false"/>
      <protection locked="true" hidden="false"/>
    </xf>
    <xf numFmtId="173" fontId="12" fillId="0" borderId="0" xfId="87" applyFont="true" applyBorder="false" applyAlignment="true" applyProtection="true">
      <alignment horizontal="left" vertical="bottom" textRotation="0" wrapText="false" indent="0" shrinkToFit="false"/>
      <protection locked="true" hidden="false"/>
    </xf>
    <xf numFmtId="187" fontId="12" fillId="0" borderId="0" xfId="87" applyFont="true" applyBorder="false" applyAlignment="true" applyProtection="true">
      <alignment horizontal="right" vertical="bottom" textRotation="0" wrapText="false" indent="0" shrinkToFit="true"/>
      <protection locked="true" hidden="false"/>
    </xf>
    <xf numFmtId="182" fontId="12" fillId="0" borderId="0" xfId="87" applyFont="true" applyBorder="false" applyAlignment="true" applyProtection="true">
      <alignment horizontal="right" vertical="bottom" textRotation="0" wrapText="false" indent="0" shrinkToFit="true"/>
      <protection locked="true" hidden="false"/>
    </xf>
    <xf numFmtId="179" fontId="12" fillId="0" borderId="0" xfId="53" applyFont="true" applyBorder="true" applyAlignment="true" applyProtection="true">
      <alignment horizontal="right" vertical="top" textRotation="0" wrapText="true" indent="0" shrinkToFit="false"/>
      <protection locked="true" hidden="false"/>
    </xf>
    <xf numFmtId="173" fontId="12" fillId="0" borderId="0" xfId="87" applyFont="true" applyBorder="false" applyAlignment="true" applyProtection="true">
      <alignment horizontal="general" vertical="top" textRotation="0" wrapText="true" indent="0" shrinkToFit="false"/>
      <protection locked="true" hidden="false"/>
    </xf>
    <xf numFmtId="172" fontId="12" fillId="0" borderId="0" xfId="87" applyFont="true" applyBorder="false" applyAlignment="true" applyProtection="true">
      <alignment horizontal="right" vertical="bottom" textRotation="0" wrapText="false" indent="0" shrinkToFit="true"/>
      <protection locked="true" hidden="false"/>
    </xf>
    <xf numFmtId="173" fontId="42" fillId="0" borderId="0" xfId="87" applyFont="true" applyBorder="false" applyAlignment="true" applyProtection="true">
      <alignment horizontal="right" vertical="top" textRotation="0" wrapText="true" indent="0" shrinkToFit="false"/>
      <protection locked="true" hidden="false"/>
    </xf>
    <xf numFmtId="164" fontId="99" fillId="0" borderId="0" xfId="0" applyFont="true" applyBorder="true" applyAlignment="true" applyProtection="true">
      <alignment horizontal="left" vertical="top" textRotation="0" wrapText="false" indent="0" shrinkToFit="false"/>
      <protection locked="true" hidden="false"/>
    </xf>
    <xf numFmtId="173" fontId="12" fillId="0" borderId="0" xfId="87" applyFont="true" applyBorder="true" applyAlignment="true" applyProtection="true">
      <alignment horizontal="left" vertical="top" textRotation="0" wrapText="true" indent="0" shrinkToFit="false"/>
      <protection locked="true" hidden="false"/>
    </xf>
    <xf numFmtId="164" fontId="12" fillId="0" borderId="0" xfId="87" applyFont="true" applyBorder="true" applyAlignment="true" applyProtection="true">
      <alignment horizontal="left" vertical="bottom" textRotation="0" wrapText="true" indent="0" shrinkToFit="false"/>
      <protection locked="true" hidden="false"/>
    </xf>
    <xf numFmtId="187" fontId="12" fillId="0" borderId="0" xfId="19" applyFont="true" applyBorder="true" applyAlignment="true" applyProtection="true">
      <alignment horizontal="right" vertical="bottom" textRotation="0" wrapText="true" indent="0" shrinkToFit="false"/>
      <protection locked="true" hidden="false"/>
    </xf>
    <xf numFmtId="182" fontId="12" fillId="0" borderId="0" xfId="84" applyFont="true" applyBorder="false" applyAlignment="true" applyProtection="true">
      <alignment horizontal="right" vertical="bottom" textRotation="0" wrapText="false" indent="0" shrinkToFit="true"/>
      <protection locked="true" hidden="false"/>
    </xf>
    <xf numFmtId="182" fontId="12" fillId="0" borderId="0" xfId="87" applyFont="true" applyBorder="false" applyAlignment="true" applyProtection="true">
      <alignment horizontal="right" vertical="bottom" textRotation="0" wrapText="false" indent="0" shrinkToFit="true"/>
      <protection locked="false" hidden="false"/>
    </xf>
    <xf numFmtId="173" fontId="12" fillId="0" borderId="0" xfId="0" applyFont="true" applyBorder="false" applyAlignment="true" applyProtection="true">
      <alignment horizontal="left" vertical="top" textRotation="0" wrapText="false" indent="0" shrinkToFit="false"/>
      <protection locked="true" hidden="false"/>
    </xf>
    <xf numFmtId="187" fontId="12" fillId="0" borderId="0" xfId="0" applyFont="true" applyBorder="true" applyAlignment="true" applyProtection="true">
      <alignment horizontal="right" vertical="bottom" textRotation="0" wrapText="true" indent="0" shrinkToFit="false"/>
      <protection locked="true" hidden="false"/>
    </xf>
    <xf numFmtId="179" fontId="55" fillId="0" borderId="0" xfId="0" applyFont="true" applyBorder="true" applyAlignment="true" applyProtection="true">
      <alignment horizontal="right" vertical="top" textRotation="0" wrapText="tru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87" fontId="42" fillId="0" borderId="0" xfId="0" applyFont="true" applyBorder="true" applyAlignment="true" applyProtection="true">
      <alignment horizontal="right" vertical="bottom" textRotation="0" wrapText="true" indent="0" shrinkToFit="false"/>
      <protection locked="true" hidden="false"/>
    </xf>
    <xf numFmtId="173" fontId="42" fillId="0" borderId="0" xfId="87" applyFont="true" applyBorder="true" applyAlignment="true" applyProtection="true">
      <alignment horizontal="fill" vertical="top" textRotation="0" wrapText="true" indent="0" shrinkToFit="false"/>
      <protection locked="true" hidden="false"/>
    </xf>
    <xf numFmtId="164" fontId="12" fillId="0" borderId="0" xfId="87" applyFont="true" applyBorder="true" applyAlignment="true" applyProtection="true">
      <alignment horizontal="right" vertical="bottom" textRotation="0" wrapText="true" indent="0" shrinkToFit="false"/>
      <protection locked="true" hidden="false"/>
    </xf>
    <xf numFmtId="172" fontId="12" fillId="0" borderId="0" xfId="87" applyFont="true" applyBorder="true" applyAlignment="true" applyProtection="true">
      <alignment horizontal="right" vertical="bottom" textRotation="0" wrapText="false" indent="0" shrinkToFit="false"/>
      <protection locked="false" hidden="false"/>
    </xf>
    <xf numFmtId="164" fontId="12" fillId="0" borderId="0" xfId="87" applyFont="true" applyBorder="true" applyAlignment="true" applyProtection="true">
      <alignment horizontal="right"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3" fontId="12" fillId="0" borderId="0" xfId="87"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53" applyFont="true" applyBorder="false" applyAlignment="true" applyProtection="true">
      <alignment horizontal="left" vertical="bottom" textRotation="0" wrapText="false" indent="0" shrinkToFit="false"/>
      <protection locked="true" hidden="false"/>
    </xf>
    <xf numFmtId="164" fontId="12" fillId="0" borderId="0" xfId="53" applyFont="true" applyBorder="false" applyAlignment="true" applyProtection="true">
      <alignment horizontal="right" vertical="bottom" textRotation="0" wrapText="false" indent="0" shrinkToFit="false"/>
      <protection locked="true" hidden="false"/>
    </xf>
    <xf numFmtId="164" fontId="12" fillId="0" borderId="0" xfId="53" applyFont="true" applyBorder="false" applyAlignment="true" applyProtection="true">
      <alignment horizontal="general" vertical="bottom" textRotation="0" wrapText="false" indent="0" shrinkToFit="false"/>
      <protection locked="true" hidden="false"/>
    </xf>
    <xf numFmtId="164" fontId="12" fillId="0" borderId="0" xfId="53" applyFont="true" applyBorder="false" applyAlignment="false" applyProtection="true">
      <alignment horizontal="general" vertical="bottom" textRotation="0" wrapText="false" indent="0" shrinkToFit="false"/>
      <protection locked="true" hidden="false"/>
    </xf>
    <xf numFmtId="173" fontId="12" fillId="6" borderId="0" xfId="87" applyFont="true" applyBorder="true" applyAlignment="true" applyProtection="true">
      <alignment horizontal="left" vertical="top" textRotation="0" wrapText="true" indent="0" shrinkToFit="false"/>
      <protection locked="true" hidden="false"/>
    </xf>
    <xf numFmtId="164" fontId="12" fillId="6" borderId="0" xfId="87" applyFont="true" applyBorder="true" applyAlignment="true" applyProtection="true">
      <alignment horizontal="left" vertical="bottom" textRotation="0" wrapText="true" indent="0" shrinkToFit="false"/>
      <protection locked="true" hidden="false"/>
    </xf>
    <xf numFmtId="187" fontId="12" fillId="6" borderId="0" xfId="19" applyFont="true" applyBorder="true" applyAlignment="true" applyProtection="true">
      <alignment horizontal="right" vertical="bottom" textRotation="0" wrapText="true" indent="0" shrinkToFit="false"/>
      <protection locked="true" hidden="false"/>
    </xf>
    <xf numFmtId="182" fontId="12" fillId="6" borderId="0" xfId="87" applyFont="true" applyBorder="false" applyAlignment="true" applyProtection="true">
      <alignment horizontal="right" vertical="bottom" textRotation="0" wrapText="false" indent="0" shrinkToFit="true"/>
      <protection locked="false" hidden="false"/>
    </xf>
    <xf numFmtId="182" fontId="12" fillId="6" borderId="0" xfId="87" applyFont="true" applyBorder="false" applyAlignment="true" applyProtection="true">
      <alignment horizontal="right" vertical="bottom" textRotation="0" wrapText="false" indent="0" shrinkToFit="tru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6" borderId="0" xfId="0" applyFont="true" applyBorder="false" applyAlignment="true" applyProtection="true">
      <alignment horizontal="general" vertical="top" textRotation="0" wrapText="true" indent="0" shrinkToFit="false"/>
      <protection locked="true" hidden="false"/>
    </xf>
    <xf numFmtId="164" fontId="12" fillId="5" borderId="0" xfId="0" applyFont="true" applyBorder="false" applyAlignment="true" applyProtection="true">
      <alignment horizontal="right" vertical="top" textRotation="0" wrapText="false" indent="0" shrinkToFit="false"/>
      <protection locked="true" hidden="false"/>
    </xf>
    <xf numFmtId="173" fontId="12" fillId="0" borderId="0" xfId="87" applyFont="true" applyBorder="true" applyAlignment="true" applyProtection="true">
      <alignment horizontal="left" vertical="top" textRotation="0" wrapText="true" indent="0" shrinkToFit="false"/>
      <protection locked="true" hidden="true"/>
    </xf>
    <xf numFmtId="173" fontId="12" fillId="0" borderId="0" xfId="87" applyFont="true" applyBorder="true" applyAlignment="true" applyProtection="true">
      <alignment horizontal="left" vertical="bottom" textRotation="0" wrapText="true" indent="0" shrinkToFit="false"/>
      <protection locked="true" hidden="true"/>
    </xf>
    <xf numFmtId="187" fontId="12" fillId="0" borderId="0" xfId="87" applyFont="true" applyBorder="false" applyAlignment="true" applyProtection="true">
      <alignment horizontal="right" vertical="bottom" textRotation="0" wrapText="true" indent="0" shrinkToFit="false"/>
      <protection locked="true" hidden="true"/>
    </xf>
    <xf numFmtId="172" fontId="12" fillId="0" borderId="0" xfId="87" applyFont="true" applyBorder="true" applyAlignment="true" applyProtection="true">
      <alignment horizontal="right" vertical="bottom" textRotation="0" wrapText="false" indent="0" shrinkToFit="false"/>
      <protection locked="false" hidden="true"/>
    </xf>
    <xf numFmtId="182" fontId="12" fillId="0" borderId="0" xfId="87" applyFont="true" applyBorder="false" applyAlignment="true" applyProtection="true">
      <alignment horizontal="right" vertical="bottom" textRotation="0" wrapText="false" indent="0" shrinkToFit="true"/>
      <protection locked="true" hidden="true"/>
    </xf>
    <xf numFmtId="194" fontId="12" fillId="0" borderId="0" xfId="87" applyFont="true" applyBorder="false" applyAlignment="true" applyProtection="true">
      <alignment horizontal="general" vertical="bottom" textRotation="0" wrapText="false" indent="0" shrinkToFit="false"/>
      <protection locked="false" hidden="true"/>
    </xf>
    <xf numFmtId="164" fontId="42" fillId="0" borderId="0" xfId="87" applyFont="true" applyBorder="true" applyAlignment="true" applyProtection="true">
      <alignment horizontal="fill" vertical="bottom" textRotation="0" wrapText="true" indent="0" shrinkToFit="false"/>
      <protection locked="false" hidden="true"/>
    </xf>
    <xf numFmtId="164" fontId="12" fillId="0" borderId="0" xfId="87" applyFont="true" applyBorder="true" applyAlignment="true" applyProtection="true">
      <alignment horizontal="left" vertical="bottom" textRotation="0" wrapText="true" indent="0" shrinkToFit="false"/>
      <protection locked="true" hidden="true"/>
    </xf>
    <xf numFmtId="187" fontId="12" fillId="0" borderId="0" xfId="19" applyFont="true" applyBorder="true" applyAlignment="true" applyProtection="true">
      <alignment horizontal="right" vertical="bottom" textRotation="0" wrapText="true" indent="0" shrinkToFit="false"/>
      <protection locked="true" hidden="true"/>
    </xf>
    <xf numFmtId="164" fontId="12" fillId="0" borderId="0" xfId="87" applyFont="true" applyBorder="true" applyAlignment="true" applyProtection="true">
      <alignment horizontal="left" vertical="top" textRotation="0" wrapText="true" indent="0" shrinkToFit="false"/>
      <protection locked="true" hidden="false"/>
    </xf>
    <xf numFmtId="173" fontId="85" fillId="0" borderId="0" xfId="0" applyFont="true" applyBorder="true" applyAlignment="true" applyProtection="true">
      <alignment horizontal="left" vertical="top" textRotation="0" wrapText="true" indent="0" shrinkToFit="false"/>
      <protection locked="true" hidden="false"/>
    </xf>
    <xf numFmtId="172" fontId="12" fillId="0" borderId="0" xfId="87" applyFont="true" applyBorder="true" applyAlignment="true" applyProtection="true">
      <alignment horizontal="right" vertical="bottom" textRotation="0" wrapText="false" indent="0" shrinkToFit="false"/>
      <protection locked="true" hidden="false"/>
    </xf>
    <xf numFmtId="173" fontId="86" fillId="0" borderId="0" xfId="87" applyFont="true" applyBorder="true" applyAlignment="true" applyProtection="true">
      <alignment horizontal="general" vertical="top" textRotation="0" wrapText="true" indent="0" shrinkToFit="false"/>
      <protection locked="true" hidden="false"/>
    </xf>
    <xf numFmtId="173" fontId="85" fillId="0" borderId="0" xfId="87" applyFont="true" applyBorder="true" applyAlignment="true" applyProtection="true">
      <alignment horizontal="left" vertical="top" textRotation="0" wrapText="true" indent="0" shrinkToFit="false"/>
      <protection locked="true" hidden="false"/>
    </xf>
    <xf numFmtId="179" fontId="55" fillId="0" borderId="0" xfId="87" applyFont="true" applyBorder="true" applyAlignment="true" applyProtection="true">
      <alignment horizontal="right" vertical="top" textRotation="0" wrapText="true" indent="0" shrinkToFit="false"/>
      <protection locked="true" hidden="false"/>
    </xf>
    <xf numFmtId="173" fontId="42" fillId="0" borderId="0" xfId="87" applyFont="true" applyBorder="true" applyAlignment="true" applyProtection="true">
      <alignment horizontal="general" vertical="top" textRotation="0" wrapText="true" indent="0" shrinkToFit="false"/>
      <protection locked="true" hidden="false"/>
    </xf>
    <xf numFmtId="164" fontId="42" fillId="0" borderId="0" xfId="87" applyFont="true" applyBorder="true" applyAlignment="true" applyProtection="true">
      <alignment horizontal="fill" vertical="bottom" textRotation="0" wrapText="true" indent="0" shrinkToFit="false"/>
      <protection locked="true" hidden="false"/>
    </xf>
    <xf numFmtId="164" fontId="12" fillId="0" borderId="0" xfId="87" applyFont="true" applyBorder="true" applyAlignment="true" applyProtection="true">
      <alignment horizontal="general" vertical="top" textRotation="0" wrapText="true" indent="0" shrinkToFit="false"/>
      <protection locked="true" hidden="false"/>
    </xf>
    <xf numFmtId="172" fontId="86" fillId="0" borderId="0" xfId="87"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73" fontId="12" fillId="0" borderId="0" xfId="87" applyFont="true" applyBorder="false" applyAlignment="true" applyProtection="true">
      <alignment horizontal="left" vertical="bottom" textRotation="0" wrapText="true" indent="0" shrinkToFit="false"/>
      <protection locked="true" hidden="false"/>
    </xf>
    <xf numFmtId="179" fontId="12" fillId="0" borderId="0" xfId="87" applyFont="true" applyBorder="false" applyAlignment="true" applyProtection="true">
      <alignment horizontal="right" vertical="bottom" textRotation="0" wrapText="true" indent="0" shrinkToFit="false"/>
      <protection locked="true" hidden="false"/>
    </xf>
    <xf numFmtId="183" fontId="12" fillId="0" borderId="0" xfId="0" applyFont="true" applyBorder="false" applyAlignment="true" applyProtection="true">
      <alignment horizontal="right" vertical="bottom" textRotation="0" wrapText="false" indent="0" shrinkToFit="false"/>
      <protection locked="true" hidden="false"/>
    </xf>
    <xf numFmtId="179" fontId="12" fillId="0" borderId="0" xfId="0" applyFont="true" applyBorder="false" applyAlignment="true" applyProtection="true">
      <alignment horizontal="right" vertical="bottom" textRotation="0" wrapText="false" indent="0" shrinkToFit="false"/>
      <protection locked="true" hidden="false"/>
    </xf>
    <xf numFmtId="179" fontId="12" fillId="0" borderId="0" xfId="0" applyFont="true" applyBorder="false" applyAlignment="false" applyProtection="true">
      <alignment horizontal="general" vertical="bottom" textRotation="0" wrapText="false" indent="0" shrinkToFit="false"/>
      <protection locked="true" hidden="false"/>
    </xf>
    <xf numFmtId="173" fontId="42" fillId="0" borderId="0" xfId="0" applyFont="true" applyBorder="true" applyAlignment="true" applyProtection="true">
      <alignment horizontal="fill" vertical="center" textRotation="0" wrapText="true" indent="0" shrinkToFit="false"/>
      <protection locked="true" hidden="false"/>
    </xf>
    <xf numFmtId="164" fontId="42" fillId="0" borderId="0" xfId="0" applyFont="true" applyBorder="true" applyAlignment="true" applyProtection="true">
      <alignment horizontal="fill" vertical="bottom" textRotation="0" wrapText="true" indent="0" shrinkToFit="false"/>
      <protection locked="false" hidden="false"/>
    </xf>
    <xf numFmtId="164" fontId="42" fillId="0" borderId="0" xfId="0" applyFont="true" applyBorder="true" applyAlignment="true" applyProtection="true">
      <alignment horizontal="fill" vertical="bottom" textRotation="0" wrapText="true" indent="0" shrinkToFit="false"/>
      <protection locked="true" hidden="false"/>
    </xf>
    <xf numFmtId="173" fontId="57" fillId="0" borderId="0" xfId="0" applyFont="true" applyBorder="false" applyAlignment="true" applyProtection="true">
      <alignment horizontal="left" vertical="bottom" textRotation="0" wrapText="false" indent="0" shrinkToFit="false"/>
      <protection locked="true" hidden="false"/>
    </xf>
    <xf numFmtId="172" fontId="42" fillId="0" borderId="0" xfId="0" applyFont="true" applyBorder="false" applyAlignment="true" applyProtection="true">
      <alignment horizontal="right" vertical="bottom" textRotation="0" wrapText="true" indent="0" shrinkToFit="false"/>
      <protection locked="false" hidden="false"/>
    </xf>
    <xf numFmtId="181" fontId="100" fillId="0" borderId="0" xfId="0" applyFont="true" applyBorder="false" applyAlignment="true" applyProtection="true">
      <alignment horizontal="right" vertical="bottom" textRotation="0" wrapText="false" indent="0" shrinkToFit="false"/>
      <protection locked="true" hidden="false"/>
    </xf>
    <xf numFmtId="184" fontId="12" fillId="0" borderId="0" xfId="54" applyFont="true" applyBorder="false" applyAlignment="true" applyProtection="true">
      <alignment horizontal="right" vertical="center" textRotation="0" wrapText="false" indent="0" shrinkToFit="true"/>
      <protection locked="true" hidden="false"/>
    </xf>
    <xf numFmtId="164" fontId="55" fillId="0" borderId="0" xfId="54" applyFont="true" applyBorder="false" applyAlignment="true" applyProtection="true">
      <alignment horizontal="left" vertical="bottom" textRotation="0" wrapText="false" indent="0" shrinkToFit="false"/>
      <protection locked="true" hidden="false"/>
    </xf>
    <xf numFmtId="195" fontId="57" fillId="0" borderId="0" xfId="54" applyFont="true" applyBorder="false" applyAlignment="true" applyProtection="true">
      <alignment horizontal="right" vertical="bottom" textRotation="0" wrapText="false" indent="0" shrinkToFit="true"/>
      <protection locked="true" hidden="false"/>
    </xf>
    <xf numFmtId="182" fontId="57" fillId="0" borderId="0" xfId="54" applyFont="true" applyBorder="false" applyAlignment="true" applyProtection="true">
      <alignment horizontal="right" vertical="bottom" textRotation="0" wrapText="false" indent="0" shrinkToFit="true"/>
      <protection locked="true" hidden="false"/>
    </xf>
    <xf numFmtId="164" fontId="57" fillId="0" borderId="0" xfId="54" applyFont="true" applyBorder="false" applyAlignment="true" applyProtection="true">
      <alignment horizontal="left" vertical="bottom" textRotation="0" wrapText="false" indent="0" shrinkToFit="false"/>
      <protection locked="true" hidden="false"/>
    </xf>
    <xf numFmtId="164" fontId="101" fillId="0" borderId="0" xfId="54" applyFont="true" applyBorder="false" applyAlignment="true" applyProtection="true">
      <alignment horizontal="left" vertical="bottom" textRotation="0" wrapText="false" indent="0" shrinkToFit="false"/>
      <protection locked="true" hidden="false"/>
    </xf>
    <xf numFmtId="164" fontId="57" fillId="0" borderId="0" xfId="54" applyFont="true" applyBorder="false" applyAlignment="true" applyProtection="true">
      <alignment horizontal="general" vertical="center" textRotation="0" wrapText="true" indent="0" shrinkToFit="false"/>
      <protection locked="true" hidden="false"/>
    </xf>
    <xf numFmtId="164" fontId="57" fillId="0" borderId="0" xfId="54" applyFont="true" applyBorder="true" applyAlignment="true" applyProtection="true">
      <alignment horizontal="general" vertical="center" textRotation="0" wrapText="true" indent="0" shrinkToFit="false"/>
      <protection locked="true" hidden="false"/>
    </xf>
    <xf numFmtId="164" fontId="57" fillId="0" borderId="0" xfId="54" applyFont="true" applyBorder="true" applyAlignment="true" applyProtection="true">
      <alignment horizontal="left" vertical="bottom" textRotation="0" wrapText="false" indent="0" shrinkToFit="false"/>
      <protection locked="true" hidden="false"/>
    </xf>
    <xf numFmtId="195" fontId="57" fillId="0" borderId="0" xfId="54" applyFont="true" applyBorder="true" applyAlignment="true" applyProtection="true">
      <alignment horizontal="right" vertical="bottom" textRotation="0" wrapText="false" indent="0" shrinkToFit="true"/>
      <protection locked="true" hidden="false"/>
    </xf>
    <xf numFmtId="182" fontId="57" fillId="0" borderId="0" xfId="54" applyFont="true" applyBorder="true" applyAlignment="true" applyProtection="true">
      <alignment horizontal="right" vertical="bottom" textRotation="0" wrapText="false" indent="0" shrinkToFit="true"/>
      <protection locked="true" hidden="false"/>
    </xf>
    <xf numFmtId="173" fontId="57" fillId="0" borderId="28" xfId="54" applyFont="true" applyBorder="true" applyAlignment="true" applyProtection="true">
      <alignment horizontal="general" vertical="center" textRotation="0" wrapText="false" indent="0" shrinkToFit="false"/>
      <protection locked="true" hidden="false"/>
    </xf>
    <xf numFmtId="164" fontId="57" fillId="0" borderId="29" xfId="54" applyFont="true" applyBorder="true" applyAlignment="true" applyProtection="true">
      <alignment horizontal="left" vertical="bottom" textRotation="0" wrapText="false" indent="0" shrinkToFit="false"/>
      <protection locked="true" hidden="false"/>
    </xf>
    <xf numFmtId="195" fontId="57" fillId="0" borderId="29" xfId="54" applyFont="true" applyBorder="true" applyAlignment="true" applyProtection="true">
      <alignment horizontal="right" vertical="bottom" textRotation="0" wrapText="false" indent="0" shrinkToFit="true"/>
      <protection locked="true" hidden="false"/>
    </xf>
    <xf numFmtId="182" fontId="57" fillId="0" borderId="28" xfId="54" applyFont="true" applyBorder="true" applyAlignment="true" applyProtection="true">
      <alignment horizontal="right" vertical="bottom" textRotation="0" wrapText="false" indent="0" shrinkToFit="true"/>
      <protection locked="true" hidden="false"/>
    </xf>
    <xf numFmtId="182" fontId="55" fillId="0" borderId="31" xfId="54" applyFont="true" applyBorder="true" applyAlignment="true" applyProtection="true">
      <alignment horizontal="right" vertical="bottom" textRotation="0" wrapText="false" indent="0" shrinkToFit="true"/>
      <protection locked="true" hidden="false"/>
    </xf>
    <xf numFmtId="173" fontId="57" fillId="0" borderId="32" xfId="54" applyFont="true" applyBorder="true" applyAlignment="true" applyProtection="true">
      <alignment horizontal="general" vertical="center" textRotation="0" wrapText="false" indent="0" shrinkToFit="false"/>
      <protection locked="true" hidden="false"/>
    </xf>
    <xf numFmtId="164" fontId="57" fillId="0" borderId="3" xfId="54" applyFont="true" applyBorder="true" applyAlignment="true" applyProtection="true">
      <alignment horizontal="left" vertical="bottom" textRotation="0" wrapText="false" indent="0" shrinkToFit="false"/>
      <protection locked="true" hidden="false"/>
    </xf>
    <xf numFmtId="195" fontId="57" fillId="0" borderId="3" xfId="54" applyFont="true" applyBorder="true" applyAlignment="true" applyProtection="true">
      <alignment horizontal="right" vertical="bottom" textRotation="0" wrapText="false" indent="0" shrinkToFit="true"/>
      <protection locked="true" hidden="false"/>
    </xf>
    <xf numFmtId="182" fontId="57" fillId="0" borderId="32" xfId="54" applyFont="true" applyBorder="true" applyAlignment="true" applyProtection="true">
      <alignment horizontal="right" vertical="bottom" textRotation="0" wrapText="false" indent="0" shrinkToFit="true"/>
      <protection locked="true" hidden="false"/>
    </xf>
    <xf numFmtId="182" fontId="55" fillId="0" borderId="33" xfId="54" applyFont="true" applyBorder="true" applyAlignment="true" applyProtection="true">
      <alignment horizontal="right" vertical="bottom" textRotation="0" wrapText="false" indent="0" shrinkToFit="true"/>
      <protection locked="true" hidden="false"/>
    </xf>
    <xf numFmtId="184" fontId="12" fillId="0" borderId="24" xfId="54" applyFont="true" applyBorder="true" applyAlignment="true" applyProtection="true">
      <alignment horizontal="right" vertical="center" textRotation="0" wrapText="false" indent="0" shrinkToFit="true"/>
      <protection locked="true" hidden="false"/>
    </xf>
    <xf numFmtId="173" fontId="57" fillId="0" borderId="12" xfId="54" applyFont="true" applyBorder="true" applyAlignment="true" applyProtection="true">
      <alignment horizontal="general" vertical="center" textRotation="0" wrapText="false" indent="0" shrinkToFit="false"/>
      <protection locked="true" hidden="false"/>
    </xf>
    <xf numFmtId="164" fontId="57" fillId="0" borderId="12" xfId="54" applyFont="true" applyBorder="true" applyAlignment="true" applyProtection="true">
      <alignment horizontal="left" vertical="bottom" textRotation="0" wrapText="false" indent="0" shrinkToFit="false"/>
      <protection locked="true" hidden="false"/>
    </xf>
    <xf numFmtId="195" fontId="57" fillId="0" borderId="12" xfId="54" applyFont="true" applyBorder="true" applyAlignment="true" applyProtection="true">
      <alignment horizontal="right" vertical="bottom" textRotation="0" wrapText="false" indent="0" shrinkToFit="true"/>
      <protection locked="true" hidden="false"/>
    </xf>
    <xf numFmtId="182" fontId="57" fillId="0" borderId="34" xfId="54" applyFont="true" applyBorder="true" applyAlignment="true" applyProtection="true">
      <alignment horizontal="right" vertical="bottom" textRotation="0" wrapText="false" indent="0" shrinkToFit="true"/>
      <protection locked="true" hidden="false"/>
    </xf>
    <xf numFmtId="182" fontId="55" fillId="0" borderId="19" xfId="54" applyFont="true" applyBorder="true" applyAlignment="true" applyProtection="true">
      <alignment horizontal="right" vertical="bottom" textRotation="0" wrapText="false" indent="0" shrinkToFit="true"/>
      <protection locked="true" hidden="false"/>
    </xf>
    <xf numFmtId="164" fontId="57" fillId="0" borderId="35" xfId="54" applyFont="true" applyBorder="true" applyAlignment="true" applyProtection="true">
      <alignment horizontal="general" vertical="center" textRotation="0" wrapText="false" indent="0" shrinkToFit="false"/>
      <protection locked="true" hidden="false"/>
    </xf>
    <xf numFmtId="164" fontId="57" fillId="0" borderId="5" xfId="54" applyFont="true" applyBorder="true" applyAlignment="true" applyProtection="true">
      <alignment horizontal="left" vertical="bottom" textRotation="0" wrapText="false" indent="0" shrinkToFit="false"/>
      <protection locked="true" hidden="false"/>
    </xf>
    <xf numFmtId="195" fontId="57" fillId="0" borderId="5" xfId="54" applyFont="true" applyBorder="true" applyAlignment="true" applyProtection="true">
      <alignment horizontal="right" vertical="bottom" textRotation="0" wrapText="false" indent="0" shrinkToFit="true"/>
      <protection locked="true" hidden="false"/>
    </xf>
    <xf numFmtId="182" fontId="57" fillId="0" borderId="35" xfId="54" applyFont="true" applyBorder="true" applyAlignment="true" applyProtection="true">
      <alignment horizontal="right" vertical="bottom" textRotation="0" wrapText="false" indent="0" shrinkToFit="true"/>
      <protection locked="true" hidden="false"/>
    </xf>
    <xf numFmtId="182" fontId="55" fillId="0" borderId="6" xfId="54" applyFont="true" applyBorder="true" applyAlignment="true" applyProtection="true">
      <alignment horizontal="right" vertical="bottom" textRotation="0" wrapText="false" indent="0" shrinkToFit="true"/>
      <protection locked="true" hidden="false"/>
    </xf>
    <xf numFmtId="164" fontId="12" fillId="0" borderId="0" xfId="0" applyFont="true" applyBorder="false" applyAlignment="true" applyProtection="true">
      <alignment horizontal="left" vertical="top"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84" fontId="12" fillId="0" borderId="0" xfId="54" applyFont="true" applyBorder="false" applyAlignment="true" applyProtection="true">
      <alignment horizontal="right" vertical="top" textRotation="0" wrapText="false" indent="0" shrinkToFit="true"/>
      <protection locked="true" hidden="false"/>
    </xf>
    <xf numFmtId="179" fontId="12" fillId="0" borderId="0" xfId="0" applyFont="true" applyBorder="false" applyAlignment="true" applyProtection="true">
      <alignment horizontal="right" vertical="top" textRotation="0" wrapText="true" indent="0" shrinkToFit="false"/>
      <protection locked="true" hidden="true"/>
    </xf>
    <xf numFmtId="164" fontId="12" fillId="0" borderId="0" xfId="0" applyFont="true" applyBorder="false" applyAlignment="true" applyProtection="true">
      <alignment horizontal="general" vertical="top" textRotation="0" wrapText="true" indent="0" shrinkToFit="false"/>
      <protection locked="true" hidden="true"/>
    </xf>
    <xf numFmtId="172" fontId="42" fillId="0" borderId="0" xfId="0" applyFont="true" applyBorder="false" applyAlignment="true" applyProtection="true">
      <alignment horizontal="right" vertical="bottom" textRotation="0" wrapText="true" indent="0" shrinkToFit="false"/>
      <protection locked="true" hidden="true"/>
    </xf>
    <xf numFmtId="164" fontId="27" fillId="6" borderId="0" xfId="0" applyFont="true" applyBorder="true" applyAlignment="true" applyProtection="false">
      <alignment horizontal="center" vertical="bottom" textRotation="0" wrapText="false" indent="0" shrinkToFit="false"/>
      <protection locked="true" hidden="false"/>
    </xf>
    <xf numFmtId="196" fontId="27" fillId="6" borderId="0" xfId="15" applyFont="true" applyBorder="true" applyAlignment="true" applyProtection="true">
      <alignment horizontal="left" vertical="bottom" textRotation="0" wrapText="true" indent="0" shrinkToFit="false"/>
      <protection locked="true" hidden="false"/>
    </xf>
    <xf numFmtId="196" fontId="27" fillId="6" borderId="0" xfId="15" applyFont="true" applyBorder="true" applyAlignment="true" applyProtection="true">
      <alignment horizontal="general" vertical="bottom" textRotation="0" wrapText="true" indent="0" shrinkToFit="false"/>
      <protection locked="true" hidden="false"/>
    </xf>
    <xf numFmtId="179" fontId="27" fillId="6" borderId="0" xfId="15" applyFont="true" applyBorder="true" applyAlignment="true" applyProtection="true">
      <alignment horizontal="general" vertical="bottom" textRotation="0" wrapText="false" indent="0" shrinkToFit="false"/>
      <protection locked="true" hidden="false"/>
    </xf>
    <xf numFmtId="172" fontId="27" fillId="6" borderId="0" xfId="15" applyFont="true" applyBorder="true" applyAlignment="true" applyProtection="true">
      <alignment horizontal="center" vertical="bottom" textRotation="0" wrapText="false" indent="0" shrinkToFit="false"/>
      <protection locked="true" hidden="false"/>
    </xf>
    <xf numFmtId="172" fontId="27" fillId="6" borderId="0"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96" fontId="76" fillId="0" borderId="0" xfId="15" applyFont="true" applyBorder="true" applyAlignment="true" applyProtection="true">
      <alignment horizontal="left" vertical="center" textRotation="0" wrapText="fals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4" fontId="55" fillId="0" borderId="3" xfId="0" applyFont="true" applyBorder="true" applyAlignment="true" applyProtection="true">
      <alignment horizontal="general" vertical="center" textRotation="0" wrapText="false" indent="0" shrinkToFit="tru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87" fontId="42" fillId="0" borderId="3" xfId="0" applyFont="true" applyBorder="true" applyAlignment="true" applyProtection="false">
      <alignment horizontal="center" vertical="center" textRotation="0" wrapText="true" indent="0" shrinkToFit="false"/>
      <protection locked="true" hidden="false"/>
    </xf>
    <xf numFmtId="164" fontId="76" fillId="0" borderId="0" xfId="15" applyFont="true" applyBorder="true" applyAlignment="true" applyProtection="true">
      <alignment horizontal="general" vertical="top" textRotation="0" wrapText="true" indent="0" shrinkToFit="false"/>
      <protection locked="true" hidden="false"/>
    </xf>
    <xf numFmtId="166" fontId="27" fillId="0" borderId="0" xfId="15" applyFont="true" applyBorder="true" applyAlignment="true" applyProtection="true">
      <alignment horizontal="general" vertical="center" textRotation="0" wrapText="false" indent="0" shrinkToFit="false"/>
      <protection locked="true" hidden="false"/>
    </xf>
    <xf numFmtId="179" fontId="27" fillId="0" borderId="0" xfId="15" applyFont="true" applyBorder="true" applyAlignment="true" applyProtection="true">
      <alignment horizontal="center" vertical="center" textRotation="0" wrapText="false" indent="0" shrinkToFit="false"/>
      <protection locked="true" hidden="false"/>
    </xf>
    <xf numFmtId="172" fontId="27" fillId="0" borderId="0" xfId="15" applyFont="true" applyBorder="true" applyAlignment="true" applyProtection="true">
      <alignment horizontal="general" vertical="center" textRotation="0" wrapText="false" indent="0" shrinkToFit="false"/>
      <protection locked="true" hidden="false"/>
    </xf>
    <xf numFmtId="172" fontId="76" fillId="0" borderId="0" xfId="0" applyFont="true" applyBorder="true" applyAlignment="false" applyProtection="false">
      <alignment horizontal="general" vertical="bottom" textRotation="0" wrapText="false" indent="0" shrinkToFit="false"/>
      <protection locked="true" hidden="false"/>
    </xf>
    <xf numFmtId="164" fontId="57" fillId="0" borderId="0" xfId="15" applyFont="true" applyBorder="true" applyAlignment="true" applyProtection="true">
      <alignment horizontal="general" vertical="top" textRotation="0" wrapText="tru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79" fontId="12" fillId="0" borderId="0" xfId="15" applyFont="true" applyBorder="true" applyAlignment="true" applyProtection="tru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96" fontId="27" fillId="0" borderId="0" xfId="15" applyFont="true" applyBorder="true" applyAlignment="true" applyProtection="true">
      <alignment horizontal="left" vertical="center" textRotation="0" wrapText="false" indent="0" shrinkToFit="false"/>
      <protection locked="true" hidden="false"/>
    </xf>
    <xf numFmtId="196" fontId="12" fillId="0" borderId="0" xfId="15" applyFont="true" applyBorder="true" applyAlignment="true" applyProtection="true">
      <alignment horizontal="general" vertical="top" textRotation="0" wrapText="tru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96" fontId="12" fillId="0" borderId="3" xfId="15"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79" fontId="12" fillId="0" borderId="3" xfId="0" applyFont="true" applyBorder="true" applyAlignment="true" applyProtection="false">
      <alignment horizontal="general" vertical="bottom" textRotation="0" wrapText="false" indent="0" shrinkToFit="false"/>
      <protection locked="true" hidden="false"/>
    </xf>
    <xf numFmtId="172" fontId="12" fillId="0" borderId="3" xfId="0" applyFont="true" applyBorder="true" applyAlignment="true" applyProtection="false">
      <alignment horizontal="right" vertical="bottom" textRotation="0" wrapText="false" indent="0" shrinkToFit="false"/>
      <protection locked="true" hidden="false"/>
    </xf>
    <xf numFmtId="164" fontId="27" fillId="0" borderId="0" xfId="15" applyFont="true" applyBorder="true" applyAlignment="true" applyProtection="true">
      <alignment horizontal="general" vertical="top" textRotation="0" wrapText="true" indent="0" shrinkToFit="false"/>
      <protection locked="true" hidden="false"/>
    </xf>
    <xf numFmtId="172" fontId="76" fillId="0" borderId="0" xfId="0" applyFont="true" applyBorder="false" applyAlignment="false" applyProtection="false">
      <alignment horizontal="general" vertical="bottom" textRotation="0" wrapText="false" indent="0" shrinkToFit="false"/>
      <protection locked="true" hidden="false"/>
    </xf>
    <xf numFmtId="196" fontId="27" fillId="0" borderId="0" xfId="15" applyFont="true" applyBorder="true" applyAlignment="true" applyProtection="true">
      <alignment horizontal="general" vertical="top" textRotation="0" wrapText="tru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9" fontId="12" fillId="0" borderId="3" xfId="0" applyFont="true" applyBorder="true" applyAlignment="true" applyProtection="false">
      <alignment horizontal="general" vertical="top" textRotation="0" wrapText="true" indent="0" shrinkToFit="false"/>
      <protection locked="true" hidden="false"/>
    </xf>
    <xf numFmtId="183" fontId="12" fillId="0" borderId="3" xfId="0" applyFont="true" applyBorder="true" applyAlignment="true" applyProtection="false">
      <alignment horizontal="general" vertical="bottom" textRotation="0" wrapText="false" indent="0" shrinkToFit="false"/>
      <protection locked="true" hidden="false"/>
    </xf>
    <xf numFmtId="188" fontId="12" fillId="0" borderId="3" xfId="15" applyFont="true" applyBorder="true" applyAlignment="true" applyProtection="true">
      <alignment horizontal="right" vertical="bottom" textRotation="0" wrapText="false" indent="0" shrinkToFit="false"/>
      <protection locked="true" hidden="false"/>
    </xf>
    <xf numFmtId="172" fontId="12" fillId="0" borderId="3" xfId="15" applyFont="true" applyBorder="true" applyAlignment="true" applyProtection="true">
      <alignment horizontal="right" vertical="bottom" textRotation="0" wrapText="false" indent="0" shrinkToFit="false"/>
      <protection locked="true" hidden="false"/>
    </xf>
    <xf numFmtId="172" fontId="12" fillId="0" borderId="3" xfId="0" applyFont="true" applyBorder="true" applyAlignment="true" applyProtection="false">
      <alignment horizontal="right" vertical="bottom" textRotation="0" wrapText="false" indent="0" shrinkToFit="false"/>
      <protection locked="true" hidden="false"/>
    </xf>
    <xf numFmtId="164" fontId="42" fillId="0" borderId="18"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false" hidden="false"/>
    </xf>
    <xf numFmtId="164" fontId="12" fillId="0" borderId="3" xfId="17" applyFont="true" applyBorder="true" applyAlignment="true" applyProtection="true">
      <alignment horizontal="right" vertical="bottom" textRotation="0" wrapText="false" indent="0" shrinkToFit="false"/>
      <protection locked="false" hidden="false"/>
    </xf>
    <xf numFmtId="172" fontId="42" fillId="0" borderId="14" xfId="17" applyFont="true" applyBorder="true" applyAlignment="true" applyProtection="true">
      <alignment horizontal="right" vertical="bottom" textRotation="0" wrapText="false" indent="0" shrinkToFit="false"/>
      <protection locked="false" hidden="false"/>
    </xf>
    <xf numFmtId="196" fontId="76" fillId="0" borderId="0" xfId="15"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27" fillId="0" borderId="22" xfId="15" applyFont="true" applyBorder="true" applyAlignment="true" applyProtection="true">
      <alignment horizontal="general" vertical="top" textRotation="0" wrapText="true" indent="0" shrinkToFit="false"/>
      <protection locked="true" hidden="false"/>
    </xf>
    <xf numFmtId="166" fontId="27" fillId="0" borderId="22" xfId="15" applyFont="true" applyBorder="true" applyAlignment="true" applyProtection="true">
      <alignment horizontal="general" vertical="center" textRotation="0" wrapText="false" indent="0" shrinkToFit="false"/>
      <protection locked="true" hidden="false"/>
    </xf>
    <xf numFmtId="179" fontId="27" fillId="0" borderId="22" xfId="15" applyFont="true" applyBorder="true" applyAlignment="true" applyProtection="true">
      <alignment horizontal="center" vertical="center" textRotation="0" wrapText="false" indent="0" shrinkToFit="false"/>
      <protection locked="true" hidden="false"/>
    </xf>
    <xf numFmtId="172" fontId="27" fillId="0" borderId="22" xfId="15" applyFont="true" applyBorder="true" applyAlignment="true" applyProtection="true">
      <alignment horizontal="general" vertical="center" textRotation="0" wrapText="false" indent="0" shrinkToFit="false"/>
      <protection locked="true" hidden="false"/>
    </xf>
    <xf numFmtId="172" fontId="27" fillId="0" borderId="22"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72" fontId="76" fillId="0" borderId="0" xfId="0" applyFont="true" applyBorder="true" applyAlignment="true" applyProtection="false">
      <alignment horizontal="right" vertical="bottom" textRotation="0" wrapText="false" indent="0" shrinkToFit="false"/>
      <protection locked="true" hidden="false"/>
    </xf>
    <xf numFmtId="180" fontId="76" fillId="0" borderId="0" xfId="0" applyFont="true" applyBorder="true" applyAlignment="true" applyProtection="false">
      <alignment horizontal="general" vertical="center" textRotation="0" wrapText="false" indent="0" shrinkToFit="false"/>
      <protection locked="true" hidden="false"/>
    </xf>
    <xf numFmtId="196" fontId="27" fillId="6" borderId="23" xfId="15" applyFont="true" applyBorder="true" applyAlignment="true" applyProtection="true">
      <alignment horizontal="left" vertical="bottom" textRotation="0" wrapText="true" indent="0" shrinkToFit="false"/>
      <protection locked="true" hidden="false"/>
    </xf>
    <xf numFmtId="196" fontId="27" fillId="6" borderId="23" xfId="15" applyFont="true" applyBorder="true" applyAlignment="true" applyProtection="true">
      <alignment horizontal="general" vertical="bottom" textRotation="0" wrapText="true" indent="0" shrinkToFit="false"/>
      <protection locked="true" hidden="false"/>
    </xf>
    <xf numFmtId="179" fontId="27" fillId="6" borderId="23" xfId="15" applyFont="true" applyBorder="true" applyAlignment="true" applyProtection="true">
      <alignment horizontal="general" vertical="bottom" textRotation="0" wrapText="false" indent="0" shrinkToFit="false"/>
      <protection locked="true" hidden="false"/>
    </xf>
    <xf numFmtId="172" fontId="27" fillId="6" borderId="23" xfId="15" applyFont="true" applyBorder="true" applyAlignment="true" applyProtection="true">
      <alignment horizontal="center" vertical="bottom" textRotation="0" wrapText="false" indent="0" shrinkToFit="false"/>
      <protection locked="true" hidden="false"/>
    </xf>
    <xf numFmtId="172" fontId="27" fillId="6" borderId="23" xfId="0" applyFont="true" applyBorder="true" applyAlignment="true" applyProtection="false">
      <alignment horizontal="center" vertical="bottom" textRotation="0" wrapText="false" indent="0" shrinkToFit="false"/>
      <protection locked="true" hidden="false"/>
    </xf>
    <xf numFmtId="164" fontId="27" fillId="6" borderId="24" xfId="0" applyFont="true" applyBorder="true" applyAlignment="true" applyProtection="false">
      <alignment horizontal="center" vertical="bottom" textRotation="0" wrapText="false" indent="0" shrinkToFit="false"/>
      <protection locked="true" hidden="false"/>
    </xf>
    <xf numFmtId="172" fontId="76" fillId="6" borderId="25" xfId="0" applyFont="true" applyBorder="true" applyAlignment="true" applyProtection="false">
      <alignment horizontal="right" vertical="bottom" textRotation="0" wrapText="false" indent="0" shrinkToFit="false"/>
      <protection locked="true" hidden="false"/>
    </xf>
    <xf numFmtId="172" fontId="76" fillId="6" borderId="24" xfId="0" applyFont="true" applyBorder="true" applyAlignment="true" applyProtection="false">
      <alignment horizontal="right" vertical="bottom" textRotation="0" wrapText="false" indent="0" shrinkToFit="false"/>
      <protection locked="true" hidden="false"/>
    </xf>
    <xf numFmtId="164" fontId="27" fillId="6" borderId="45" xfId="0" applyFont="true" applyBorder="true" applyAlignment="true" applyProtection="false">
      <alignment horizontal="center" vertical="bottom" textRotation="0" wrapText="false" indent="0" shrinkToFit="false"/>
      <protection locked="true" hidden="false"/>
    </xf>
    <xf numFmtId="196" fontId="76" fillId="0" borderId="35" xfId="15" applyFont="true" applyBorder="true" applyAlignment="true" applyProtection="true">
      <alignment horizontal="general" vertical="top" textRotation="0" wrapText="true" indent="0" shrinkToFit="false"/>
      <protection locked="true" hidden="false"/>
    </xf>
    <xf numFmtId="196" fontId="27" fillId="6" borderId="5" xfId="15" applyFont="true" applyBorder="true" applyAlignment="true" applyProtection="true">
      <alignment horizontal="general" vertical="bottom" textRotation="0" wrapText="true" indent="0" shrinkToFit="false"/>
      <protection locked="true" hidden="false"/>
    </xf>
    <xf numFmtId="179" fontId="27" fillId="6" borderId="5" xfId="15" applyFont="true" applyBorder="true" applyAlignment="true" applyProtection="true">
      <alignment horizontal="general" vertical="bottom" textRotation="0" wrapText="false" indent="0" shrinkToFit="false"/>
      <protection locked="true" hidden="false"/>
    </xf>
    <xf numFmtId="172" fontId="27" fillId="6" borderId="5" xfId="15" applyFont="true" applyBorder="true" applyAlignment="true" applyProtection="true">
      <alignment horizontal="center" vertical="bottom" textRotation="0" wrapText="false" indent="0" shrinkToFit="false"/>
      <protection locked="true" hidden="false"/>
    </xf>
    <xf numFmtId="172" fontId="76" fillId="6" borderId="6" xfId="0" applyFont="true" applyBorder="true" applyAlignment="true" applyProtection="false">
      <alignment horizontal="right" vertical="bottom" textRotation="0" wrapText="false" indent="0" shrinkToFit="false"/>
      <protection locked="true" hidden="false"/>
    </xf>
    <xf numFmtId="196" fontId="27" fillId="6" borderId="51" xfId="15"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true" indent="0" shrinkToFit="false"/>
      <protection locked="true" hidden="false"/>
    </xf>
    <xf numFmtId="187" fontId="42" fillId="0" borderId="3" xfId="0" applyFont="true" applyBorder="true" applyAlignment="true" applyProtection="false">
      <alignment horizontal="center" vertical="bottom" textRotation="0" wrapText="true" indent="0" shrinkToFit="false"/>
      <protection locked="true" hidden="false"/>
    </xf>
    <xf numFmtId="164" fontId="42" fillId="0" borderId="3" xfId="0" applyFont="true" applyBorder="true" applyAlignment="true" applyProtection="false">
      <alignment horizontal="center" vertical="bottom" textRotation="0" wrapText="true" indent="0" shrinkToFit="false"/>
      <protection locked="true" hidden="false"/>
    </xf>
    <xf numFmtId="172" fontId="42" fillId="0" borderId="3" xfId="0" applyFont="true" applyBorder="true" applyAlignment="true" applyProtection="false">
      <alignment horizontal="center" vertical="bottom" textRotation="0" wrapText="true" indent="0" shrinkToFit="false"/>
      <protection locked="true" hidden="false"/>
    </xf>
    <xf numFmtId="184" fontId="55" fillId="0" borderId="0" xfId="0" applyFont="true" applyBorder="true" applyAlignment="true" applyProtection="true">
      <alignment horizontal="general" vertical="center" textRotation="0" wrapText="false" indent="0" shrinkToFit="true"/>
      <protection locked="true" hidden="false"/>
    </xf>
    <xf numFmtId="164" fontId="55" fillId="0" borderId="0" xfId="74"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87"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72" fontId="42" fillId="0" borderId="0" xfId="0" applyFont="true" applyBorder="true" applyAlignment="true" applyProtection="false">
      <alignment horizontal="center" vertical="bottom" textRotation="0" wrapText="true" indent="0" shrinkToFit="false"/>
      <protection locked="true" hidden="false"/>
    </xf>
    <xf numFmtId="184" fontId="42" fillId="0" borderId="0" xfId="0" applyFont="true" applyBorder="true" applyAlignment="true" applyProtection="true">
      <alignment horizontal="right"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57" fillId="0" borderId="0" xfId="74"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false" hidden="false"/>
    </xf>
    <xf numFmtId="164" fontId="27" fillId="0" borderId="3" xfId="0" applyFont="true" applyBorder="true" applyAlignment="true" applyProtection="true">
      <alignment horizontal="general" vertical="bottom" textRotation="0" wrapText="true" indent="0" shrinkToFit="false"/>
      <protection locked="true" hidden="false"/>
    </xf>
    <xf numFmtId="164" fontId="57" fillId="0" borderId="3" xfId="74" applyFont="true" applyBorder="true" applyAlignment="true" applyProtection="tru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72" fontId="12" fillId="0" borderId="3"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justify" vertical="bottom" textRotation="0" wrapText="false" indent="0" shrinkToFit="false"/>
      <protection locked="true" hidden="false"/>
    </xf>
    <xf numFmtId="164" fontId="42" fillId="0" borderId="8"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12" fillId="0" borderId="12" xfId="1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justify" vertical="bottom" textRotation="0" wrapText="true" indent="0" shrinkToFit="false"/>
      <protection locked="true" hidden="false"/>
    </xf>
    <xf numFmtId="164" fontId="42" fillId="0" borderId="0" xfId="0" applyFont="true" applyBorder="true" applyAlignment="true" applyProtection="true">
      <alignment horizontal="right"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42" fillId="0" borderId="0" xfId="0" applyFont="true" applyBorder="true" applyAlignment="true" applyProtection="true">
      <alignment horizontal="left" vertical="top" textRotation="0" wrapText="tru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17" applyFont="true" applyBorder="true" applyAlignment="true" applyProtection="true">
      <alignment horizontal="right" vertical="bottom" textRotation="0" wrapText="false" indent="0" shrinkToFit="false"/>
      <protection locked="false" hidden="false"/>
    </xf>
    <xf numFmtId="172" fontId="12" fillId="0" borderId="0" xfId="1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justify" vertical="top" textRotation="0" wrapText="true" indent="0" shrinkToFit="false"/>
      <protection locked="false" hidden="false"/>
    </xf>
    <xf numFmtId="164" fontId="12" fillId="0" borderId="3" xfId="0" applyFont="true" applyBorder="true" applyAlignment="true" applyProtection="true">
      <alignment horizontal="justify" vertical="top"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4" fontId="12" fillId="0" borderId="12" xfId="0" applyFont="true" applyBorder="true" applyAlignment="true" applyProtection="true">
      <alignment horizontal="general" vertical="bottom" textRotation="0" wrapText="false" indent="0" shrinkToFit="false"/>
      <protection locked="fals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21"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80" fontId="76" fillId="0" borderId="0" xfId="0" applyFont="true" applyBorder="true" applyAlignment="true" applyProtection="false">
      <alignment horizontal="right" vertical="center" textRotation="0" wrapText="false" indent="0" shrinkToFit="false"/>
      <protection locked="true" hidden="false"/>
    </xf>
    <xf numFmtId="164" fontId="27" fillId="6" borderId="23" xfId="0" applyFont="true" applyBorder="true" applyAlignment="true" applyProtection="false">
      <alignment horizontal="center" vertical="bottom" textRotation="0" wrapText="false" indent="0" shrinkToFit="false"/>
      <protection locked="true" hidden="false"/>
    </xf>
    <xf numFmtId="164" fontId="27"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55" fillId="0" borderId="3" xfId="0" applyFont="true" applyBorder="true" applyAlignment="true" applyProtection="true">
      <alignment horizontal="right" vertical="top" textRotation="0" wrapText="false" indent="0" shrinkToFit="true"/>
      <protection locked="true" hidden="false"/>
    </xf>
    <xf numFmtId="164" fontId="55" fillId="0" borderId="3"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88" fontId="42" fillId="0" borderId="3" xfId="15" applyFont="true" applyBorder="true" applyAlignment="true" applyProtection="true">
      <alignment horizontal="center" vertical="center" textRotation="0" wrapText="false" indent="0" shrinkToFit="false"/>
      <protection locked="true" hidden="false"/>
    </xf>
    <xf numFmtId="188" fontId="42" fillId="0" borderId="3" xfId="15"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73" fontId="40" fillId="0" borderId="0" xfId="0" applyFont="true" applyBorder="false" applyAlignment="true" applyProtection="false">
      <alignment horizontal="right" vertical="top"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justify" vertical="top"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64" fontId="76" fillId="0" borderId="0" xfId="0" applyFont="true" applyBorder="false" applyAlignment="true" applyProtection="false">
      <alignment horizontal="general" vertical="top"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top"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87" fontId="4" fillId="0" borderId="23"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general" vertical="top"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73" fontId="4" fillId="0" borderId="0" xfId="0" applyFont="true" applyBorder="false" applyAlignment="true" applyProtection="false">
      <alignment horizontal="general" vertical="top" textRotation="0" wrapText="false" indent="0" shrinkToFit="false"/>
      <protection locked="true" hidden="false"/>
    </xf>
    <xf numFmtId="173" fontId="4" fillId="5" borderId="0" xfId="0" applyFont="true" applyBorder="false" applyAlignment="true" applyProtection="false">
      <alignment horizontal="right" vertical="top" textRotation="0" wrapText="false" indent="0" shrinkToFit="false"/>
      <protection locked="true" hidden="false"/>
    </xf>
    <xf numFmtId="173" fontId="10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73" fontId="40" fillId="5" borderId="0" xfId="0" applyFont="true" applyBorder="false" applyAlignment="true" applyProtection="false">
      <alignment horizontal="righ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87" fontId="44"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40"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73" fontId="4" fillId="0" borderId="0" xfId="0" applyFont="true" applyBorder="false" applyAlignment="true" applyProtection="false">
      <alignment horizontal="right" vertical="top" textRotation="0" wrapText="tru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87" fontId="4" fillId="0" borderId="23"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lef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87" fontId="44"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87"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7" fontId="56" fillId="0" borderId="0" xfId="0" applyFont="true" applyBorder="false" applyAlignment="false" applyProtection="false">
      <alignment horizontal="general" vertical="bottom" textRotation="0" wrapText="false" indent="0" shrinkToFit="false"/>
      <protection locked="true" hidden="false"/>
    </xf>
    <xf numFmtId="172" fontId="56"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top"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top" textRotation="0" wrapText="false" indent="0" shrinkToFit="false"/>
      <protection locked="true" hidden="false"/>
    </xf>
    <xf numFmtId="164" fontId="112" fillId="0" borderId="0" xfId="0" applyFont="true" applyBorder="false" applyAlignment="true" applyProtection="false">
      <alignment horizontal="left" vertical="top" textRotation="0" wrapText="false" indent="0" shrinkToFit="false"/>
      <protection locked="true" hidden="false"/>
    </xf>
    <xf numFmtId="172" fontId="114" fillId="0" borderId="0" xfId="0" applyFont="true" applyBorder="false" applyAlignment="false" applyProtection="false">
      <alignment horizontal="general" vertical="bottom" textRotation="0" wrapText="false" indent="0" shrinkToFit="false"/>
      <protection locked="true" hidden="false"/>
    </xf>
    <xf numFmtId="172" fontId="56" fillId="0" borderId="0"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2" fontId="55" fillId="0" borderId="0" xfId="0" applyFont="true" applyBorder="false" applyAlignment="true" applyProtection="false">
      <alignment horizontal="right" vertical="bottom" textRotation="0" wrapText="false" indent="0" shrinkToFit="false"/>
      <protection locked="true" hidden="false"/>
    </xf>
    <xf numFmtId="184" fontId="115" fillId="0" borderId="0" xfId="0" applyFont="true" applyBorder="false" applyAlignment="true" applyProtection="true">
      <alignment horizontal="right" vertical="top" textRotation="0" wrapText="false" indent="0" shrinkToFit="true"/>
      <protection locked="true" hidden="false"/>
    </xf>
    <xf numFmtId="164" fontId="115" fillId="0" borderId="0" xfId="0" applyFont="true" applyBorder="false" applyAlignment="true" applyProtection="true">
      <alignment horizontal="general" vertical="top" textRotation="0" wrapText="true" indent="0" shrinkToFit="false"/>
      <protection locked="true" hidden="false"/>
    </xf>
    <xf numFmtId="164" fontId="115" fillId="0" borderId="0" xfId="0" applyFont="true" applyBorder="false" applyAlignment="true" applyProtection="true">
      <alignment horizontal="right" vertical="bottom" textRotation="0" wrapText="false" indent="0" shrinkToFit="false"/>
      <protection locked="true" hidden="false"/>
    </xf>
    <xf numFmtId="195" fontId="115" fillId="0" borderId="0" xfId="0" applyFont="true" applyBorder="false" applyAlignment="true" applyProtection="true">
      <alignment horizontal="right" vertical="bottom" textRotation="0" wrapText="false" indent="0" shrinkToFit="true"/>
      <protection locked="true" hidden="false"/>
    </xf>
    <xf numFmtId="182" fontId="115" fillId="0" borderId="0" xfId="0" applyFont="true" applyBorder="false" applyAlignment="true" applyProtection="true">
      <alignment horizontal="right" vertical="bottom" textRotation="0" wrapText="false" indent="0" shrinkToFit="true"/>
      <protection locked="false" hidden="false"/>
    </xf>
    <xf numFmtId="182" fontId="115" fillId="0" borderId="0" xfId="0" applyFont="true" applyBorder="false" applyAlignment="true" applyProtection="true">
      <alignment horizontal="right" vertical="bottom" textRotation="0" wrapText="false" indent="0" shrinkToFit="true"/>
      <protection locked="true" hidden="false"/>
    </xf>
    <xf numFmtId="164" fontId="11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84" fontId="57" fillId="0" borderId="11" xfId="0" applyFont="true" applyBorder="true" applyAlignment="true" applyProtection="true">
      <alignment horizontal="right" vertical="top" textRotation="0" wrapText="false" indent="0" shrinkToFit="true"/>
      <protection locked="true" hidden="false"/>
    </xf>
    <xf numFmtId="164" fontId="57" fillId="0" borderId="0" xfId="0" applyFont="true" applyBorder="true" applyAlignment="true" applyProtection="true">
      <alignment horizontal="right" vertical="bottom" textRotation="0" wrapText="false" indent="0" shrinkToFit="false"/>
      <protection locked="true" hidden="false"/>
    </xf>
    <xf numFmtId="195" fontId="57" fillId="0" borderId="0" xfId="0" applyFont="true" applyBorder="true" applyAlignment="true" applyProtection="true">
      <alignment horizontal="right" vertical="bottom" textRotation="0" wrapText="false" indent="0" shrinkToFit="true"/>
      <protection locked="fals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84" fontId="12" fillId="0" borderId="0" xfId="84" applyFont="true" applyBorder="false" applyAlignment="true" applyProtection="true">
      <alignment horizontal="right" vertical="top" textRotation="0" wrapText="false" indent="0" shrinkToFit="true"/>
      <protection locked="true" hidden="false"/>
    </xf>
    <xf numFmtId="164" fontId="12" fillId="0" borderId="0" xfId="84" applyFont="true" applyBorder="false" applyAlignment="true" applyProtection="true">
      <alignment horizontal="general" vertical="top" textRotation="0" wrapText="true" indent="0" shrinkToFit="false"/>
      <protection locked="true" hidden="false"/>
    </xf>
    <xf numFmtId="164" fontId="12" fillId="0" borderId="0" xfId="84" applyFont="true" applyBorder="false" applyAlignment="true" applyProtection="true">
      <alignment horizontal="right" vertical="bottom" textRotation="0" wrapText="false" indent="0" shrinkToFit="false"/>
      <protection locked="true" hidden="false"/>
    </xf>
    <xf numFmtId="195" fontId="12" fillId="0" borderId="0" xfId="84" applyFont="true" applyBorder="false" applyAlignment="true" applyProtection="true">
      <alignment horizontal="right" vertical="bottom" textRotation="0" wrapText="false" indent="0" shrinkToFit="true"/>
      <protection locked="true" hidden="false"/>
    </xf>
    <xf numFmtId="182" fontId="12" fillId="0" borderId="0" xfId="84" applyFont="true" applyBorder="false" applyAlignment="true" applyProtection="true">
      <alignment horizontal="right" vertical="bottom" textRotation="0" wrapText="false" indent="0" shrinkToFit="true"/>
      <protection locked="false" hidden="false"/>
    </xf>
    <xf numFmtId="184" fontId="12" fillId="0" borderId="0" xfId="0" applyFont="true" applyBorder="false" applyAlignment="true" applyProtection="true">
      <alignment horizontal="right" vertical="top" textRotation="0" wrapText="false" indent="0" shrinkToFit="tru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95" fontId="12" fillId="0" borderId="0" xfId="0" applyFont="true" applyBorder="false" applyAlignment="true" applyProtection="true">
      <alignment horizontal="right" vertical="bottom" textRotation="0" wrapText="false" indent="0" shrinkToFit="true"/>
      <protection locked="true" hidden="false"/>
    </xf>
    <xf numFmtId="182" fontId="12" fillId="0" borderId="0" xfId="0" applyFont="true" applyBorder="false" applyAlignment="true" applyProtection="true">
      <alignment horizontal="right" vertical="bottom" textRotation="0" wrapText="false" indent="0" shrinkToFit="true"/>
      <protection locked="true" hidden="false"/>
    </xf>
    <xf numFmtId="184" fontId="12" fillId="0" borderId="0" xfId="51" applyFont="true" applyBorder="false" applyAlignment="true" applyProtection="true">
      <alignment horizontal="right" vertical="top" textRotation="0" wrapText="false" indent="0" shrinkToFit="true"/>
      <protection locked="true" hidden="false"/>
    </xf>
    <xf numFmtId="164" fontId="12" fillId="0" borderId="0" xfId="51" applyFont="true" applyBorder="false" applyAlignment="true" applyProtection="true">
      <alignment horizontal="general" vertical="top" textRotation="0" wrapText="true" indent="0" shrinkToFit="false"/>
      <protection locked="true" hidden="false"/>
    </xf>
    <xf numFmtId="164" fontId="115" fillId="0" borderId="0" xfId="51" applyFont="true" applyBorder="false" applyAlignment="true" applyProtection="true">
      <alignment horizontal="general" vertical="bottom" textRotation="0" wrapText="false" indent="0" shrinkToFit="false"/>
      <protection locked="true" hidden="false"/>
    </xf>
    <xf numFmtId="164" fontId="57" fillId="0" borderId="0" xfId="51" applyFont="true" applyBorder="false" applyAlignment="true" applyProtection="true">
      <alignment horizontal="general" vertical="top" textRotation="0" wrapText="false" indent="0" shrinkToFit="false"/>
      <protection locked="true" hidden="false"/>
    </xf>
    <xf numFmtId="184" fontId="12" fillId="0" borderId="0" xfId="0" applyFont="true" applyBorder="true" applyAlignment="true" applyProtection="true">
      <alignment horizontal="right" vertical="top" textRotation="0" wrapText="false" indent="0" shrinkToFit="true"/>
      <protection locked="true" hidden="false"/>
    </xf>
    <xf numFmtId="195" fontId="12" fillId="0" borderId="0" xfId="0" applyFont="true" applyBorder="true" applyAlignment="true" applyProtection="true">
      <alignment horizontal="right" vertical="bottom" textRotation="0" wrapText="false" indent="0" shrinkToFit="true"/>
      <protection locked="true" hidden="false"/>
    </xf>
    <xf numFmtId="182" fontId="12" fillId="0" borderId="0" xfId="0" applyFont="true" applyBorder="true" applyAlignment="true" applyProtection="true">
      <alignment horizontal="right" vertical="bottom" textRotation="0" wrapText="false" indent="0" shrinkToFit="true"/>
      <protection locked="true" hidden="false"/>
    </xf>
    <xf numFmtId="164" fontId="115" fillId="0" borderId="0" xfId="0" applyFont="true" applyBorder="true" applyAlignment="true" applyProtection="true">
      <alignment horizontal="general" vertical="bottom" textRotation="0" wrapText="false" indent="0" shrinkToFit="false"/>
      <protection locked="true" hidden="false"/>
    </xf>
    <xf numFmtId="164" fontId="115" fillId="10" borderId="0" xfId="0" applyFont="true" applyBorder="true" applyAlignment="true" applyProtection="true">
      <alignment horizontal="general" vertical="bottom" textRotation="0" wrapText="false" indent="0" shrinkToFit="false"/>
      <protection locked="true" hidden="false"/>
    </xf>
    <xf numFmtId="184" fontId="12" fillId="0" borderId="0" xfId="0" applyFont="true" applyBorder="false" applyAlignment="true" applyProtection="true">
      <alignment horizontal="left" vertical="top" textRotation="0" wrapText="false" indent="0" shrinkToFit="false"/>
      <protection locked="true" hidden="false"/>
    </xf>
    <xf numFmtId="184" fontId="42" fillId="0" borderId="0" xfId="0" applyFont="true" applyBorder="false" applyAlignment="true" applyProtection="true">
      <alignment horizontal="left" vertical="top" textRotation="0" wrapText="false" indent="0" shrinkToFit="false"/>
      <protection locked="true" hidden="false"/>
    </xf>
    <xf numFmtId="182" fontId="42" fillId="0" borderId="0" xfId="0" applyFont="true" applyBorder="false" applyAlignment="true" applyProtection="true">
      <alignment horizontal="right" vertical="bottom" textRotation="0" wrapText="false" indent="0" shrinkToFit="true"/>
      <protection locked="true" hidden="false"/>
    </xf>
    <xf numFmtId="184" fontId="12" fillId="0" borderId="0" xfId="0" applyFont="true" applyBorder="true" applyAlignment="true" applyProtection="true">
      <alignment horizontal="right" vertical="top" textRotation="0" wrapText="false" indent="0" shrinkToFit="false"/>
      <protection locked="true" hidden="false"/>
    </xf>
    <xf numFmtId="164" fontId="85" fillId="0" borderId="0" xfId="0" applyFont="true" applyBorder="true" applyAlignment="true" applyProtection="true">
      <alignment horizontal="general" vertical="top" textRotation="0" wrapText="true" indent="0" shrinkToFit="false"/>
      <protection locked="true" hidden="false"/>
    </xf>
    <xf numFmtId="198" fontId="12" fillId="0" borderId="0" xfId="0" applyFont="true" applyBorder="true" applyAlignment="true" applyProtection="true">
      <alignment horizontal="right" vertical="bottom" textRotation="0" wrapText="true" indent="0" shrinkToFit="false"/>
      <protection locked="true" hidden="false"/>
    </xf>
    <xf numFmtId="182" fontId="12" fillId="0" borderId="0" xfId="0" applyFont="true" applyBorder="true" applyAlignment="true" applyProtection="true">
      <alignment horizontal="right" vertical="bottom" textRotation="0" wrapText="true" indent="0" shrinkToFit="false"/>
      <protection locked="true" hidden="false"/>
    </xf>
    <xf numFmtId="172" fontId="115" fillId="0" borderId="0" xfId="84" applyFont="true" applyBorder="true" applyAlignment="false" applyProtection="true">
      <alignment horizontal="general" vertical="top" textRotation="0" wrapText="false" indent="0" shrinkToFit="false"/>
      <protection locked="true" hidden="false"/>
    </xf>
    <xf numFmtId="164" fontId="85" fillId="0" borderId="0" xfId="0" applyFont="true" applyBorder="true" applyAlignment="true" applyProtection="true">
      <alignment horizontal="left" vertical="top" textRotation="0" wrapText="true" indent="0" shrinkToFit="false"/>
      <protection locked="true" hidden="false"/>
    </xf>
    <xf numFmtId="164" fontId="12" fillId="0" borderId="0" xfId="87" applyFont="true" applyBorder="true" applyAlignment="true" applyProtection="true">
      <alignment horizontal="right" vertical="top" textRotation="0" wrapText="true" indent="0" shrinkToFit="false"/>
      <protection locked="true" hidden="false"/>
    </xf>
    <xf numFmtId="187" fontId="12" fillId="0" borderId="0" xfId="81" applyFont="true" applyBorder="true" applyAlignment="true" applyProtection="true">
      <alignment horizontal="right" vertical="top" textRotation="0" wrapText="true" indent="0" shrinkToFit="false"/>
      <protection locked="true" hidden="false"/>
    </xf>
    <xf numFmtId="172" fontId="12" fillId="0" borderId="0" xfId="87" applyFont="true" applyBorder="true" applyAlignment="true" applyProtection="true">
      <alignment horizontal="right" vertical="top" textRotation="0" wrapText="false" indent="0" shrinkToFit="false"/>
      <protection locked="true" hidden="false"/>
    </xf>
    <xf numFmtId="164" fontId="117" fillId="0" borderId="0" xfId="87" applyFont="true" applyBorder="false" applyAlignment="false" applyProtection="true">
      <alignment horizontal="general" vertical="bottom" textRotation="0" wrapText="false" indent="0" shrinkToFit="false"/>
      <protection locked="true" hidden="false"/>
    </xf>
    <xf numFmtId="164" fontId="117" fillId="10" borderId="0" xfId="87" applyFont="true" applyBorder="false" applyAlignment="false" applyProtection="true">
      <alignment horizontal="general" vertical="bottom" textRotation="0" wrapText="false" indent="0" shrinkToFit="false"/>
      <protection locked="true" hidden="false"/>
    </xf>
    <xf numFmtId="182" fontId="12" fillId="0" borderId="0" xfId="87" applyFont="true" applyBorder="false" applyAlignment="true" applyProtection="true">
      <alignment horizontal="right" vertical="top" textRotation="0" wrapText="false" indent="0" shrinkToFit="true"/>
      <protection locked="true" hidden="true"/>
    </xf>
    <xf numFmtId="184" fontId="12" fillId="5" borderId="0" xfId="0" applyFont="true" applyBorder="true" applyAlignment="true" applyProtection="true">
      <alignment horizontal="right" vertical="top" textRotation="0" wrapText="false" indent="0" shrinkToFit="true"/>
      <protection locked="true" hidden="false"/>
    </xf>
    <xf numFmtId="182" fontId="12" fillId="0" borderId="0" xfId="0" applyFont="true" applyBorder="true" applyAlignment="true" applyProtection="true">
      <alignment horizontal="right" vertical="bottom" textRotation="0" wrapText="false" indent="0" shrinkToFit="true"/>
      <protection locked="false" hidden="false"/>
    </xf>
    <xf numFmtId="172" fontId="115" fillId="0" borderId="0" xfId="0" applyFont="true" applyBorder="false" applyAlignment="true" applyProtection="true">
      <alignment horizontal="general" vertical="bottom" textRotation="0" wrapText="false" indent="0" shrinkToFit="false"/>
      <protection locked="true" hidden="false"/>
    </xf>
    <xf numFmtId="172" fontId="115" fillId="11" borderId="0" xfId="0" applyFont="true" applyBorder="false" applyAlignment="true" applyProtection="true">
      <alignment horizontal="general" vertical="bottom" textRotation="0" wrapText="false" indent="0" shrinkToFit="false"/>
      <protection locked="true" hidden="false"/>
    </xf>
    <xf numFmtId="184" fontId="12" fillId="0" borderId="0" xfId="0" applyFont="true" applyBorder="false" applyAlignment="true" applyProtection="true">
      <alignment horizontal="right" vertical="center" textRotation="0" wrapText="false" indent="0" shrinkToFit="true"/>
      <protection locked="true" hidden="false"/>
    </xf>
    <xf numFmtId="186"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false" indent="0" shrinkToFit="false"/>
      <protection locked="true" hidden="false"/>
    </xf>
    <xf numFmtId="195" fontId="57" fillId="0" borderId="0" xfId="0" applyFont="true" applyBorder="false" applyAlignment="true" applyProtection="true">
      <alignment horizontal="right" vertical="center" textRotation="0" wrapText="false" indent="0" shrinkToFit="true"/>
      <protection locked="true" hidden="false"/>
    </xf>
    <xf numFmtId="182" fontId="57" fillId="0" borderId="0" xfId="0" applyFont="true" applyBorder="false" applyAlignment="true" applyProtection="true">
      <alignment horizontal="right" vertical="center" textRotation="0" wrapText="false" indent="0" shrinkToFit="tru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72" fontId="115" fillId="12"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82" fontId="57" fillId="0" borderId="0" xfId="0" applyFont="true" applyBorder="true" applyAlignment="true" applyProtection="true">
      <alignment horizontal="right" vertical="center" textRotation="0" wrapText="false" indent="0" shrinkToFit="true"/>
      <protection locked="true" hidden="false"/>
    </xf>
    <xf numFmtId="164" fontId="57" fillId="0" borderId="23" xfId="0" applyFont="true" applyBorder="true" applyAlignment="true" applyProtection="true">
      <alignment horizontal="general" vertical="center" textRotation="0" wrapText="true" indent="0" shrinkToFit="false"/>
      <protection locked="true" hidden="false"/>
    </xf>
    <xf numFmtId="164" fontId="57" fillId="0" borderId="23" xfId="0" applyFont="true" applyBorder="true" applyAlignment="true" applyProtection="true">
      <alignment horizontal="right" vertical="center" textRotation="0" wrapText="false" indent="0" shrinkToFit="false"/>
      <protection locked="true" hidden="false"/>
    </xf>
    <xf numFmtId="195" fontId="57" fillId="0" borderId="23" xfId="0" applyFont="true" applyBorder="true" applyAlignment="true" applyProtection="true">
      <alignment horizontal="right" vertical="center" textRotation="0" wrapText="false" indent="0" shrinkToFit="true"/>
      <protection locked="true" hidden="false"/>
    </xf>
    <xf numFmtId="182" fontId="57" fillId="0" borderId="23" xfId="0" applyFont="true" applyBorder="true" applyAlignment="true" applyProtection="true">
      <alignment horizontal="right" vertical="center" textRotation="0" wrapText="false" indent="0" shrinkToFit="true"/>
      <protection locked="true" hidden="false"/>
    </xf>
    <xf numFmtId="164" fontId="57" fillId="0" borderId="28" xfId="0" applyFont="true" applyBorder="true" applyAlignment="true" applyProtection="true">
      <alignment horizontal="general" vertical="center" textRotation="0" wrapText="false" indent="0" shrinkToFit="false"/>
      <protection locked="true" hidden="false"/>
    </xf>
    <xf numFmtId="164" fontId="57" fillId="0" borderId="29" xfId="0" applyFont="true" applyBorder="true" applyAlignment="true" applyProtection="true">
      <alignment horizontal="right" vertical="center" textRotation="0" wrapText="false" indent="0" shrinkToFit="false"/>
      <protection locked="true" hidden="false"/>
    </xf>
    <xf numFmtId="195" fontId="57" fillId="0" borderId="52" xfId="0" applyFont="true" applyBorder="true" applyAlignment="true" applyProtection="true">
      <alignment horizontal="right" vertical="center" textRotation="0" wrapText="false" indent="0" shrinkToFit="true"/>
      <protection locked="true" hidden="false"/>
    </xf>
    <xf numFmtId="182" fontId="57" fillId="0" borderId="29" xfId="0" applyFont="true" applyBorder="true" applyAlignment="true" applyProtection="true">
      <alignment horizontal="right" vertical="center" textRotation="0" wrapText="false" indent="0" shrinkToFit="true"/>
      <protection locked="true" hidden="false"/>
    </xf>
    <xf numFmtId="182" fontId="55" fillId="0" borderId="31" xfId="0" applyFont="true" applyBorder="true" applyAlignment="true" applyProtection="true">
      <alignment horizontal="right" vertical="center" textRotation="0" wrapText="false" indent="0" shrinkToFit="true"/>
      <protection locked="true" hidden="false"/>
    </xf>
    <xf numFmtId="164" fontId="57" fillId="0" borderId="34" xfId="0" applyFont="true" applyBorder="true" applyAlignment="true" applyProtection="true">
      <alignment horizontal="general" vertical="center" textRotation="0" wrapText="false" indent="0" shrinkToFit="false"/>
      <protection locked="true" hidden="false"/>
    </xf>
    <xf numFmtId="164" fontId="57" fillId="0" borderId="12" xfId="0" applyFont="true" applyBorder="true" applyAlignment="true" applyProtection="true">
      <alignment horizontal="right" vertical="center" textRotation="0" wrapText="false" indent="0" shrinkToFit="false"/>
      <protection locked="true" hidden="false"/>
    </xf>
    <xf numFmtId="195" fontId="57" fillId="0" borderId="53" xfId="0" applyFont="true" applyBorder="true" applyAlignment="true" applyProtection="true">
      <alignment horizontal="right" vertical="center" textRotation="0" wrapText="false" indent="0" shrinkToFit="true"/>
      <protection locked="true" hidden="false"/>
    </xf>
    <xf numFmtId="182" fontId="57" fillId="0" borderId="12" xfId="0" applyFont="true" applyBorder="true" applyAlignment="true" applyProtection="true">
      <alignment horizontal="right" vertical="center" textRotation="0" wrapText="false" indent="0" shrinkToFit="true"/>
      <protection locked="true" hidden="false"/>
    </xf>
    <xf numFmtId="182" fontId="55" fillId="0" borderId="19" xfId="0" applyFont="true" applyBorder="true" applyAlignment="true" applyProtection="true">
      <alignment horizontal="right" vertical="center" textRotation="0" wrapText="false" indent="0" shrinkToFit="true"/>
      <protection locked="true" hidden="false"/>
    </xf>
    <xf numFmtId="172" fontId="115" fillId="0" borderId="0" xfId="0" applyFont="true" applyBorder="true" applyAlignment="true" applyProtection="true">
      <alignment horizontal="general" vertical="bottom" textRotation="0" wrapText="false" indent="0" shrinkToFit="false"/>
      <protection locked="true" hidden="false"/>
    </xf>
    <xf numFmtId="164" fontId="57" fillId="0" borderId="54" xfId="0" applyFont="true" applyBorder="true" applyAlignment="true" applyProtection="true">
      <alignment horizontal="general" vertical="center" textRotation="0" wrapText="false" indent="0" shrinkToFit="false"/>
      <protection locked="true" hidden="false"/>
    </xf>
    <xf numFmtId="164" fontId="57" fillId="0" borderId="55" xfId="0" applyFont="true" applyBorder="true" applyAlignment="true" applyProtection="true">
      <alignment horizontal="right" vertical="center" textRotation="0" wrapText="false" indent="0" shrinkToFit="false"/>
      <protection locked="true" hidden="false"/>
    </xf>
    <xf numFmtId="195" fontId="57" fillId="0" borderId="56" xfId="0" applyFont="true" applyBorder="true" applyAlignment="true" applyProtection="true">
      <alignment horizontal="right" vertical="center" textRotation="0" wrapText="false" indent="0" shrinkToFit="true"/>
      <protection locked="true" hidden="false"/>
    </xf>
    <xf numFmtId="182" fontId="57" fillId="0" borderId="55" xfId="0" applyFont="true" applyBorder="true" applyAlignment="true" applyProtection="true">
      <alignment horizontal="right" vertical="center" textRotation="0" wrapText="false" indent="0" shrinkToFit="true"/>
      <protection locked="true" hidden="false"/>
    </xf>
    <xf numFmtId="182" fontId="55" fillId="0" borderId="57" xfId="0" applyFont="true" applyBorder="true" applyAlignment="true" applyProtection="true">
      <alignment horizontal="right" vertical="center" textRotation="0" wrapText="false" indent="0" shrinkToFit="true"/>
      <protection locked="true" hidden="false"/>
    </xf>
    <xf numFmtId="164" fontId="115" fillId="0" borderId="51" xfId="0" applyFont="true" applyBorder="true" applyAlignment="true" applyProtection="true">
      <alignment horizontal="general" vertical="top" textRotation="0" wrapText="true" indent="0" shrinkToFit="false"/>
      <protection locked="true" hidden="false"/>
    </xf>
    <xf numFmtId="182" fontId="115" fillId="0" borderId="0" xfId="0" applyFont="true" applyBorder="true" applyAlignment="true" applyProtection="true">
      <alignment horizontal="right" vertical="bottom" textRotation="0" wrapText="false" indent="0" shrinkToFit="tru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6" fontId="12" fillId="0" borderId="0" xfId="15" applyFont="true" applyBorder="true" applyAlignment="true" applyProtection="true">
      <alignment horizontal="left" vertical="center" textRotation="0" wrapText="true" indent="0" shrinkToFit="false"/>
      <protection locked="true" hidden="false"/>
    </xf>
    <xf numFmtId="196" fontId="12" fillId="0" borderId="0" xfId="15" applyFont="true" applyBorder="true" applyAlignment="true" applyProtection="true">
      <alignment horizontal="center" vertical="center" textRotation="0" wrapText="true" indent="0" shrinkToFit="false"/>
      <protection locked="true" hidden="false"/>
    </xf>
    <xf numFmtId="199" fontId="12" fillId="0" borderId="0" xfId="15" applyFont="true" applyBorder="true" applyAlignment="true" applyProtection="true">
      <alignment horizontal="center" vertical="center" textRotation="0" wrapText="false" indent="0" shrinkToFit="false"/>
      <protection locked="true" hidden="false"/>
    </xf>
    <xf numFmtId="196" fontId="12"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3" fontId="8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96" fontId="76" fillId="0" borderId="0" xfId="15" applyFont="true" applyBorder="true" applyAlignment="true" applyProtection="true">
      <alignment horizontal="left" vertical="center" textRotation="0" wrapText="true" indent="0" shrinkToFit="false"/>
      <protection locked="true" hidden="false"/>
    </xf>
    <xf numFmtId="196" fontId="42" fillId="0" borderId="0" xfId="15" applyFont="true" applyBorder="true" applyAlignment="true" applyProtection="true">
      <alignment horizontal="center" vertical="center" textRotation="0" wrapText="true" indent="0" shrinkToFit="false"/>
      <protection locked="true" hidden="false"/>
    </xf>
    <xf numFmtId="199" fontId="42" fillId="0" borderId="0" xfId="15" applyFont="true" applyBorder="true" applyAlignment="true" applyProtection="true">
      <alignment horizontal="center" vertical="center" textRotation="0" wrapText="false" indent="0" shrinkToFit="false"/>
      <protection locked="true" hidden="false"/>
    </xf>
    <xf numFmtId="196" fontId="42" fillId="0" borderId="0" xfId="15"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6" fontId="42" fillId="0" borderId="0" xfId="15"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6" fontId="82" fillId="0" borderId="0" xfId="15" applyFont="true" applyBorder="true" applyAlignment="true" applyProtection="true">
      <alignment horizontal="left" vertical="center" textRotation="0" wrapText="true" indent="0" shrinkToFit="false"/>
      <protection locked="true" hidden="false"/>
    </xf>
    <xf numFmtId="164" fontId="27" fillId="0" borderId="0" xfId="78"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true">
      <alignment horizontal="left" vertical="center" textRotation="0" wrapText="true" indent="0" shrinkToFit="false"/>
      <protection locked="false" hidden="false"/>
    </xf>
    <xf numFmtId="166"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27" fillId="0" borderId="0" xfId="78" applyFont="true" applyBorder="true" applyAlignment="true" applyProtection="false">
      <alignment horizontal="right" vertical="center" textRotation="0" wrapText="true" indent="0" shrinkToFit="false"/>
      <protection locked="true" hidden="false"/>
    </xf>
    <xf numFmtId="164" fontId="27" fillId="0" borderId="0" xfId="78" applyFont="true" applyBorder="true" applyAlignment="true" applyProtection="false">
      <alignment horizontal="left" vertical="center" textRotation="0" wrapText="true" indent="0" shrinkToFit="false"/>
      <protection locked="true" hidden="false"/>
    </xf>
    <xf numFmtId="164" fontId="27" fillId="0" borderId="0" xfId="78" applyFont="true" applyBorder="true" applyAlignment="true" applyProtection="false">
      <alignment horizontal="right" vertical="center" textRotation="0" wrapText="true" indent="0" shrinkToFit="false"/>
      <protection locked="true" hidden="false"/>
    </xf>
    <xf numFmtId="164" fontId="42" fillId="0" borderId="0" xfId="57" applyFont="true" applyBorder="true" applyAlignment="true" applyProtection="true">
      <alignment horizontal="left" vertical="center" textRotation="0" wrapText="true" indent="0" shrinkToFit="false"/>
      <protection locked="false" hidden="false"/>
    </xf>
    <xf numFmtId="164" fontId="55" fillId="0" borderId="0" xfId="57" applyFont="true" applyBorder="true" applyAlignment="true" applyProtection="true">
      <alignment horizontal="left" vertical="center" textRotation="0" wrapText="true" indent="0" shrinkToFit="false"/>
      <protection locked="false" hidden="false"/>
    </xf>
    <xf numFmtId="164" fontId="12" fillId="0" borderId="0" xfId="50" applyFont="true" applyBorder="true" applyAlignment="true" applyProtection="true">
      <alignment horizontal="center" vertical="center" textRotation="0" wrapText="false" indent="0" shrinkToFit="false"/>
      <protection locked="false" hidden="false"/>
    </xf>
    <xf numFmtId="164"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2" fillId="0" borderId="0" xfId="79" applyFont="true" applyBorder="true" applyAlignment="true" applyProtection="true">
      <alignment horizontal="center" vertical="center" textRotation="0" wrapText="false" indent="0" shrinkToFit="false"/>
      <protection locked="true" hidden="true"/>
    </xf>
    <xf numFmtId="164" fontId="12" fillId="0" borderId="0" xfId="5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2" fillId="0" borderId="0" xfId="79" applyFont="true" applyBorder="true" applyAlignment="true" applyProtection="true">
      <alignment horizontal="center" vertical="center" textRotation="0" wrapText="false" indent="0" shrinkToFit="false"/>
      <protection locked="true" hidden="true"/>
    </xf>
    <xf numFmtId="164" fontId="118" fillId="0" borderId="0" xfId="77" applyFont="true" applyBorder="true" applyAlignment="true" applyProtection="true">
      <alignment horizontal="center" vertical="center" textRotation="0" wrapText="false" indent="0" shrinkToFit="false"/>
      <protection locked="false" hidden="false"/>
    </xf>
    <xf numFmtId="164" fontId="118" fillId="0" borderId="0" xfId="7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6" fontId="12" fillId="0" borderId="22" xfId="15"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27" fillId="0" borderId="22" xfId="78" applyFont="true" applyBorder="true" applyAlignment="true" applyProtection="false">
      <alignment horizontal="right" vertical="center" textRotation="0" wrapText="true" indent="0" shrinkToFit="false"/>
      <protection locked="true" hidden="false"/>
    </xf>
    <xf numFmtId="164" fontId="27" fillId="0" borderId="50" xfId="0" applyFont="true" applyBorder="true" applyAlignment="true" applyProtection="false">
      <alignment horizontal="left" vertical="center" textRotation="0" wrapText="true" indent="0" shrinkToFit="false"/>
      <protection locked="true" hidden="false"/>
    </xf>
    <xf numFmtId="164" fontId="76" fillId="0" borderId="50" xfId="78" applyFont="true" applyBorder="true" applyAlignment="true" applyProtection="false">
      <alignment horizontal="center" vertical="center" textRotation="0" wrapText="true" indent="0" shrinkToFit="false"/>
      <protection locked="true" hidden="false"/>
    </xf>
    <xf numFmtId="164" fontId="76" fillId="0" borderId="50" xfId="78" applyFont="true" applyBorder="true" applyAlignment="true" applyProtection="false">
      <alignment horizontal="right" vertical="center" textRotation="0" wrapText="true" indent="0" shrinkToFit="false"/>
      <protection locked="true" hidden="false"/>
    </xf>
    <xf numFmtId="196" fontId="76" fillId="0" borderId="50" xfId="15" applyFont="true" applyBorder="true" applyAlignment="true" applyProtection="true">
      <alignment horizontal="right" vertical="center" textRotation="0" wrapText="false" indent="0" shrinkToFit="false"/>
      <protection locked="true" hidden="false"/>
    </xf>
    <xf numFmtId="180" fontId="76" fillId="0" borderId="50" xfId="15" applyFont="true" applyBorder="true" applyAlignment="true" applyProtection="true">
      <alignment horizontal="right" vertical="center" textRotation="0" wrapText="false" indent="0" shrinkToFit="false"/>
      <protection locked="true" hidden="false"/>
    </xf>
    <xf numFmtId="166" fontId="76" fillId="0" borderId="0" xfId="15"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76" fillId="0" borderId="22" xfId="78" applyFont="true" applyBorder="true" applyAlignment="true" applyProtection="false">
      <alignment horizontal="center" vertical="center" textRotation="0" wrapText="true" indent="0" shrinkToFit="false"/>
      <protection locked="true" hidden="false"/>
    </xf>
    <xf numFmtId="164" fontId="76" fillId="0" borderId="22" xfId="78" applyFont="true" applyBorder="true" applyAlignment="true" applyProtection="false">
      <alignment horizontal="right" vertical="center" textRotation="0" wrapText="true" indent="0" shrinkToFit="false"/>
      <protection locked="true" hidden="false"/>
    </xf>
    <xf numFmtId="196" fontId="76" fillId="0" borderId="22" xfId="15" applyFont="true" applyBorder="true" applyAlignment="true" applyProtection="true">
      <alignment horizontal="right" vertical="center" textRotation="0" wrapText="false" indent="0" shrinkToFit="false"/>
      <protection locked="true" hidden="false"/>
    </xf>
    <xf numFmtId="180" fontId="76" fillId="0" borderId="22"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76" fillId="0" borderId="0" xfId="78" applyFont="true" applyBorder="true" applyAlignment="true" applyProtection="false">
      <alignment horizontal="center" vertical="center" textRotation="0" wrapText="true" indent="0" shrinkToFit="false"/>
      <protection locked="true" hidden="false"/>
    </xf>
    <xf numFmtId="164" fontId="76" fillId="0" borderId="0" xfId="78" applyFont="true" applyBorder="true" applyAlignment="true" applyProtection="false">
      <alignment horizontal="right" vertical="center" textRotation="0" wrapText="true" indent="0" shrinkToFit="false"/>
      <protection locked="true" hidden="false"/>
    </xf>
    <xf numFmtId="196" fontId="76" fillId="0" borderId="0" xfId="15" applyFont="true" applyBorder="true" applyAlignment="true" applyProtection="true">
      <alignment horizontal="right" vertical="center" textRotation="0" wrapText="false" indent="0" shrinkToFit="false"/>
      <protection locked="true" hidden="false"/>
    </xf>
    <xf numFmtId="180" fontId="76" fillId="0" borderId="0" xfId="15" applyFont="true" applyBorder="true" applyAlignment="true" applyProtection="true">
      <alignment horizontal="right" vertical="center" textRotation="0" wrapText="false" indent="0" shrinkToFit="false"/>
      <protection locked="true" hidden="false"/>
    </xf>
    <xf numFmtId="173" fontId="76" fillId="0" borderId="0" xfId="0" applyFont="true" applyBorder="true" applyAlignment="true" applyProtection="false">
      <alignment horizontal="center" vertical="center" textRotation="0" wrapText="false" indent="0" shrinkToFit="false"/>
      <protection locked="true" hidden="false"/>
    </xf>
    <xf numFmtId="196" fontId="76" fillId="0" borderId="0" xfId="15" applyFont="true" applyBorder="true" applyAlignment="true" applyProtection="true">
      <alignment horizontal="center" vertical="center" textRotation="0" wrapText="true" indent="0" shrinkToFit="false"/>
      <protection locked="true" hidden="false"/>
    </xf>
    <xf numFmtId="199" fontId="76" fillId="0" borderId="0" xfId="15" applyFont="true" applyBorder="true" applyAlignment="true" applyProtection="true">
      <alignment horizontal="center"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166" fontId="76" fillId="0" borderId="0" xfId="15" applyFont="true" applyBorder="true" applyAlignment="true" applyProtection="true">
      <alignment horizontal="center" vertical="center" textRotation="0" wrapText="false" indent="0" shrinkToFit="false"/>
      <protection locked="true" hidden="false"/>
    </xf>
    <xf numFmtId="164" fontId="27" fillId="0" borderId="0" xfId="57" applyFont="true" applyBorder="true" applyAlignment="true" applyProtection="true">
      <alignment horizontal="left" vertical="center" textRotation="0" wrapText="true" indent="0" shrinkToFit="false"/>
      <protection locked="false" hidden="false"/>
    </xf>
    <xf numFmtId="166" fontId="27"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5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15" applyFont="true" applyBorder="true" applyAlignment="true" applyProtection="true">
      <alignment horizontal="center" vertical="center" textRotation="0" wrapText="false" indent="0" shrinkToFit="false"/>
      <protection locked="true" hidden="false"/>
    </xf>
    <xf numFmtId="196" fontId="76" fillId="0" borderId="0" xfId="15"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6" fontId="12" fillId="0" borderId="22" xfId="15" applyFont="true" applyBorder="true" applyAlignment="true" applyProtection="true">
      <alignment horizontal="left" vertical="center" textRotation="0" wrapText="true" indent="0" shrinkToFit="false"/>
      <protection locked="true" hidden="false"/>
    </xf>
    <xf numFmtId="196" fontId="12" fillId="0" borderId="22" xfId="15" applyFont="true" applyBorder="true" applyAlignment="true" applyProtection="true">
      <alignment horizontal="center" vertical="center" textRotation="0" wrapText="true" indent="0" shrinkToFit="false"/>
      <protection locked="true" hidden="false"/>
    </xf>
    <xf numFmtId="199" fontId="12" fillId="0" borderId="22" xfId="15" applyFont="true" applyBorder="true" applyAlignment="true" applyProtection="true">
      <alignment horizontal="center" vertical="center" textRotation="0" wrapText="false" indent="0" shrinkToFit="false"/>
      <protection locked="true" hidden="false"/>
    </xf>
    <xf numFmtId="196" fontId="12" fillId="0" borderId="22" xfId="15"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2" fillId="0" borderId="0" xfId="78" applyFont="true" applyBorder="true" applyAlignment="true" applyProtection="false">
      <alignment horizontal="center" vertical="center" textRotation="0" wrapText="true" indent="0" shrinkToFit="false"/>
      <protection locked="true" hidden="false"/>
    </xf>
    <xf numFmtId="196" fontId="82" fillId="0" borderId="0" xfId="15" applyFont="true" applyBorder="true" applyAlignment="true" applyProtection="true">
      <alignment horizontal="right" vertical="center" textRotation="0" wrapText="false" indent="0" shrinkToFit="false"/>
      <protection locked="true" hidden="false"/>
    </xf>
    <xf numFmtId="180" fontId="82" fillId="0" borderId="0" xfId="15" applyFont="true" applyBorder="true" applyAlignment="true" applyProtection="true">
      <alignment horizontal="right" vertical="center" textRotation="0" wrapText="false" indent="0" shrinkToFit="false"/>
      <protection locked="true" hidden="false"/>
    </xf>
    <xf numFmtId="196" fontId="12" fillId="0" borderId="23" xfId="15" applyFont="true" applyBorder="true" applyAlignment="true" applyProtection="true">
      <alignment horizontal="left" vertical="center" textRotation="0" wrapText="true" indent="0" shrinkToFit="false"/>
      <protection locked="true" hidden="false"/>
    </xf>
    <xf numFmtId="196" fontId="12" fillId="0" borderId="23" xfId="15" applyFont="true" applyBorder="true" applyAlignment="true" applyProtection="true">
      <alignment horizontal="center" vertical="center" textRotation="0" wrapText="true" indent="0" shrinkToFit="false"/>
      <protection locked="true" hidden="false"/>
    </xf>
    <xf numFmtId="199" fontId="12" fillId="0" borderId="23" xfId="15" applyFont="true" applyBorder="true" applyAlignment="true" applyProtection="true">
      <alignment horizontal="center" vertical="center" textRotation="0" wrapText="false" indent="0" shrinkToFit="false"/>
      <protection locked="true" hidden="false"/>
    </xf>
    <xf numFmtId="196" fontId="12" fillId="0" borderId="23" xfId="15" applyFont="true" applyBorder="true" applyAlignment="true" applyProtection="true">
      <alignment horizontal="right" vertical="center" textRotation="0" wrapText="fals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80" fontId="76" fillId="0" borderId="25"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right" vertical="center" textRotation="0" wrapText="false" indent="0" shrinkToFit="false"/>
      <protection locked="true" hidden="false"/>
    </xf>
    <xf numFmtId="180" fontId="76" fillId="0" borderId="24" xfId="0" applyFont="true" applyBorder="true" applyAlignment="true" applyProtection="false">
      <alignment horizontal="right" vertical="center" textRotation="0" wrapText="false" indent="0" shrinkToFit="false"/>
      <protection locked="true" hidden="false"/>
    </xf>
    <xf numFmtId="196" fontId="12" fillId="0" borderId="26" xfId="15" applyFont="true" applyBorder="true" applyAlignment="true" applyProtection="true">
      <alignment horizontal="left" vertical="center" textRotation="0" wrapText="true" indent="0" shrinkToFit="false"/>
      <protection locked="true" hidden="false"/>
    </xf>
    <xf numFmtId="164" fontId="12" fillId="0" borderId="27" xfId="0" applyFont="true" applyBorder="true" applyAlignment="true" applyProtection="false">
      <alignment horizontal="right" vertical="center" textRotation="0" wrapText="false" indent="0" shrinkToFit="false"/>
      <protection locked="true" hidden="false"/>
    </xf>
    <xf numFmtId="196" fontId="76" fillId="0" borderId="23" xfId="15" applyFont="true" applyBorder="true" applyAlignment="true" applyProtection="true">
      <alignment horizontal="left" vertical="center" textRotation="0" wrapText="true" indent="0" shrinkToFit="false"/>
      <protection locked="true" hidden="false"/>
    </xf>
    <xf numFmtId="180" fontId="76" fillId="0" borderId="27" xfId="0" applyFont="true" applyBorder="true" applyAlignment="true" applyProtection="false">
      <alignment horizontal="right" vertical="center" textRotation="0" wrapText="false" indent="0" shrinkToFit="false"/>
      <protection locked="true" hidden="false"/>
    </xf>
    <xf numFmtId="166" fontId="12" fillId="0" borderId="23" xfId="15" applyFont="true" applyBorder="true" applyAlignment="true" applyProtection="true">
      <alignment horizontal="general" vertical="bottom" textRotation="0" wrapText="false" indent="0" shrinkToFit="false"/>
      <protection locked="true" hidden="false"/>
    </xf>
    <xf numFmtId="164" fontId="119" fillId="0" borderId="0" xfId="0" applyFont="true" applyBorder="true" applyAlignment="true" applyProtection="false">
      <alignment horizontal="center" vertical="center" textRotation="0" wrapText="false" indent="0" shrinkToFit="false"/>
      <protection locked="true" hidden="false"/>
    </xf>
    <xf numFmtId="196" fontId="119" fillId="0" borderId="0" xfId="15" applyFont="true" applyBorder="true" applyAlignment="true" applyProtection="true">
      <alignment horizontal="left" vertical="center" textRotation="0" wrapText="true" indent="0" shrinkToFit="false"/>
      <protection locked="true" hidden="false"/>
    </xf>
    <xf numFmtId="196" fontId="119" fillId="0" borderId="0" xfId="15" applyFont="true" applyBorder="true" applyAlignment="true" applyProtection="true">
      <alignment horizontal="general" vertical="center" textRotation="0" wrapText="true" indent="0" shrinkToFit="false"/>
      <protection locked="true" hidden="false"/>
    </xf>
    <xf numFmtId="199" fontId="119" fillId="0" borderId="0" xfId="15" applyFont="true" applyBorder="true" applyAlignment="true" applyProtection="true">
      <alignment horizontal="center" vertical="center" textRotation="0" wrapText="false" indent="0" shrinkToFit="false"/>
      <protection locked="true" hidden="false"/>
    </xf>
    <xf numFmtId="196" fontId="119" fillId="0" borderId="0" xfId="15" applyFont="true" applyBorder="true" applyAlignment="true" applyProtection="true">
      <alignment horizontal="right" vertical="center" textRotation="0" wrapText="false" indent="0" shrinkToFit="false"/>
      <protection locked="true" hidden="false"/>
    </xf>
    <xf numFmtId="164" fontId="119" fillId="0" borderId="0" xfId="0" applyFont="true" applyBorder="true" applyAlignment="true" applyProtection="false">
      <alignment horizontal="right" vertical="center" textRotation="0" wrapText="false" indent="0" shrinkToFit="false"/>
      <protection locked="true" hidden="false"/>
    </xf>
    <xf numFmtId="166" fontId="119" fillId="0" borderId="0" xfId="15" applyFont="true" applyBorder="true" applyAlignment="true" applyProtection="true">
      <alignment horizontal="general" vertical="bottom" textRotation="0" wrapText="false" indent="0" shrinkToFit="false"/>
      <protection locked="true" hidden="false"/>
    </xf>
    <xf numFmtId="164" fontId="119" fillId="0" borderId="0" xfId="0" applyFont="true" applyBorder="true" applyAlignment="false" applyProtection="false">
      <alignment horizontal="general" vertical="bottom" textRotation="0" wrapText="false" indent="0" shrinkToFit="false"/>
      <protection locked="true" hidden="false"/>
    </xf>
    <xf numFmtId="173" fontId="12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84" fontId="55" fillId="0" borderId="0" xfId="0" applyFont="true" applyBorder="true" applyAlignment="true" applyProtection="true">
      <alignment horizontal="right" vertical="top" textRotation="0" wrapText="false" indent="0" shrinkToFit="tru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readingOrder="1"/>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73" fontId="82" fillId="0" borderId="0" xfId="37" applyFont="true" applyBorder="true" applyAlignment="true" applyProtection="false">
      <alignment horizontal="center" vertical="top" textRotation="0" wrapText="false" indent="0" shrinkToFit="false"/>
      <protection locked="true" hidden="false"/>
    </xf>
    <xf numFmtId="164" fontId="76" fillId="0" borderId="3" xfId="0" applyFont="true" applyBorder="true" applyAlignment="false" applyProtection="false">
      <alignment horizontal="general" vertical="bottom" textRotation="0" wrapText="false" indent="0" shrinkToFit="false"/>
      <protection locked="true" hidden="false"/>
    </xf>
    <xf numFmtId="164" fontId="79" fillId="0" borderId="3" xfId="37" applyFont="true" applyBorder="true" applyAlignment="true" applyProtection="false">
      <alignment horizontal="center" vertical="bottom" textRotation="0" wrapText="false" indent="0" shrinkToFit="false"/>
      <protection locked="true" hidden="false"/>
    </xf>
    <xf numFmtId="172" fontId="121" fillId="0" borderId="3" xfId="37" applyFont="true" applyBorder="true" applyAlignment="false" applyProtection="true">
      <alignment horizontal="general" vertical="bottom" textRotation="0" wrapText="false" indent="0" shrinkToFit="false"/>
      <protection locked="false" hidden="false"/>
    </xf>
    <xf numFmtId="173" fontId="122" fillId="0" borderId="0" xfId="37" applyFont="true" applyBorder="true" applyAlignment="true" applyProtection="false">
      <alignment horizontal="center" vertical="top" textRotation="0" wrapText="false" indent="0" shrinkToFit="false"/>
      <protection locked="true" hidden="false"/>
    </xf>
    <xf numFmtId="164" fontId="122" fillId="0" borderId="0" xfId="37" applyFont="true" applyBorder="true" applyAlignment="false" applyProtection="false">
      <alignment horizontal="general" vertical="bottom" textRotation="0" wrapText="false" indent="0" shrinkToFit="false"/>
      <protection locked="true" hidden="false"/>
    </xf>
    <xf numFmtId="164" fontId="79" fillId="0" borderId="0" xfId="37" applyFont="true" applyBorder="true" applyAlignment="true" applyProtection="false">
      <alignment horizontal="center" vertical="bottom" textRotation="0" wrapText="false" indent="0" shrinkToFit="false"/>
      <protection locked="true" hidden="false"/>
    </xf>
    <xf numFmtId="172" fontId="121" fillId="0" borderId="0" xfId="37"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123" fillId="0" borderId="0" xfId="0" applyFont="true" applyBorder="true" applyAlignment="true" applyProtection="false">
      <alignment horizontal="justify" vertical="top" textRotation="0" wrapText="false" indent="0" shrinkToFit="false"/>
      <protection locked="true" hidden="false"/>
    </xf>
    <xf numFmtId="164" fontId="1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true">
      <alignment horizontal="center" vertical="bottom" textRotation="0" wrapText="false" indent="0" shrinkToFit="false"/>
      <protection locked="false" hidden="false"/>
    </xf>
    <xf numFmtId="173" fontId="12" fillId="0" borderId="0" xfId="37" applyFont="true" applyBorder="true" applyAlignment="true" applyProtection="false">
      <alignment horizontal="center" vertical="top" textRotation="0" wrapText="true" indent="0" shrinkToFit="false"/>
      <protection locked="true" hidden="false"/>
    </xf>
    <xf numFmtId="164" fontId="12" fillId="0" borderId="0" xfId="37" applyFont="true" applyBorder="true" applyAlignment="true" applyProtection="false">
      <alignment horizontal="left" vertical="top" textRotation="0" wrapText="true" indent="0" shrinkToFit="false"/>
      <protection locked="true" hidden="false"/>
    </xf>
    <xf numFmtId="164" fontId="12" fillId="0" borderId="0" xfId="37" applyFont="true" applyBorder="true" applyAlignment="true" applyProtection="false">
      <alignment horizontal="center" vertical="bottom" textRotation="0" wrapText="true" indent="0" shrinkToFit="false"/>
      <protection locked="true" hidden="false"/>
    </xf>
    <xf numFmtId="172" fontId="12" fillId="0" borderId="0" xfId="37"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64" fontId="124" fillId="0" borderId="0" xfId="0" applyFont="true" applyBorder="true" applyAlignment="true" applyProtection="false">
      <alignment horizontal="center" vertical="bottom" textRotation="0" wrapText="false" indent="0" shrinkToFit="false"/>
      <protection locked="true" hidden="false"/>
    </xf>
    <xf numFmtId="172" fontId="124" fillId="0" borderId="0" xfId="0" applyFont="true" applyBorder="true" applyAlignment="true" applyProtection="true">
      <alignment horizontal="right" vertical="bottom" textRotation="0" wrapText="false" indent="0" shrinkToFit="false"/>
      <protection locked="false" hidden="false"/>
    </xf>
    <xf numFmtId="172" fontId="12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false" indent="0" shrinkToFit="false" readingOrder="1"/>
      <protection locked="true" hidden="false"/>
    </xf>
    <xf numFmtId="172" fontId="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2" fillId="0" borderId="3" xfId="0" applyFont="true" applyBorder="true" applyAlignment="true" applyProtection="false">
      <alignment horizontal="justify" vertical="top"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72" fontId="12" fillId="0" borderId="3" xfId="0" applyFont="true" applyBorder="true" applyAlignment="true" applyProtection="true">
      <alignment horizontal="center" vertical="bottom" textRotation="0" wrapText="false" indent="0" shrinkToFit="false"/>
      <protection locked="false" hidden="false"/>
    </xf>
    <xf numFmtId="172" fontId="43"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88" fillId="0" borderId="0" xfId="0" applyFont="true" applyBorder="true" applyAlignment="true" applyProtection="false">
      <alignment horizontal="justify" vertical="top" textRotation="0" wrapText="false" indent="0" shrinkToFit="false"/>
      <protection locked="true" hidden="false"/>
    </xf>
    <xf numFmtId="164" fontId="85" fillId="0" borderId="0" xfId="0" applyFont="true" applyBorder="true" applyAlignment="true" applyProtection="false">
      <alignment horizontal="justify" vertical="top" textRotation="0" wrapText="false" indent="0" shrinkToFit="false"/>
      <protection locked="true" hidden="false"/>
    </xf>
    <xf numFmtId="173" fontId="76" fillId="0" borderId="0" xfId="37" applyFont="true" applyBorder="true" applyAlignment="true" applyProtection="false">
      <alignment horizontal="center" vertical="top" textRotation="0" wrapText="false" indent="0" shrinkToFit="false"/>
      <protection locked="true" hidden="false"/>
    </xf>
    <xf numFmtId="164" fontId="76"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72" fontId="43"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73" fontId="76" fillId="0" borderId="0" xfId="0" applyFont="true" applyBorder="true" applyAlignment="true" applyProtection="false">
      <alignment horizontal="center" vertical="top" textRotation="0" wrapText="false" indent="0" shrinkToFit="false"/>
      <protection locked="true" hidden="false"/>
    </xf>
    <xf numFmtId="164" fontId="81" fillId="0" borderId="3" xfId="0" applyFont="true" applyBorder="true" applyAlignment="true" applyProtection="false">
      <alignment horizontal="center" vertical="bottom" textRotation="0" wrapText="true" indent="0" shrinkToFit="false"/>
      <protection locked="true" hidden="false"/>
    </xf>
    <xf numFmtId="172" fontId="81" fillId="0" borderId="3" xfId="0" applyFont="true" applyBorder="true" applyAlignment="true" applyProtection="true">
      <alignment horizontal="center" vertical="bottom" textRotation="0" wrapText="false" indent="0" shrinkToFit="false"/>
      <protection locked="false" hidden="false"/>
    </xf>
    <xf numFmtId="172" fontId="81" fillId="0" borderId="3"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72" fontId="27"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top" textRotation="0" wrapText="tru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true">
      <alignment horizontal="general" vertical="center" textRotation="0" wrapText="false" indent="0" shrinkToFit="false" readingOrder="1"/>
      <protection locked="true" hidden="false"/>
    </xf>
    <xf numFmtId="164" fontId="46" fillId="0" borderId="0" xfId="0" applyFont="true" applyBorder="true" applyAlignment="true" applyProtection="true">
      <alignment horizontal="general" vertical="center" textRotation="0" wrapText="false" indent="0" shrinkToFit="false" readingOrder="1"/>
      <protection locked="true" hidden="false"/>
    </xf>
    <xf numFmtId="172" fontId="46" fillId="0" borderId="0" xfId="0" applyFont="true" applyBorder="true" applyAlignment="true" applyProtection="true">
      <alignment horizontal="general" vertical="center" textRotation="0" wrapText="false" indent="0" shrinkToFit="false" readingOrder="1"/>
      <protection locked="true" hidden="false"/>
    </xf>
    <xf numFmtId="172" fontId="46" fillId="0" borderId="0" xfId="0" applyFont="true" applyBorder="true" applyAlignment="true" applyProtection="true">
      <alignment horizontal="general" vertical="center" textRotation="0" wrapText="false" indent="0" shrinkToFit="false" readingOrder="1"/>
      <protection locked="false" hidden="false"/>
    </xf>
    <xf numFmtId="173" fontId="4" fillId="0" borderId="0" xfId="0" applyFont="true" applyBorder="true" applyAlignment="true" applyProtection="true">
      <alignment horizontal="general" vertical="center" textRotation="0" wrapText="false" indent="0" shrinkToFit="false" readingOrder="1"/>
      <protection locked="true" hidden="false"/>
    </xf>
    <xf numFmtId="164" fontId="4" fillId="0" borderId="0" xfId="0" applyFont="true" applyBorder="true" applyAlignment="true" applyProtection="true">
      <alignment horizontal="general" vertical="center" textRotation="0" wrapText="false" indent="0" shrinkToFit="false" readingOrder="1"/>
      <protection locked="true" hidden="false"/>
    </xf>
    <xf numFmtId="172" fontId="4" fillId="0" borderId="0" xfId="0" applyFont="true" applyBorder="true" applyAlignment="true" applyProtection="true">
      <alignment horizontal="general" vertical="center" textRotation="0" wrapText="false" indent="0" shrinkToFit="false" readingOrder="1"/>
      <protection locked="true" hidden="false"/>
    </xf>
    <xf numFmtId="172" fontId="4" fillId="0" borderId="0" xfId="0" applyFont="true" applyBorder="true" applyAlignment="true" applyProtection="true">
      <alignment horizontal="general" vertical="center" textRotation="0" wrapText="false" indent="0" shrinkToFit="false" readingOrder="1"/>
      <protection locked="false" hidden="false"/>
    </xf>
    <xf numFmtId="164" fontId="4" fillId="0" borderId="0" xfId="0" applyFont="true" applyBorder="true" applyAlignment="true" applyProtection="true">
      <alignment horizontal="center" vertical="bottom" textRotation="0" wrapText="false" indent="0" shrinkToFit="false" readingOrder="1"/>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readingOrder="1"/>
      <protection locked="true" hidden="false"/>
    </xf>
    <xf numFmtId="164" fontId="0" fillId="0" borderId="0" xfId="0" applyFont="true" applyBorder="true" applyAlignment="true" applyProtection="true">
      <alignment horizontal="justify" vertical="top" textRotation="0" wrapText="false" indent="0" shrinkToFit="false" readingOrder="1"/>
      <protection locked="true" hidden="false"/>
    </xf>
    <xf numFmtId="164" fontId="43" fillId="0" borderId="0" xfId="0" applyFont="true" applyBorder="true" applyAlignment="true" applyProtection="true">
      <alignment horizontal="left" vertical="top" textRotation="0" wrapText="true" indent="0" shrinkToFit="false" readingOrder="1"/>
      <protection locked="true" hidden="false"/>
    </xf>
    <xf numFmtId="164" fontId="43" fillId="0" borderId="0" xfId="0" applyFont="true" applyBorder="true" applyAlignment="true" applyProtection="true">
      <alignment horizontal="justify" vertical="top" textRotation="0" wrapText="false" indent="0" shrinkToFit="false" readingOrder="1"/>
      <protection locked="true" hidden="false"/>
    </xf>
    <xf numFmtId="164" fontId="12" fillId="0" borderId="0" xfId="0" applyFont="true" applyBorder="true" applyAlignment="true" applyProtection="false">
      <alignment horizontal="justify" vertical="top" textRotation="0" wrapText="false" indent="0" shrinkToFit="false" readingOrder="1"/>
      <protection locked="true" hidden="false"/>
    </xf>
    <xf numFmtId="164" fontId="0" fillId="0" borderId="0" xfId="0" applyFont="true" applyBorder="true" applyAlignment="true" applyProtection="false">
      <alignment horizontal="general" vertical="top" textRotation="0" wrapText="true" indent="0" shrinkToFit="false" readingOrder="1"/>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5" fillId="0" borderId="0" xfId="0" applyFont="true" applyBorder="true" applyAlignment="true" applyProtection="false">
      <alignment horizontal="justify" vertical="bottom" textRotation="0" wrapText="false" indent="0" shrinkToFit="false"/>
      <protection locked="true" hidden="false"/>
    </xf>
    <xf numFmtId="172" fontId="4" fillId="0" borderId="0" xfId="0" applyFont="true" applyBorder="true" applyAlignment="true" applyProtection="true">
      <alignment horizontal="left" vertical="bottom" textRotation="0" wrapText="false" indent="0" shrinkToFit="false"/>
      <protection locked="false" hidden="false"/>
    </xf>
    <xf numFmtId="173" fontId="126" fillId="0" borderId="0" xfId="39" applyFont="true" applyBorder="true" applyAlignment="true" applyProtection="false">
      <alignment horizontal="center" vertical="top" textRotation="0" wrapText="false" indent="0" shrinkToFit="false"/>
      <protection locked="true" hidden="false"/>
    </xf>
    <xf numFmtId="164" fontId="127" fillId="0" borderId="0" xfId="0" applyFont="true" applyBorder="true" applyAlignment="true" applyProtection="false">
      <alignment horizontal="general" vertical="bottom" textRotation="0" wrapText="true" indent="0" shrinkToFit="false"/>
      <protection locked="true" hidden="false"/>
    </xf>
    <xf numFmtId="164" fontId="128" fillId="0" borderId="0" xfId="44" applyFont="true" applyBorder="true" applyAlignment="true" applyProtection="true">
      <alignment horizontal="center" vertical="center" textRotation="0" wrapText="false" indent="0" shrinkToFit="false"/>
      <protection locked="true" hidden="false"/>
    </xf>
    <xf numFmtId="172" fontId="128" fillId="0" borderId="0" xfId="44" applyFont="true" applyBorder="true" applyAlignment="true" applyProtection="true">
      <alignment horizontal="general" vertical="center" textRotation="0" wrapText="false" indent="0" shrinkToFit="false" readingOrder="1"/>
      <protection locked="true" hidden="false"/>
    </xf>
    <xf numFmtId="172" fontId="128" fillId="0" borderId="0" xfId="44" applyFont="true" applyBorder="true" applyAlignment="true" applyProtection="true">
      <alignment horizontal="center" vertical="bottom" textRotation="0" wrapText="false" indent="0" shrinkToFit="false"/>
      <protection locked="false" hidden="false"/>
    </xf>
    <xf numFmtId="164" fontId="129" fillId="0" borderId="0" xfId="44" applyFont="true" applyBorder="true" applyAlignment="true" applyProtection="true">
      <alignment horizontal="general" vertical="center" textRotation="0" wrapText="false" indent="0" shrinkToFit="false" readingOrder="1"/>
      <protection locked="true" hidden="false"/>
    </xf>
    <xf numFmtId="173" fontId="130" fillId="0" borderId="0" xfId="0" applyFont="true" applyBorder="true" applyAlignment="true" applyProtection="false">
      <alignment horizontal="right" vertical="top" textRotation="0" wrapText="false" indent="0" shrinkToFit="false"/>
      <protection locked="true" hidden="false"/>
    </xf>
    <xf numFmtId="164" fontId="130" fillId="0" borderId="0" xfId="0" applyFont="true" applyBorder="true" applyAlignment="true" applyProtection="false">
      <alignment horizontal="general" vertical="top" textRotation="0" wrapText="false" indent="0" shrinkToFit="false"/>
      <protection locked="true" hidden="false"/>
    </xf>
    <xf numFmtId="172" fontId="27" fillId="0" borderId="0" xfId="0" applyFont="true" applyBorder="true" applyAlignment="true" applyProtection="true">
      <alignment horizontal="center" vertical="bottom" textRotation="0" wrapText="false" indent="0" shrinkToFit="false"/>
      <protection locked="false" hidden="false"/>
    </xf>
    <xf numFmtId="164" fontId="44" fillId="0" borderId="0" xfId="44"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readingOrder="1"/>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true">
      <alignment horizontal="justify" vertical="top" textRotation="0" wrapText="true" indent="0" shrinkToFit="false" readingOrder="1"/>
      <protection locked="true" hidden="false"/>
    </xf>
    <xf numFmtId="179" fontId="12" fillId="0" borderId="0" xfId="0" applyFont="true" applyBorder="true" applyAlignment="true" applyProtection="false">
      <alignment horizontal="center" vertical="bottom" textRotation="0" wrapText="true" indent="0" shrinkToFit="false" readingOrder="1"/>
      <protection locked="true" hidden="false"/>
    </xf>
    <xf numFmtId="172" fontId="85" fillId="0" borderId="0" xfId="0" applyFont="true" applyBorder="true" applyAlignment="true" applyProtection="true">
      <alignment horizontal="right" vertical="bottom" textRotation="0" wrapText="false" indent="0" shrinkToFit="false"/>
      <protection locked="false" hidden="false"/>
    </xf>
    <xf numFmtId="164" fontId="111" fillId="0" borderId="0" xfId="0" applyFont="true" applyBorder="true" applyAlignment="true" applyProtection="true">
      <alignment horizontal="justify" vertical="top" textRotation="0" wrapText="true" indent="0" shrinkToFit="false" readingOrder="1"/>
      <protection locked="true" hidden="false"/>
    </xf>
    <xf numFmtId="164" fontId="131" fillId="0" borderId="0" xfId="0" applyFont="true" applyBorder="true" applyAlignment="true" applyProtection="true">
      <alignment horizontal="justify" vertical="top" textRotation="0" wrapText="true" indent="0" shrinkToFit="false" readingOrder="1"/>
      <protection locked="true" hidden="false"/>
    </xf>
    <xf numFmtId="164" fontId="71" fillId="0" borderId="0" xfId="0" applyFont="true" applyBorder="true" applyAlignment="true" applyProtection="true">
      <alignment horizontal="justify" vertical="top" textRotation="0" wrapText="true" indent="0" shrinkToFit="false" readingOrder="1"/>
      <protection locked="true" hidden="false"/>
    </xf>
    <xf numFmtId="164" fontId="111" fillId="0" borderId="0" xfId="0" applyFont="true" applyBorder="true" applyAlignment="true" applyProtection="true">
      <alignment horizontal="justify" vertical="top" textRotation="0" wrapText="false" indent="0" shrinkToFit="false" readingOrder="1"/>
      <protection locked="true" hidden="false"/>
    </xf>
    <xf numFmtId="164" fontId="44" fillId="0" borderId="0" xfId="0" applyFont="true" applyBorder="true" applyAlignment="true" applyProtection="true">
      <alignment horizontal="justify" vertical="top" textRotation="0" wrapText="false" indent="0" shrinkToFit="false" readingOrder="1"/>
      <protection locked="true" hidden="false"/>
    </xf>
    <xf numFmtId="164" fontId="87" fillId="0" borderId="0" xfId="0" applyFont="true" applyBorder="true" applyAlignment="true" applyProtection="false">
      <alignment horizontal="general" vertical="top" textRotation="0" wrapText="true" indent="0" shrinkToFit="false"/>
      <protection locked="true" hidden="false"/>
    </xf>
    <xf numFmtId="172" fontId="27" fillId="0" borderId="0" xfId="0" applyFont="true" applyBorder="tru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true">
      <alignment horizontal="justify" vertical="top" textRotation="0" wrapText="false" indent="0" shrinkToFit="false" readingOrder="1"/>
      <protection locked="true" hidden="false"/>
    </xf>
    <xf numFmtId="164" fontId="133" fillId="0" borderId="0" xfId="0" applyFont="true" applyBorder="true" applyAlignment="true" applyProtection="true">
      <alignment horizontal="justify" vertical="top" textRotation="0" wrapText="false" indent="0" shrinkToFit="false" readingOrder="1"/>
      <protection locked="true" hidden="false"/>
    </xf>
    <xf numFmtId="164" fontId="44" fillId="0" borderId="0" xfId="39" applyFont="true" applyBorder="true" applyAlignment="true" applyProtection="false">
      <alignment horizontal="center" vertical="top" textRotation="0" wrapText="false" indent="0" shrinkToFit="false"/>
      <protection locked="true" hidden="false"/>
    </xf>
    <xf numFmtId="164" fontId="85" fillId="0" borderId="0" xfId="39" applyFont="true" applyBorder="true" applyAlignment="true" applyProtection="false">
      <alignment horizontal="justify" vertical="top"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72" fontId="4" fillId="0" borderId="0" xfId="39" applyFont="true" applyBorder="true" applyAlignment="true" applyProtection="true">
      <alignment horizontal="right" vertical="bottom" textRotation="0" wrapText="false" indent="0" shrinkToFit="false"/>
      <protection locked="false" hidden="false"/>
    </xf>
    <xf numFmtId="164" fontId="86" fillId="0" borderId="0" xfId="39" applyFont="true" applyBorder="true" applyAlignment="true" applyProtection="false">
      <alignment horizontal="justify" vertical="top" textRotation="0" wrapText="false" indent="0" shrinkToFit="false"/>
      <protection locked="true" hidden="false"/>
    </xf>
    <xf numFmtId="172" fontId="4" fillId="0" borderId="0" xfId="37" applyFont="true" applyBorder="true" applyAlignment="true" applyProtection="false">
      <alignment horizontal="right" vertical="bottom" textRotation="0" wrapText="false" indent="0" shrinkToFit="false"/>
      <protection locked="true" hidden="false"/>
    </xf>
    <xf numFmtId="164" fontId="44" fillId="0" borderId="0" xfId="44"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bottom" textRotation="0" wrapText="false" indent="0" shrinkToFit="false" readingOrder="1"/>
      <protection locked="true" hidden="false"/>
    </xf>
    <xf numFmtId="172" fontId="13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79" fontId="44" fillId="0" borderId="0" xfId="0" applyFont="true" applyBorder="true" applyAlignment="true" applyProtection="true">
      <alignment horizontal="center" vertical="bottom" textRotation="0" wrapText="false" indent="0" shrinkToFit="false" readingOrder="1"/>
      <protection locked="true" hidden="false"/>
    </xf>
    <xf numFmtId="164" fontId="86" fillId="0" borderId="0" xfId="44"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8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83" fontId="12" fillId="0" borderId="0" xfId="0" applyFont="true" applyBorder="true" applyAlignment="true" applyProtection="true">
      <alignment horizontal="right" vertical="bottom" textRotation="0" wrapText="false" indent="0" shrinkToFit="false"/>
      <protection locked="false" hidden="false"/>
    </xf>
    <xf numFmtId="164" fontId="133" fillId="0" borderId="0" xfId="0" applyFont="true" applyBorder="true" applyAlignment="true" applyProtection="true">
      <alignment horizontal="justify" vertical="top" textRotation="0" wrapText="false" indent="0" shrinkToFit="false" readingOrder="1"/>
      <protection locked="true" hidden="false"/>
    </xf>
    <xf numFmtId="173" fontId="44" fillId="0" borderId="0" xfId="0" applyFont="true" applyBorder="true" applyAlignment="true" applyProtection="true">
      <alignment horizontal="center" vertical="top" textRotation="0" wrapText="false" indent="0" shrinkToFit="false"/>
      <protection locked="true" hidden="false"/>
    </xf>
    <xf numFmtId="164" fontId="85" fillId="0" borderId="0" xfId="0" applyFont="true" applyBorder="true" applyAlignment="true" applyProtection="false">
      <alignment horizontal="justify" vertical="top" textRotation="0" wrapText="false" indent="0" shrinkToFit="false"/>
      <protection locked="true" hidden="false"/>
    </xf>
    <xf numFmtId="164" fontId="85" fillId="0" borderId="0" xfId="0" applyFont="true" applyBorder="true" applyAlignment="true" applyProtection="false">
      <alignment horizontal="justify" vertical="bottom" textRotation="0" wrapText="false" indent="0" shrinkToFit="false"/>
      <protection locked="true" hidden="false"/>
    </xf>
    <xf numFmtId="164" fontId="86" fillId="0" borderId="0" xfId="0" applyFont="true" applyBorder="true" applyAlignment="true" applyProtection="false">
      <alignment horizontal="justify"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6" fillId="0" borderId="0" xfId="39" applyFont="true" applyBorder="true" applyAlignment="true" applyProtection="false">
      <alignment horizontal="center" vertical="bottom" textRotation="0" wrapText="false" indent="0" shrinkToFit="false"/>
      <protection locked="true" hidden="false"/>
    </xf>
    <xf numFmtId="179" fontId="133" fillId="0" borderId="0" xfId="0" applyFont="true" applyBorder="true" applyAlignment="true" applyProtection="true">
      <alignment horizontal="center" vertical="bottom" textRotation="0" wrapText="false" indent="0" shrinkToFit="false" readingOrder="1"/>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6"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true" applyAlignment="true" applyProtection="false">
      <alignment horizontal="general" vertical="top" textRotation="0" wrapText="true" indent="0" shrinkToFit="false"/>
      <protection locked="true" hidden="false"/>
    </xf>
    <xf numFmtId="172" fontId="44" fillId="0" borderId="0" xfId="0" applyFont="true" applyBorder="true" applyAlignment="true" applyProtection="true">
      <alignment horizontal="right" vertical="bottom" textRotation="0" wrapText="false" indent="0" shrinkToFit="false"/>
      <protection locked="fals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68" fillId="0" borderId="0" xfId="0" applyFont="true" applyBorder="true" applyAlignment="false" applyProtection="false">
      <alignment horizontal="general" vertical="bottom" textRotation="0" wrapText="false" indent="0" shrinkToFit="false"/>
      <protection locked="true" hidden="false"/>
    </xf>
    <xf numFmtId="179" fontId="86" fillId="0" borderId="0" xfId="0" applyFont="true" applyBorder="true" applyAlignment="true" applyProtection="false">
      <alignment horizontal="center" vertical="bottom" textRotation="0" wrapText="false" indent="0" shrinkToFit="false" readingOrder="1"/>
      <protection locked="true" hidden="false"/>
    </xf>
    <xf numFmtId="172" fontId="90" fillId="0" borderId="0" xfId="0" applyFont="true" applyBorder="true" applyAlignment="true" applyProtection="true">
      <alignment horizontal="right" vertical="bottom" textRotation="0" wrapText="false" indent="0" shrinkToFit="false"/>
      <protection locked="false" hidden="false"/>
    </xf>
    <xf numFmtId="172" fontId="90" fillId="0" borderId="0" xfId="0" applyFont="true" applyBorder="true" applyAlignment="true" applyProtection="false">
      <alignment horizontal="right" vertical="bottom" textRotation="0" wrapText="false" indent="0" shrinkToFit="false"/>
      <protection locked="true" hidden="false"/>
    </xf>
    <xf numFmtId="179" fontId="85" fillId="0" borderId="0" xfId="0" applyFont="true" applyBorder="true" applyAlignment="true" applyProtection="false">
      <alignment horizontal="center" vertical="bottom" textRotation="0" wrapText="false" indent="0" shrinkToFit="false" readingOrder="1"/>
      <protection locked="true" hidden="false"/>
    </xf>
    <xf numFmtId="164" fontId="86" fillId="0" borderId="0" xfId="0" applyFont="true" applyBorder="true" applyAlignment="true" applyProtection="false">
      <alignment horizontal="justify" vertical="bottom" textRotation="0" wrapText="false" indent="0" shrinkToFit="false"/>
      <protection locked="true" hidden="false"/>
    </xf>
    <xf numFmtId="164" fontId="134" fillId="0" borderId="0" xfId="46" applyFont="true" applyBorder="true" applyAlignment="false" applyProtection="true">
      <alignment horizontal="general" vertical="bottom" textRotation="0" wrapText="false" indent="0" shrinkToFit="false"/>
      <protection locked="true" hidden="false"/>
    </xf>
    <xf numFmtId="164" fontId="135" fillId="0" borderId="0" xfId="46" applyFont="true" applyBorder="true" applyAlignment="false" applyProtection="tru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true" applyAlignment="true" applyProtection="false">
      <alignment horizontal="justify" vertical="top" textRotation="0" wrapText="false" indent="0" shrinkToFit="false"/>
      <protection locked="true" hidden="false"/>
    </xf>
    <xf numFmtId="164" fontId="85" fillId="0" borderId="0" xfId="39" applyFont="true" applyBorder="true" applyAlignment="true" applyProtection="false">
      <alignment horizontal="center" vertical="bottom" textRotation="0" wrapText="false" indent="0" shrinkToFit="false"/>
      <protection locked="true" hidden="false"/>
    </xf>
    <xf numFmtId="172" fontId="44" fillId="0" borderId="0" xfId="39" applyFont="true" applyBorder="true" applyAlignment="true" applyProtection="true">
      <alignment horizontal="right" vertical="bottom" textRotation="0" wrapText="false" indent="0" shrinkToFit="false"/>
      <protection locked="false" hidden="false"/>
    </xf>
    <xf numFmtId="164" fontId="44" fillId="0" borderId="0" xfId="39" applyFont="true" applyBorder="true" applyAlignment="true" applyProtection="false">
      <alignment horizontal="center" vertical="bottom" textRotation="0" wrapText="false" indent="0" shrinkToFit="false"/>
      <protection locked="true" hidden="false"/>
    </xf>
    <xf numFmtId="164" fontId="104" fillId="0" borderId="0" xfId="39" applyFont="true" applyBorder="true" applyAlignment="true" applyProtection="true">
      <alignment horizontal="right" vertical="bottom" textRotation="0" wrapText="false" indent="0" shrinkToFit="false"/>
      <protection locked="false" hidden="false"/>
    </xf>
    <xf numFmtId="164" fontId="104" fillId="0" borderId="0" xfId="39" applyFont="true" applyBorder="true" applyAlignment="true" applyProtection="true">
      <alignment horizontal="center" vertical="bottom" textRotation="0" wrapText="false" indent="0" shrinkToFit="false"/>
      <protection locked="false" hidden="false"/>
    </xf>
    <xf numFmtId="173" fontId="137" fillId="0" borderId="0" xfId="44" applyFont="true" applyBorder="true" applyAlignment="true" applyProtection="true">
      <alignment horizontal="center" vertical="top" textRotation="0" wrapText="false" indent="0" shrinkToFit="false"/>
      <protection locked="true" hidden="false"/>
    </xf>
    <xf numFmtId="164" fontId="138" fillId="0" borderId="0" xfId="44" applyFont="true" applyBorder="true" applyAlignment="true" applyProtection="true">
      <alignment horizontal="general" vertical="center" textRotation="0" wrapText="false" indent="0" shrinkToFit="false" readingOrder="1"/>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false" hidden="false"/>
    </xf>
    <xf numFmtId="172" fontId="43" fillId="0" borderId="0" xfId="37" applyFont="true" applyBorder="true" applyAlignment="true" applyProtection="false">
      <alignment horizontal="right" vertical="bottom" textRotation="0" wrapText="false" indent="0" shrinkToFit="false"/>
      <protection locked="true" hidden="false"/>
    </xf>
    <xf numFmtId="173" fontId="138" fillId="0" borderId="0" xfId="44" applyFont="true" applyBorder="true" applyAlignment="true" applyProtection="true">
      <alignment horizontal="center" vertical="top" textRotation="0" wrapText="false" indent="0" shrinkToFit="false"/>
      <protection locked="true" hidden="false"/>
    </xf>
    <xf numFmtId="164" fontId="139" fillId="0" borderId="0" xfId="44" applyFont="true" applyBorder="true" applyAlignment="true" applyProtection="true">
      <alignment horizontal="general" vertical="center" textRotation="0" wrapText="false" indent="0" shrinkToFit="false" readingOrder="1"/>
      <protection locked="true" hidden="false"/>
    </xf>
    <xf numFmtId="173" fontId="126" fillId="0" borderId="0" xfId="37" applyFont="true" applyBorder="true" applyAlignment="true" applyProtection="false">
      <alignment horizontal="center" vertical="top" textRotation="0" wrapText="false" indent="0" shrinkToFit="false"/>
      <protection locked="true" hidden="false"/>
    </xf>
    <xf numFmtId="164" fontId="140" fillId="0" borderId="0" xfId="46" applyFont="true" applyBorder="true" applyAlignment="true" applyProtection="true">
      <alignment horizontal="general" vertical="center" textRotation="0" wrapText="false" indent="0" shrinkToFit="false" readingOrder="1"/>
      <protection locked="true" hidden="false"/>
    </xf>
    <xf numFmtId="172" fontId="140" fillId="0" borderId="0" xfId="46" applyFont="true" applyBorder="true" applyAlignment="true" applyProtection="true">
      <alignment horizontal="general" vertical="center" textRotation="0" wrapText="false" indent="0" shrinkToFit="false" readingOrder="1"/>
      <protection locked="true" hidden="false"/>
    </xf>
    <xf numFmtId="172" fontId="140" fillId="0" borderId="0" xfId="46" applyFont="true" applyBorder="true" applyAlignment="true" applyProtection="true">
      <alignment horizontal="general" vertical="center" textRotation="0" wrapText="false" indent="0" shrinkToFit="false" readingOrder="1"/>
      <protection locked="false" hidden="false"/>
    </xf>
    <xf numFmtId="173" fontId="130" fillId="0" borderId="0" xfId="0" applyFont="true" applyBorder="true" applyAlignment="true" applyProtection="false">
      <alignment horizontal="center" vertical="top" textRotation="0" wrapText="false" indent="0" shrinkToFit="false"/>
      <protection locked="true" hidden="false"/>
    </xf>
    <xf numFmtId="172" fontId="141"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general" vertical="top"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72" fontId="8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85" fillId="0" borderId="0" xfId="0" applyFont="true" applyBorder="true" applyAlignment="true" applyProtection="true">
      <alignment horizontal="center" vertical="bottom" textRotation="0" wrapText="true" indent="0" shrinkToFit="false"/>
      <protection locked="true" hidden="false"/>
    </xf>
    <xf numFmtId="172" fontId="85" fillId="0" borderId="0" xfId="0" applyFont="true" applyBorder="true" applyAlignment="true" applyProtection="true">
      <alignment horizontal="general" vertical="bottom" textRotation="0" wrapText="true" indent="0" shrinkToFit="false"/>
      <protection locked="false" hidden="false"/>
    </xf>
    <xf numFmtId="172" fontId="68" fillId="0" borderId="0" xfId="0" applyFont="true" applyBorder="true" applyAlignment="false" applyProtection="true">
      <alignment horizontal="general" vertical="bottom" textRotation="0" wrapText="false" indent="0" shrinkToFit="false"/>
      <protection locked="true" hidden="false"/>
    </xf>
    <xf numFmtId="172" fontId="85" fillId="0" borderId="0" xfId="0" applyFont="true" applyBorder="true" applyAlignment="true" applyProtection="true">
      <alignment horizontal="center" vertical="bottom" textRotation="0" wrapText="false" indent="0" shrinkToFit="false"/>
      <protection locked="false" hidden="false"/>
    </xf>
    <xf numFmtId="164" fontId="68" fillId="0" borderId="0" xfId="0" applyFont="true" applyBorder="true" applyAlignment="true" applyProtection="true">
      <alignment horizontal="right" vertical="bottom" textRotation="0" wrapText="false" indent="0" shrinkToFit="false"/>
      <protection locked="fals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142" fillId="0" borderId="0" xfId="0" applyFont="true" applyBorder="true" applyAlignment="true" applyProtection="false">
      <alignment horizontal="center" vertical="bottom" textRotation="0" wrapText="false" indent="0" shrinkToFit="false"/>
      <protection locked="true" hidden="false"/>
    </xf>
    <xf numFmtId="172" fontId="88"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72" fontId="85" fillId="0" borderId="0" xfId="0" applyFont="true" applyBorder="true" applyAlignment="true" applyProtection="true">
      <alignment horizontal="left" vertical="bottom" textRotation="0" wrapText="false" indent="0" shrinkToFit="false"/>
      <protection locked="false" hidden="false"/>
    </xf>
    <xf numFmtId="172" fontId="111" fillId="0" borderId="0" xfId="0" applyFont="true" applyBorder="true" applyAlignment="true" applyProtection="false">
      <alignment horizontal="general" vertical="bottom" textRotation="0" wrapText="false" indent="0" shrinkToFit="false"/>
      <protection locked="true" hidden="false"/>
    </xf>
    <xf numFmtId="173" fontId="127" fillId="0" borderId="0" xfId="37"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true">
      <alignment horizontal="left" vertical="bottom" textRotation="0" wrapText="false" indent="0" shrinkToFit="false"/>
      <protection locked="false" hidden="false"/>
    </xf>
    <xf numFmtId="172" fontId="71" fillId="0" borderId="0" xfId="0" applyFont="true" applyBorder="true" applyAlignment="true" applyProtection="false">
      <alignment horizontal="general" vertical="bottom" textRotation="0" wrapText="false" indent="0" shrinkToFit="false"/>
      <protection locked="true" hidden="false"/>
    </xf>
    <xf numFmtId="173" fontId="85" fillId="0" borderId="0" xfId="37" applyFont="true" applyBorder="true" applyAlignment="true" applyProtection="false">
      <alignment horizontal="center" vertical="top" textRotation="0" wrapText="true" indent="0" shrinkToFit="false"/>
      <protection locked="true" hidden="false"/>
    </xf>
    <xf numFmtId="164" fontId="85" fillId="0" borderId="0" xfId="37" applyFont="true" applyBorder="true" applyAlignment="true" applyProtection="false">
      <alignment horizontal="left" vertical="top" textRotation="0" wrapText="true" indent="0" shrinkToFit="false"/>
      <protection locked="true" hidden="false"/>
    </xf>
    <xf numFmtId="164" fontId="85" fillId="0" borderId="0" xfId="37" applyFont="true" applyBorder="true" applyAlignment="true" applyProtection="false">
      <alignment horizontal="center" vertical="bottom" textRotation="0" wrapText="true" indent="0" shrinkToFit="false"/>
      <protection locked="true" hidden="false"/>
    </xf>
    <xf numFmtId="172" fontId="85" fillId="0" borderId="0" xfId="37" applyFont="true" applyBorder="true" applyAlignment="true" applyProtection="true">
      <alignment horizontal="general" vertical="bottom" textRotation="0" wrapText="true" indent="0" shrinkToFit="false"/>
      <protection locked="false" hidden="false"/>
    </xf>
    <xf numFmtId="164" fontId="85" fillId="0" borderId="0" xfId="0" applyFont="true" applyBorder="true" applyAlignment="true" applyProtection="false">
      <alignment horizontal="center" vertical="top" textRotation="0" wrapText="true" indent="0" shrinkToFit="false"/>
      <protection locked="true" hidden="false"/>
    </xf>
    <xf numFmtId="183" fontId="85" fillId="0" borderId="0" xfId="0" applyFont="true" applyBorder="true" applyAlignment="true" applyProtection="true">
      <alignment horizontal="right" vertical="bottom" textRotation="0" wrapText="false" indent="0" shrinkToFit="false"/>
      <protection locked="false" hidden="false"/>
    </xf>
    <xf numFmtId="164" fontId="85"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85" fillId="0" borderId="0" xfId="0" applyFont="true" applyBorder="true" applyAlignment="true" applyProtection="true">
      <alignment horizontal="center" vertical="top" textRotation="0" wrapText="true" indent="0" shrinkToFit="false"/>
      <protection locked="false" hidden="false"/>
    </xf>
    <xf numFmtId="172" fontId="85" fillId="0" borderId="0" xfId="0" applyFont="true" applyBorder="true" applyAlignment="true" applyProtection="false">
      <alignment horizontal="right" vertical="bottom" textRotation="0" wrapText="false" indent="0" shrinkToFit="false"/>
      <protection locked="true" hidden="false"/>
    </xf>
    <xf numFmtId="164" fontId="68" fillId="5"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72" fontId="85" fillId="0" borderId="0" xfId="0" applyFont="true" applyBorder="true" applyAlignment="true" applyProtection="false">
      <alignment horizontal="left" vertical="bottom" textRotation="0" wrapText="false" indent="0" shrinkToFit="false"/>
      <protection locked="true" hidden="false"/>
    </xf>
    <xf numFmtId="172" fontId="44" fillId="0" borderId="0" xfId="0" applyFont="true" applyBorder="true" applyAlignment="true" applyProtection="false">
      <alignment horizontal="left" vertical="bottom" textRotation="0" wrapText="false" indent="0" shrinkToFit="false"/>
      <protection locked="true" hidden="false"/>
    </xf>
    <xf numFmtId="164" fontId="144" fillId="0" borderId="0" xfId="46" applyFont="true" applyBorder="true" applyAlignment="false" applyProtection="true">
      <alignment horizontal="general" vertical="bottom" textRotation="0" wrapText="false" indent="0" shrinkToFit="false"/>
      <protection locked="true" hidden="false"/>
    </xf>
    <xf numFmtId="164" fontId="61" fillId="0" borderId="0" xfId="46" applyFont="true" applyBorder="false" applyAlignment="false" applyProtection="true">
      <alignment horizontal="general" vertical="bottom" textRotation="0" wrapText="false" indent="0" shrinkToFit="false"/>
      <protection locked="true" hidden="false"/>
    </xf>
    <xf numFmtId="164" fontId="144" fillId="0" borderId="0" xfId="46" applyFont="true" applyBorder="false" applyAlignment="false" applyProtection="true">
      <alignment horizontal="general" vertical="bottom" textRotation="0" wrapText="false" indent="0" shrinkToFit="false"/>
      <protection locked="true" hidden="false"/>
    </xf>
    <xf numFmtId="164" fontId="13" fillId="0" borderId="22"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76" fillId="0" borderId="14" xfId="0" applyFont="true" applyBorder="true" applyAlignment="false" applyProtection="false">
      <alignment horizontal="general" vertical="bottom" textRotation="0" wrapText="false" indent="0" shrinkToFit="false"/>
      <protection locked="true" hidden="false"/>
    </xf>
    <xf numFmtId="164" fontId="89" fillId="0" borderId="58" xfId="46" applyFont="true" applyBorder="true" applyAlignment="true" applyProtection="true">
      <alignment horizontal="center" vertical="center" textRotation="0" wrapText="false" indent="0" shrinkToFit="false"/>
      <protection locked="true" hidden="false"/>
    </xf>
    <xf numFmtId="172" fontId="89" fillId="0" borderId="59" xfId="46" applyFont="true" applyBorder="true" applyAlignment="true" applyProtection="true">
      <alignment horizontal="general" vertical="center" textRotation="0" wrapText="false" indent="0" shrinkToFit="false"/>
      <protection locked="true" hidden="false"/>
    </xf>
    <xf numFmtId="172" fontId="89" fillId="0" borderId="59" xfId="46" applyFont="true" applyBorder="true" applyAlignment="true" applyProtection="true">
      <alignment horizontal="general" vertical="center" textRotation="0" wrapText="false" indent="0" shrinkToFit="false"/>
      <protection locked="false" hidden="false"/>
    </xf>
    <xf numFmtId="164" fontId="89" fillId="0" borderId="7" xfId="46" applyFont="true" applyBorder="true" applyAlignment="true" applyProtection="true">
      <alignment horizontal="center" vertical="center" textRotation="0" wrapText="false" indent="0" shrinkToFit="false"/>
      <protection locked="true" hidden="false"/>
    </xf>
    <xf numFmtId="172" fontId="89" fillId="0" borderId="14" xfId="46" applyFont="true" applyBorder="true" applyAlignment="true" applyProtection="true">
      <alignment horizontal="general" vertical="center" textRotation="0" wrapText="false" indent="0" shrinkToFit="false"/>
      <protection locked="true" hidden="false"/>
    </xf>
    <xf numFmtId="172" fontId="89" fillId="0" borderId="14" xfId="46" applyFont="true" applyBorder="true" applyAlignment="true" applyProtection="true">
      <alignment horizontal="general" vertical="center" textRotation="0" wrapText="false" indent="0" shrinkToFit="false"/>
      <protection locked="false" hidden="false"/>
    </xf>
    <xf numFmtId="164" fontId="76" fillId="0" borderId="13" xfId="0" applyFont="true" applyBorder="true" applyAlignment="false" applyProtection="false">
      <alignment horizontal="general" vertical="bottom" textRotation="0" wrapText="false" indent="0" shrinkToFit="false"/>
      <protection locked="true" hidden="false"/>
    </xf>
    <xf numFmtId="164" fontId="89" fillId="0" borderId="16" xfId="46" applyFont="true" applyBorder="true" applyAlignment="true" applyProtection="true">
      <alignment horizontal="center" vertical="center" textRotation="0" wrapText="false" indent="0" shrinkToFit="false"/>
      <protection locked="true" hidden="false"/>
    </xf>
    <xf numFmtId="172" fontId="89" fillId="0" borderId="13" xfId="46" applyFont="true" applyBorder="true" applyAlignment="true" applyProtection="true">
      <alignment horizontal="general" vertical="center" textRotation="0" wrapText="false" indent="0" shrinkToFit="false"/>
      <protection locked="true" hidden="false"/>
    </xf>
    <xf numFmtId="172" fontId="89" fillId="0" borderId="13" xfId="46" applyFont="true" applyBorder="true" applyAlignment="true" applyProtection="true">
      <alignment horizontal="general" vertical="center" textRotation="0" wrapText="false" indent="0" shrinkToFit="false"/>
      <protection locked="false" hidden="false"/>
    </xf>
    <xf numFmtId="186" fontId="76" fillId="0" borderId="14" xfId="0" applyFont="true" applyBorder="true" applyAlignment="true" applyProtection="false">
      <alignment horizontal="general" vertical="bottom" textRotation="0" wrapText="true" indent="0" shrinkToFit="false"/>
      <protection locked="true" hidden="false"/>
    </xf>
    <xf numFmtId="173" fontId="61" fillId="0" borderId="0" xfId="46" applyFont="true" applyBorder="true" applyAlignment="true" applyProtection="true">
      <alignment horizontal="center" vertical="center" textRotation="0" wrapText="false" indent="0" shrinkToFit="false"/>
      <protection locked="true" hidden="false"/>
    </xf>
    <xf numFmtId="186" fontId="61" fillId="0" borderId="14" xfId="46" applyFont="true" applyBorder="true" applyAlignment="true" applyProtection="true">
      <alignment horizontal="general" vertical="center" textRotation="0" wrapText="false" indent="0" shrinkToFit="false"/>
      <protection locked="true" hidden="false"/>
    </xf>
    <xf numFmtId="164" fontId="61" fillId="0" borderId="7" xfId="46" applyFont="true" applyBorder="true" applyAlignment="true" applyProtection="true">
      <alignment horizontal="general" vertical="center" textRotation="0" wrapText="false" indent="0" shrinkToFit="false"/>
      <protection locked="true" hidden="false"/>
    </xf>
    <xf numFmtId="172" fontId="89" fillId="0" borderId="7" xfId="46" applyFont="true" applyBorder="true" applyAlignment="true" applyProtection="true">
      <alignment horizontal="general" vertical="center" textRotation="0" wrapText="false" indent="0" shrinkToFit="false"/>
      <protection locked="true" hidden="false"/>
    </xf>
    <xf numFmtId="186" fontId="61" fillId="0" borderId="14" xfId="46" applyFont="true" applyBorder="true" applyAlignment="true" applyProtection="true">
      <alignment horizontal="general" vertical="center" textRotation="0" wrapText="true" indent="0" shrinkToFit="false"/>
      <protection locked="true" hidden="false"/>
    </xf>
    <xf numFmtId="164" fontId="61" fillId="0" borderId="13" xfId="46" applyFont="true" applyBorder="true" applyAlignment="true" applyProtection="true">
      <alignment horizontal="general" vertical="center" textRotation="0" wrapText="false" indent="0" shrinkToFit="false"/>
      <protection locked="true" hidden="false"/>
    </xf>
    <xf numFmtId="164" fontId="61" fillId="0" borderId="16" xfId="46" applyFont="true" applyBorder="true" applyAlignment="true" applyProtection="true">
      <alignment horizontal="general" vertical="center" textRotation="0" wrapText="false" indent="0" shrinkToFit="false"/>
      <protection locked="true" hidden="false"/>
    </xf>
    <xf numFmtId="172" fontId="89" fillId="0" borderId="16" xfId="46" applyFont="true" applyBorder="true" applyAlignment="true" applyProtection="true">
      <alignment horizontal="general" vertical="center" textRotation="0" wrapText="false" indent="0" shrinkToFit="false"/>
      <protection locked="true" hidden="false"/>
    </xf>
    <xf numFmtId="164" fontId="61" fillId="0" borderId="60" xfId="46" applyFont="true" applyBorder="true" applyAlignment="true" applyProtection="true">
      <alignment horizontal="general" vertical="center" textRotation="0" wrapText="false" indent="0" shrinkToFit="false"/>
      <protection locked="true" hidden="false"/>
    </xf>
    <xf numFmtId="164" fontId="61" fillId="0" borderId="61" xfId="46" applyFont="true" applyBorder="true" applyAlignment="true" applyProtection="true">
      <alignment horizontal="center" vertical="center" textRotation="0" wrapText="false" indent="0" shrinkToFit="false"/>
      <protection locked="true" hidden="false"/>
    </xf>
    <xf numFmtId="172" fontId="61" fillId="0" borderId="61" xfId="46" applyFont="true" applyBorder="true" applyAlignment="true" applyProtection="true">
      <alignment horizontal="general" vertical="center" textRotation="0" wrapText="false" indent="0" shrinkToFit="false"/>
      <protection locked="true" hidden="false"/>
    </xf>
    <xf numFmtId="172" fontId="61" fillId="0" borderId="61" xfId="46" applyFont="true" applyBorder="true" applyAlignment="true" applyProtection="true">
      <alignment horizontal="general" vertical="center" textRotation="0" wrapText="false" indent="0" shrinkToFit="false"/>
      <protection locked="false" hidden="false"/>
    </xf>
    <xf numFmtId="172" fontId="89" fillId="0" borderId="61" xfId="46" applyFont="true" applyBorder="true" applyAlignment="true" applyProtection="true">
      <alignment horizontal="general" vertical="center" textRotation="0" wrapText="false" indent="0" shrinkToFit="false"/>
      <protection locked="fals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0] 2" xfId="22"/>
    <cellStyle name="Denar [0]_V3 plin" xfId="23"/>
    <cellStyle name="Denar_V3 plin" xfId="24"/>
    <cellStyle name="Element-delo" xfId="25"/>
    <cellStyle name="Element-delo 5" xfId="26"/>
    <cellStyle name="Element-delo_HTZ IP 164 srednja zdravstvena šola Celje ci1151-1, BZ500+..." xfId="27"/>
    <cellStyle name="Euro" xfId="28"/>
    <cellStyle name="Good 2" xfId="29"/>
    <cellStyle name="Hiperpovezava 2" xfId="30"/>
    <cellStyle name="Naslov 5" xfId="31"/>
    <cellStyle name="Navadno 2" xfId="32"/>
    <cellStyle name="Navadno 2 2" xfId="33"/>
    <cellStyle name="Navadno 2 2 2" xfId="34"/>
    <cellStyle name="Navadno 2 3" xfId="35"/>
    <cellStyle name="Navadno 3" xfId="36"/>
    <cellStyle name="Navadno 3 2" xfId="37"/>
    <cellStyle name="Navadno 3 2 2" xfId="38"/>
    <cellStyle name="Navadno 3 3" xfId="39"/>
    <cellStyle name="Navadno 3 3 2" xfId="40"/>
    <cellStyle name="Navadno 3 4" xfId="41"/>
    <cellStyle name="Navadno 3 5" xfId="42"/>
    <cellStyle name="Navadno 4" xfId="43"/>
    <cellStyle name="Navadno 4 2" xfId="44"/>
    <cellStyle name="Navadno 4 3" xfId="45"/>
    <cellStyle name="Navadno 4 4" xfId="46"/>
    <cellStyle name="Navadno 5" xfId="47"/>
    <cellStyle name="Navadno 5_POPIS GO del - PRIZIDEK 12.11.2012" xfId="48"/>
    <cellStyle name="Navadno 6" xfId="49"/>
    <cellStyle name="Navadno_.s1720" xfId="50"/>
    <cellStyle name="Navadno_04164-00_pzr_5_p_1" xfId="51"/>
    <cellStyle name="Navadno_04165-10-PZR-1-MP Petis" xfId="52"/>
    <cellStyle name="Navadno_04165-20-PZR-41-MP_Bistricai_popis_obj" xfId="53"/>
    <cellStyle name="Navadno_08130-A0-PZR-5-GEN INKUBATOR_ver1_delovna (3)" xfId="54"/>
    <cellStyle name="Navadno_KALAMAR-PSO GREGORČIČEVA MS-16.11.04" xfId="55"/>
    <cellStyle name="Navadno_okna,vrata" xfId="56"/>
    <cellStyle name="Navadno_PA-KOTL2" xfId="57"/>
    <cellStyle name="Navadno_popGO.popravljen NL-PZI" xfId="58"/>
    <cellStyle name="Navadno_POTOKAR-hiša.JERIHA_PGD" xfId="59"/>
    <cellStyle name="Navadno_SBRadovljica" xfId="60"/>
    <cellStyle name="Neutral 2" xfId="61"/>
    <cellStyle name="normal 2" xfId="62"/>
    <cellStyle name="normal 2 2" xfId="63"/>
    <cellStyle name="Normal 2 3" xfId="64"/>
    <cellStyle name="Normal 2 4" xfId="65"/>
    <cellStyle name="Normal 2 5" xfId="66"/>
    <cellStyle name="Normal 2 7" xfId="67"/>
    <cellStyle name="Normal 2 8" xfId="68"/>
    <cellStyle name="Normal 2 9" xfId="69"/>
    <cellStyle name="Normal 3" xfId="70"/>
    <cellStyle name="Normal 3 2" xfId="71"/>
    <cellStyle name="Normal 4" xfId="72"/>
    <cellStyle name="Normal 4 2" xfId="73"/>
    <cellStyle name="Normal 5" xfId="74"/>
    <cellStyle name="Normal_08-010-000105-TP" xfId="75"/>
    <cellStyle name="Normal_I-BREZOV" xfId="76"/>
    <cellStyle name="Normal_Popis" xfId="77"/>
    <cellStyle name="Normal_Sheet1" xfId="78"/>
    <cellStyle name="Normal_Sheet1 (3)" xfId="79"/>
    <cellStyle name="Normal_SOCA_ popisi_TOPLOTNE POSTAJE-070725" xfId="80"/>
    <cellStyle name="Odstotek 2" xfId="81"/>
    <cellStyle name="Odstotek 2 2" xfId="82"/>
    <cellStyle name="Percent 2" xfId="83"/>
    <cellStyle name="Pomoc" xfId="84"/>
    <cellStyle name="Pomoc 2" xfId="85"/>
    <cellStyle name="PRVA VRSTA Element delo 2" xfId="86"/>
    <cellStyle name="Slog 1" xfId="87"/>
    <cellStyle name="Slog 1 2" xfId="88"/>
    <cellStyle name="Slog JB 10" xfId="89"/>
    <cellStyle name="Style 1" xfId="90"/>
    <cellStyle name="Valuta 2" xfId="91"/>
    <cellStyle name="Valuta 2 2" xfId="92"/>
    <cellStyle name="Vejica 2" xfId="93"/>
    <cellStyle name="Vejica 2 2" xfId="94"/>
  </cellStyles>
  <dxfs count="2">
    <dxf>
      <font>
        <name val="Arial CE"/>
        <charset val="238"/>
        <family val="0"/>
      </font>
      <fill>
        <patternFill>
          <bgColor rgb="FFFF0000"/>
        </patternFill>
      </fill>
    </dxf>
    <dxf>
      <font>
        <name val="Arial CE"/>
        <charset val="238"/>
        <family val="0"/>
        <strike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E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5.99"/>
  </cols>
  <sheetData>
    <row r="2" customFormat="false" ht="14.25" hidden="false" customHeight="false" outlineLevel="0" collapsed="false">
      <c r="B2" s="1" t="s">
        <v>0</v>
      </c>
    </row>
    <row r="3" customFormat="false" ht="14.25" hidden="false" customHeight="false" outlineLevel="0" collapsed="false">
      <c r="B3" s="1"/>
    </row>
    <row r="4" customFormat="false" ht="14.25" hidden="false" customHeight="false" outlineLevel="0" collapsed="false">
      <c r="B4" s="1" t="s">
        <v>1</v>
      </c>
    </row>
    <row r="5" customFormat="false" ht="28.5" hidden="false" customHeight="false" outlineLevel="0" collapsed="false">
      <c r="B5" s="1" t="s">
        <v>2</v>
      </c>
    </row>
    <row r="6" customFormat="false" ht="14.25" hidden="false" customHeight="false" outlineLevel="0" collapsed="false">
      <c r="B6" s="1"/>
    </row>
    <row r="7" customFormat="false" ht="28.5" hidden="false" customHeight="false" outlineLevel="0" collapsed="false">
      <c r="B7" s="1" t="s">
        <v>3</v>
      </c>
    </row>
    <row r="8" customFormat="false" ht="28.5" hidden="false" customHeight="false" outlineLevel="0" collapsed="false">
      <c r="B8" s="1" t="s">
        <v>4</v>
      </c>
    </row>
    <row r="9" customFormat="false" ht="99.75" hidden="false" customHeight="false" outlineLevel="0" collapsed="false">
      <c r="B9" s="1" t="s">
        <v>5</v>
      </c>
    </row>
    <row r="10" customFormat="false" ht="14.25" hidden="false" customHeight="false" outlineLevel="0" collapsed="false">
      <c r="B10" s="1"/>
    </row>
    <row r="11" customFormat="false" ht="58.5" hidden="false" customHeight="true" outlineLevel="0" collapsed="false">
      <c r="A11" s="2"/>
      <c r="B11" s="1" t="s">
        <v>6</v>
      </c>
    </row>
    <row r="12" customFormat="false" ht="14.25" hidden="false" customHeight="false" outlineLevel="0" collapsed="false">
      <c r="B12" s="1"/>
    </row>
    <row r="13" customFormat="false" ht="14.25" hidden="false" customHeight="false" outlineLevel="0" collapsed="false">
      <c r="B13" s="1" t="s">
        <v>7</v>
      </c>
    </row>
    <row r="14" customFormat="false" ht="14.25" hidden="false" customHeight="false" outlineLevel="0" collapsed="false">
      <c r="B14" s="1" t="s">
        <v>8</v>
      </c>
    </row>
    <row r="15" customFormat="false" ht="28.5" hidden="false" customHeight="false" outlineLevel="0" collapsed="false">
      <c r="B15" s="1" t="s">
        <v>9</v>
      </c>
    </row>
    <row r="16" customFormat="false" ht="57" hidden="false" customHeight="false" outlineLevel="0" collapsed="false">
      <c r="B16" s="1" t="s">
        <v>10</v>
      </c>
    </row>
    <row r="17" customFormat="false" ht="28.5" hidden="false" customHeight="false" outlineLevel="0" collapsed="false">
      <c r="B17" s="1" t="s">
        <v>11</v>
      </c>
    </row>
    <row r="18" customFormat="false" ht="114" hidden="false" customHeight="false" outlineLevel="0" collapsed="false">
      <c r="B18" s="1" t="s">
        <v>12</v>
      </c>
      <c r="E18" s="0" t="s">
        <v>13</v>
      </c>
    </row>
    <row r="19" customFormat="false" ht="99.75" hidden="false" customHeight="false" outlineLevel="0" collapsed="false">
      <c r="B19" s="1" t="s">
        <v>14</v>
      </c>
    </row>
    <row r="20" customFormat="false" ht="14.25" hidden="false" customHeight="false" outlineLevel="0" collapsed="false">
      <c r="B20" s="1" t="s">
        <v>15</v>
      </c>
    </row>
    <row r="21" customFormat="false" ht="14.25" hidden="false" customHeight="false" outlineLevel="0" collapsed="false">
      <c r="B21" s="1" t="s">
        <v>16</v>
      </c>
    </row>
    <row r="22" customFormat="false" ht="42.75" hidden="false" customHeight="false" outlineLevel="0" collapsed="false">
      <c r="B22" s="1" t="s">
        <v>17</v>
      </c>
    </row>
    <row r="23" customFormat="false" ht="14.25" hidden="false" customHeight="false" outlineLevel="0" collapsed="false">
      <c r="B23" s="1" t="s">
        <v>18</v>
      </c>
    </row>
    <row r="24" customFormat="false" ht="57" hidden="false" customHeight="false" outlineLevel="0" collapsed="false">
      <c r="B24" s="1" t="s">
        <v>19</v>
      </c>
    </row>
    <row r="25" customFormat="false" ht="14.25" hidden="false" customHeight="false" outlineLevel="0" collapsed="false">
      <c r="B25" s="1" t="s">
        <v>20</v>
      </c>
    </row>
    <row r="26" customFormat="false" ht="57" hidden="false" customHeight="false" outlineLevel="0" collapsed="false">
      <c r="B26" s="1" t="s">
        <v>21</v>
      </c>
    </row>
    <row r="27" customFormat="false" ht="28.5" hidden="false" customHeight="false" outlineLevel="0" collapsed="false">
      <c r="B27" s="1" t="s">
        <v>22</v>
      </c>
    </row>
    <row r="28" customFormat="false" ht="14.25" hidden="false" customHeight="false" outlineLevel="0" collapsed="false">
      <c r="B28" s="1" t="s">
        <v>23</v>
      </c>
    </row>
    <row r="29" customFormat="false" ht="42.75" hidden="false" customHeight="false" outlineLevel="0" collapsed="false">
      <c r="B29" s="1" t="s">
        <v>24</v>
      </c>
    </row>
    <row r="30" customFormat="false" ht="28.5" hidden="false" customHeight="false" outlineLevel="0" collapsed="false">
      <c r="B30" s="1" t="s">
        <v>25</v>
      </c>
    </row>
    <row r="31" customFormat="false" ht="28.5" hidden="false" customHeight="false" outlineLevel="0" collapsed="false">
      <c r="B31" s="1" t="s">
        <v>26</v>
      </c>
    </row>
    <row r="32" customFormat="false" ht="28.5" hidden="false" customHeight="false" outlineLevel="0" collapsed="false">
      <c r="B32" s="1" t="s">
        <v>27</v>
      </c>
    </row>
    <row r="33" customFormat="false" ht="14.25" hidden="false" customHeight="false" outlineLevel="0" collapsed="false">
      <c r="B33" s="1" t="s">
        <v>28</v>
      </c>
    </row>
    <row r="34" customFormat="false" ht="14.25" hidden="false" customHeight="false" outlineLevel="0" collapsed="false">
      <c r="B34" s="1" t="s">
        <v>29</v>
      </c>
    </row>
    <row r="35" customFormat="false" ht="14.25" hidden="false" customHeight="false" outlineLevel="0" collapsed="false">
      <c r="B35" s="1" t="s">
        <v>30</v>
      </c>
    </row>
    <row r="36" customFormat="false" ht="14.25" hidden="false" customHeight="false" outlineLevel="0" collapsed="false">
      <c r="B36" s="1" t="s">
        <v>31</v>
      </c>
    </row>
    <row r="37" customFormat="false" ht="14.25" hidden="false" customHeight="false" outlineLevel="0" collapsed="false">
      <c r="B37" s="1" t="s">
        <v>32</v>
      </c>
    </row>
    <row r="38" customFormat="false" ht="14.25" hidden="false" customHeight="false" outlineLevel="0" collapsed="false">
      <c r="B38" s="1" t="s">
        <v>33</v>
      </c>
    </row>
    <row r="39" customFormat="false" ht="14.25" hidden="false" customHeight="false" outlineLevel="0" collapsed="false">
      <c r="B39" s="1" t="s">
        <v>34</v>
      </c>
    </row>
    <row r="40" customFormat="false" ht="14.25" hidden="false" customHeight="false" outlineLevel="0" collapsed="false">
      <c r="B40" s="1" t="s">
        <v>35</v>
      </c>
    </row>
    <row r="41" customFormat="false" ht="14.25" hidden="false" customHeight="false" outlineLevel="0" collapsed="false">
      <c r="B41" s="1" t="s">
        <v>36</v>
      </c>
    </row>
    <row r="42" customFormat="false" ht="14.25" hidden="false" customHeight="false" outlineLevel="0" collapsed="false">
      <c r="B42" s="1" t="s">
        <v>37</v>
      </c>
    </row>
    <row r="43" customFormat="false" ht="71.25" hidden="false" customHeight="false" outlineLevel="0" collapsed="false">
      <c r="B43" s="1" t="s">
        <v>38</v>
      </c>
    </row>
    <row r="44" customFormat="false" ht="28.5" hidden="false" customHeight="false" outlineLevel="0" collapsed="false">
      <c r="B44" s="1" t="s">
        <v>39</v>
      </c>
    </row>
    <row r="45" customFormat="false" ht="142.5" hidden="false" customHeight="false" outlineLevel="0" collapsed="false">
      <c r="B45" s="1" t="s">
        <v>40</v>
      </c>
    </row>
    <row r="46" customFormat="false" ht="85.5" hidden="false" customHeight="false" outlineLevel="0" collapsed="false">
      <c r="B46" s="1" t="s">
        <v>41</v>
      </c>
    </row>
    <row r="47" customFormat="false" ht="28.5" hidden="false" customHeight="false" outlineLevel="0" collapsed="false">
      <c r="B47" s="1" t="s">
        <v>42</v>
      </c>
    </row>
    <row r="48" customFormat="false" ht="57" hidden="false" customHeight="false" outlineLevel="0" collapsed="false">
      <c r="B48" s="1" t="s">
        <v>43</v>
      </c>
    </row>
    <row r="49" customFormat="false" ht="14.25" hidden="false" customHeight="false" outlineLevel="0" collapsed="false">
      <c r="B49" s="1" t="s">
        <v>44</v>
      </c>
    </row>
    <row r="50" customFormat="false" ht="42.75" hidden="false" customHeight="false" outlineLevel="0" collapsed="false">
      <c r="B50" s="1" t="s">
        <v>45</v>
      </c>
    </row>
    <row r="51" customFormat="false" ht="42.75" hidden="false" customHeight="false" outlineLevel="0" collapsed="false">
      <c r="B51" s="1" t="s">
        <v>46</v>
      </c>
    </row>
    <row r="52" customFormat="false" ht="14.25" hidden="false" customHeight="false" outlineLevel="0" collapsed="false">
      <c r="B52" s="1" t="s">
        <v>47</v>
      </c>
    </row>
    <row r="53" customFormat="false" ht="28.5" hidden="false" customHeight="false" outlineLevel="0" collapsed="false">
      <c r="B53" s="1" t="s">
        <v>48</v>
      </c>
    </row>
    <row r="54" customFormat="false" ht="14.25" hidden="false" customHeight="false" outlineLevel="0" collapsed="false">
      <c r="B54" s="1" t="s">
        <v>49</v>
      </c>
    </row>
    <row r="55" customFormat="false" ht="14.25" hidden="false" customHeight="false" outlineLevel="0" collapsed="false">
      <c r="B55" s="1" t="s">
        <v>50</v>
      </c>
    </row>
    <row r="56" customFormat="false" ht="42.75" hidden="false" customHeight="false" outlineLevel="0" collapsed="false">
      <c r="B56" s="1" t="s">
        <v>51</v>
      </c>
    </row>
    <row r="57" customFormat="false" ht="14.25" hidden="false" customHeight="false" outlineLevel="0" collapsed="false">
      <c r="B57" s="1" t="s">
        <v>52</v>
      </c>
    </row>
    <row r="58" customFormat="false" ht="57" hidden="false" customHeight="false" outlineLevel="0" collapsed="false">
      <c r="B58" s="1" t="s">
        <v>53</v>
      </c>
    </row>
    <row r="59" customFormat="false" ht="42.75" hidden="false" customHeight="false" outlineLevel="0" collapsed="false">
      <c r="B59" s="1" t="s">
        <v>54</v>
      </c>
    </row>
  </sheetData>
  <printOptions headings="false" gridLines="false" gridLinesSet="true" horizontalCentered="false" verticalCentered="false"/>
  <pageMargins left="1.10208333333333" right="0.315277777777778" top="0.609722222222222" bottom="0.609722222222222" header="0.315277777777778"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8" activeCellId="0" sqref="F8"/>
    </sheetView>
  </sheetViews>
  <sheetFormatPr defaultColWidth="9.13671875" defaultRowHeight="14.25" zeroHeight="false" outlineLevelRow="0" outlineLevelCol="0"/>
  <cols>
    <col collapsed="false" customWidth="true" hidden="false" outlineLevel="0" max="1" min="1" style="1265" width="5.85"/>
    <col collapsed="false" customWidth="true" hidden="false" outlineLevel="0" max="2" min="2" style="1266" width="58.99"/>
    <col collapsed="false" customWidth="true" hidden="false" outlineLevel="0" max="3" min="3" style="1267" width="8.7"/>
    <col collapsed="false" customWidth="true" hidden="false" outlineLevel="0" max="4" min="4" style="1268" width="7.28"/>
    <col collapsed="false" customWidth="true" hidden="false" outlineLevel="0" max="5" min="5" style="1269" width="9.85"/>
    <col collapsed="false" customWidth="true" hidden="false" outlineLevel="0" max="6" min="6" style="1270" width="13.28"/>
    <col collapsed="false" customWidth="false" hidden="false" outlineLevel="0" max="257" min="7" style="1271" width="9.14"/>
  </cols>
  <sheetData>
    <row r="1" s="245" customFormat="true" ht="12.75" hidden="false" customHeight="false" outlineLevel="0" collapsed="false">
      <c r="D1" s="1123"/>
      <c r="E1" s="247"/>
      <c r="F1" s="1124"/>
      <c r="G1" s="1124"/>
    </row>
    <row r="2" s="245" customFormat="true" ht="18" hidden="false" customHeight="false" outlineLevel="0" collapsed="false">
      <c r="B2" s="633" t="s">
        <v>1421</v>
      </c>
      <c r="D2" s="1123"/>
      <c r="E2" s="247"/>
      <c r="F2" s="1124"/>
      <c r="G2" s="1124"/>
    </row>
    <row r="3" s="695" customFormat="true" ht="15" hidden="false" customHeight="false" outlineLevel="0" collapsed="false">
      <c r="A3" s="1272"/>
      <c r="B3" s="1273"/>
      <c r="C3" s="1274"/>
      <c r="D3" s="1275"/>
      <c r="E3" s="1275"/>
      <c r="F3" s="1276"/>
      <c r="G3" s="1277"/>
    </row>
    <row r="4" s="1130" customFormat="true" ht="25.5" hidden="false" customHeight="false" outlineLevel="0" collapsed="false">
      <c r="A4" s="1278"/>
      <c r="B4" s="1129" t="s">
        <v>1001</v>
      </c>
      <c r="C4" s="1279" t="s">
        <v>1002</v>
      </c>
      <c r="D4" s="1280" t="s">
        <v>1003</v>
      </c>
      <c r="E4" s="1279" t="s">
        <v>1004</v>
      </c>
      <c r="F4" s="1279" t="s">
        <v>1005</v>
      </c>
    </row>
    <row r="5" customFormat="false" ht="15" hidden="false" customHeight="false" outlineLevel="0" collapsed="false">
      <c r="A5" s="1272"/>
      <c r="B5" s="1281" t="s">
        <v>1422</v>
      </c>
      <c r="C5" s="1282"/>
      <c r="D5" s="1283"/>
      <c r="E5" s="1284"/>
      <c r="F5" s="1285"/>
    </row>
    <row r="6" customFormat="false" ht="15" hidden="false" customHeight="false" outlineLevel="0" collapsed="false">
      <c r="A6" s="1272"/>
      <c r="B6" s="1286" t="s">
        <v>1423</v>
      </c>
      <c r="C6" s="1287"/>
      <c r="D6" s="1288"/>
      <c r="E6" s="1289"/>
      <c r="F6" s="1290"/>
    </row>
    <row r="7" customFormat="false" ht="62.25" hidden="false" customHeight="true" outlineLevel="0" collapsed="false">
      <c r="A7" s="1291" t="n">
        <v>1</v>
      </c>
      <c r="B7" s="1292" t="s">
        <v>1424</v>
      </c>
      <c r="C7" s="1293" t="s">
        <v>1023</v>
      </c>
      <c r="D7" s="1294" t="n">
        <v>230</v>
      </c>
      <c r="E7" s="1295"/>
      <c r="F7" s="719" t="n">
        <f aca="false">D7*E7</f>
        <v>0</v>
      </c>
    </row>
    <row r="8" customFormat="false" ht="56.25" hidden="false" customHeight="true" outlineLevel="0" collapsed="false">
      <c r="A8" s="1291" t="n">
        <v>2</v>
      </c>
      <c r="B8" s="1292" t="s">
        <v>1425</v>
      </c>
      <c r="C8" s="1293" t="s">
        <v>1023</v>
      </c>
      <c r="D8" s="1294" t="n">
        <v>50</v>
      </c>
      <c r="E8" s="1295"/>
      <c r="F8" s="719" t="n">
        <f aca="false">D8*E8</f>
        <v>0</v>
      </c>
    </row>
    <row r="9" customFormat="false" ht="60.75" hidden="false" customHeight="true" outlineLevel="0" collapsed="false">
      <c r="A9" s="1291" t="n">
        <v>3</v>
      </c>
      <c r="B9" s="1292" t="s">
        <v>1426</v>
      </c>
      <c r="C9" s="1296" t="s">
        <v>73</v>
      </c>
      <c r="D9" s="1294" t="n">
        <v>150</v>
      </c>
      <c r="E9" s="1295"/>
      <c r="F9" s="719" t="n">
        <f aca="false">D9*E9</f>
        <v>0</v>
      </c>
    </row>
    <row r="10" customFormat="false" ht="57.75" hidden="false" customHeight="true" outlineLevel="0" collapsed="false">
      <c r="A10" s="1291" t="n">
        <v>4</v>
      </c>
      <c r="B10" s="1297" t="s">
        <v>1427</v>
      </c>
      <c r="C10" s="1296" t="s">
        <v>73</v>
      </c>
      <c r="D10" s="1294" t="n">
        <v>115</v>
      </c>
      <c r="E10" s="1295"/>
      <c r="F10" s="719" t="n">
        <f aca="false">D10*E10</f>
        <v>0</v>
      </c>
    </row>
    <row r="11" customFormat="false" ht="67.5" hidden="false" customHeight="true" outlineLevel="0" collapsed="false">
      <c r="A11" s="1291" t="n">
        <v>5</v>
      </c>
      <c r="B11" s="1292" t="s">
        <v>1428</v>
      </c>
      <c r="C11" s="1296" t="s">
        <v>73</v>
      </c>
      <c r="D11" s="1294" t="n">
        <v>50</v>
      </c>
      <c r="E11" s="1295"/>
      <c r="F11" s="719" t="n">
        <f aca="false">D11*E11</f>
        <v>0</v>
      </c>
    </row>
    <row r="12" customFormat="false" ht="53.25" hidden="false" customHeight="true" outlineLevel="0" collapsed="false">
      <c r="A12" s="1291" t="n">
        <v>6</v>
      </c>
      <c r="B12" s="1292" t="s">
        <v>1429</v>
      </c>
      <c r="C12" s="1296" t="s">
        <v>325</v>
      </c>
      <c r="D12" s="1294" t="n">
        <v>7</v>
      </c>
      <c r="E12" s="1295"/>
      <c r="F12" s="719" t="n">
        <f aca="false">D12*E12</f>
        <v>0</v>
      </c>
    </row>
    <row r="13" customFormat="false" ht="71.25" hidden="false" customHeight="true" outlineLevel="0" collapsed="false">
      <c r="A13" s="1291" t="n">
        <v>7</v>
      </c>
      <c r="B13" s="1292" t="s">
        <v>1430</v>
      </c>
      <c r="C13" s="1296" t="s">
        <v>325</v>
      </c>
      <c r="D13" s="1294" t="n">
        <v>7</v>
      </c>
      <c r="E13" s="1295"/>
      <c r="F13" s="719" t="n">
        <f aca="false">D13*E13</f>
        <v>0</v>
      </c>
    </row>
    <row r="14" customFormat="false" ht="56.25" hidden="false" customHeight="true" outlineLevel="0" collapsed="false">
      <c r="A14" s="1291" t="n">
        <v>8</v>
      </c>
      <c r="B14" s="1292" t="s">
        <v>1431</v>
      </c>
      <c r="C14" s="1296" t="s">
        <v>325</v>
      </c>
      <c r="D14" s="1294" t="n">
        <v>3</v>
      </c>
      <c r="E14" s="1295"/>
      <c r="F14" s="719" t="n">
        <f aca="false">D14*E14</f>
        <v>0</v>
      </c>
    </row>
    <row r="15" customFormat="false" ht="48" hidden="false" customHeight="true" outlineLevel="0" collapsed="false">
      <c r="A15" s="1291" t="n">
        <v>9</v>
      </c>
      <c r="B15" s="1292" t="s">
        <v>1432</v>
      </c>
      <c r="C15" s="1296" t="s">
        <v>325</v>
      </c>
      <c r="D15" s="1294" t="n">
        <v>3</v>
      </c>
      <c r="E15" s="1295"/>
      <c r="F15" s="719" t="n">
        <f aca="false">D15*E15</f>
        <v>0</v>
      </c>
    </row>
    <row r="16" customFormat="false" ht="66" hidden="false" customHeight="true" outlineLevel="0" collapsed="false">
      <c r="A16" s="1291" t="n">
        <v>10</v>
      </c>
      <c r="B16" s="1292" t="s">
        <v>1433</v>
      </c>
      <c r="C16" s="1298" t="s">
        <v>73</v>
      </c>
      <c r="D16" s="1294" t="n">
        <v>8</v>
      </c>
      <c r="E16" s="1295"/>
      <c r="F16" s="719" t="n">
        <f aca="false">D16*E16</f>
        <v>0</v>
      </c>
    </row>
    <row r="17" customFormat="false" ht="26.25" hidden="false" customHeight="true" outlineLevel="0" collapsed="false">
      <c r="A17" s="1291" t="n">
        <v>11</v>
      </c>
      <c r="B17" s="1292" t="s">
        <v>1434</v>
      </c>
      <c r="C17" s="1296" t="s">
        <v>1023</v>
      </c>
      <c r="D17" s="1294" t="n">
        <v>125</v>
      </c>
      <c r="E17" s="719"/>
      <c r="F17" s="719" t="n">
        <f aca="false">D17*E17</f>
        <v>0</v>
      </c>
    </row>
    <row r="18" customFormat="false" ht="44.25" hidden="false" customHeight="true" outlineLevel="0" collapsed="false">
      <c r="A18" s="1291" t="n">
        <v>12</v>
      </c>
      <c r="B18" s="1292" t="s">
        <v>1435</v>
      </c>
      <c r="C18" s="1296" t="s">
        <v>73</v>
      </c>
      <c r="D18" s="1294" t="n">
        <v>20</v>
      </c>
      <c r="E18" s="719"/>
      <c r="F18" s="719" t="n">
        <f aca="false">D18*E18</f>
        <v>0</v>
      </c>
    </row>
    <row r="19" customFormat="false" ht="43.5" hidden="false" customHeight="true" outlineLevel="0" collapsed="false">
      <c r="A19" s="1291" t="n">
        <v>13</v>
      </c>
      <c r="B19" s="1292" t="s">
        <v>1436</v>
      </c>
      <c r="C19" s="1298" t="s">
        <v>325</v>
      </c>
      <c r="D19" s="1294" t="n">
        <v>1</v>
      </c>
      <c r="E19" s="1295"/>
      <c r="F19" s="719" t="n">
        <f aca="false">D19*E19</f>
        <v>0</v>
      </c>
    </row>
    <row r="20" customFormat="false" ht="45.75" hidden="false" customHeight="true" outlineLevel="0" collapsed="false">
      <c r="A20" s="1291" t="n">
        <v>14</v>
      </c>
      <c r="B20" s="1299" t="s">
        <v>1437</v>
      </c>
      <c r="C20" s="1300" t="s">
        <v>325</v>
      </c>
      <c r="D20" s="1301" t="n">
        <v>1</v>
      </c>
      <c r="E20" s="1022"/>
      <c r="F20" s="1302" t="n">
        <f aca="false">D20*E20</f>
        <v>0</v>
      </c>
    </row>
    <row r="21" customFormat="false" ht="15" hidden="false" customHeight="false" outlineLevel="0" collapsed="false">
      <c r="A21" s="1272"/>
      <c r="B21" s="1303" t="s">
        <v>1438</v>
      </c>
      <c r="C21" s="1287"/>
      <c r="D21" s="1288"/>
      <c r="E21" s="1289"/>
      <c r="F21" s="1290" t="n">
        <f aca="false">SUM(F6:F20)</f>
        <v>0</v>
      </c>
    </row>
    <row r="22" customFormat="false" ht="15" hidden="false" customHeight="false" outlineLevel="0" collapsed="false">
      <c r="A22" s="1272"/>
      <c r="B22" s="1303"/>
      <c r="C22" s="1282"/>
      <c r="D22" s="1283"/>
      <c r="E22" s="1284"/>
      <c r="F22" s="1304"/>
    </row>
    <row r="23" customFormat="false" ht="14.25" hidden="false" customHeight="false" outlineLevel="0" collapsed="false">
      <c r="A23" s="1291"/>
      <c r="B23" s="1305"/>
      <c r="C23" s="1274"/>
      <c r="D23" s="1306"/>
      <c r="E23" s="718"/>
      <c r="F23" s="1307"/>
    </row>
    <row r="24" customFormat="false" ht="15" hidden="false" customHeight="true" outlineLevel="0" collapsed="false">
      <c r="A24" s="1272"/>
      <c r="B24" s="1281" t="s">
        <v>1439</v>
      </c>
      <c r="C24" s="1282"/>
      <c r="D24" s="1283"/>
      <c r="E24" s="1284"/>
      <c r="F24" s="1304"/>
    </row>
    <row r="25" customFormat="false" ht="78.75" hidden="false" customHeight="true" outlineLevel="0" collapsed="false">
      <c r="A25" s="1291" t="n">
        <v>15</v>
      </c>
      <c r="B25" s="1308" t="s">
        <v>1440</v>
      </c>
      <c r="C25" s="1293" t="s">
        <v>1023</v>
      </c>
      <c r="D25" s="1294" t="n">
        <v>125</v>
      </c>
      <c r="E25" s="1295"/>
      <c r="F25" s="719" t="n">
        <f aca="false">D25*E25</f>
        <v>0</v>
      </c>
    </row>
    <row r="26" customFormat="false" ht="27.75" hidden="false" customHeight="true" outlineLevel="0" collapsed="false">
      <c r="A26" s="1291" t="n">
        <v>16</v>
      </c>
      <c r="B26" s="1309" t="s">
        <v>1441</v>
      </c>
      <c r="C26" s="1310"/>
      <c r="D26" s="1301"/>
      <c r="E26" s="1022"/>
      <c r="F26" s="1302"/>
    </row>
    <row r="27" customFormat="false" ht="15" hidden="false" customHeight="true" outlineLevel="0" collapsed="false">
      <c r="A27" s="1272"/>
      <c r="B27" s="1303" t="s">
        <v>1442</v>
      </c>
      <c r="C27" s="1282"/>
      <c r="D27" s="1283"/>
      <c r="E27" s="1284"/>
      <c r="F27" s="1304" t="n">
        <f aca="false">SUM(F25:F26)</f>
        <v>0</v>
      </c>
    </row>
    <row r="28" customFormat="false" ht="15" hidden="false" customHeight="true" outlineLevel="0" collapsed="false">
      <c r="A28" s="1272"/>
      <c r="B28" s="1303"/>
      <c r="C28" s="1282"/>
      <c r="D28" s="1283"/>
      <c r="E28" s="1284"/>
      <c r="F28" s="1304"/>
    </row>
    <row r="29" customFormat="false" ht="15" hidden="false" customHeight="false" outlineLevel="0" collapsed="false">
      <c r="A29" s="855"/>
      <c r="B29" s="1281" t="s">
        <v>1443</v>
      </c>
      <c r="C29" s="857"/>
      <c r="D29" s="853"/>
      <c r="E29" s="853"/>
      <c r="F29" s="856"/>
      <c r="G29" s="1270"/>
    </row>
    <row r="30" customFormat="false" ht="14.25" hidden="false" customHeight="false" outlineLevel="0" collapsed="false">
      <c r="A30" s="861"/>
      <c r="B30" s="862"/>
      <c r="C30" s="1271"/>
      <c r="D30" s="860"/>
      <c r="E30" s="620"/>
      <c r="F30" s="151"/>
      <c r="G30" s="151"/>
    </row>
    <row r="31" customFormat="false" ht="25.5" hidden="false" customHeight="false" outlineLevel="0" collapsed="false">
      <c r="A31" s="1291" t="n">
        <v>1</v>
      </c>
      <c r="B31" s="730" t="s">
        <v>1444</v>
      </c>
      <c r="C31" s="865" t="s">
        <v>73</v>
      </c>
      <c r="D31" s="866" t="n">
        <v>40</v>
      </c>
      <c r="E31" s="867"/>
      <c r="F31" s="867" t="n">
        <f aca="false">D31*E31</f>
        <v>0</v>
      </c>
    </row>
    <row r="32" customFormat="false" ht="14.25" hidden="false" customHeight="false" outlineLevel="0" collapsed="false">
      <c r="A32" s="1291"/>
      <c r="B32" s="730"/>
      <c r="C32" s="865"/>
      <c r="D32" s="866"/>
      <c r="E32" s="867"/>
      <c r="F32" s="867"/>
    </row>
    <row r="33" customFormat="false" ht="25.5" hidden="false" customHeight="false" outlineLevel="0" collapsed="false">
      <c r="A33" s="1291" t="n">
        <v>2</v>
      </c>
      <c r="B33" s="730" t="s">
        <v>1445</v>
      </c>
      <c r="C33" s="865" t="s">
        <v>73</v>
      </c>
      <c r="D33" s="866" t="n">
        <v>42</v>
      </c>
      <c r="E33" s="867"/>
      <c r="F33" s="867" t="n">
        <f aca="false">D33*E33</f>
        <v>0</v>
      </c>
    </row>
    <row r="34" customFormat="false" ht="14.25" hidden="false" customHeight="false" outlineLevel="0" collapsed="false">
      <c r="A34" s="1291"/>
      <c r="B34" s="864"/>
      <c r="C34" s="865"/>
      <c r="D34" s="866"/>
      <c r="E34" s="867"/>
      <c r="F34" s="867"/>
    </row>
    <row r="35" customFormat="false" ht="51" hidden="false" customHeight="false" outlineLevel="0" collapsed="false">
      <c r="A35" s="1291" t="n">
        <v>3</v>
      </c>
      <c r="B35" s="864" t="s">
        <v>1446</v>
      </c>
      <c r="C35" s="865" t="s">
        <v>73</v>
      </c>
      <c r="D35" s="866" t="n">
        <v>40</v>
      </c>
      <c r="E35" s="867"/>
      <c r="F35" s="867" t="n">
        <f aca="false">D35*E35</f>
        <v>0</v>
      </c>
    </row>
    <row r="36" customFormat="false" ht="14.25" hidden="false" customHeight="false" outlineLevel="0" collapsed="false">
      <c r="A36" s="1291"/>
      <c r="B36" s="864"/>
      <c r="C36" s="865"/>
      <c r="D36" s="866"/>
      <c r="E36" s="867"/>
      <c r="F36" s="867"/>
    </row>
    <row r="37" customFormat="false" ht="127.5" hidden="false" customHeight="false" outlineLevel="0" collapsed="false">
      <c r="A37" s="1291" t="n">
        <v>4</v>
      </c>
      <c r="B37" s="864" t="s">
        <v>1447</v>
      </c>
      <c r="C37" s="865" t="s">
        <v>73</v>
      </c>
      <c r="D37" s="866" t="n">
        <v>42</v>
      </c>
      <c r="E37" s="867"/>
      <c r="F37" s="867" t="n">
        <f aca="false">D37*E37</f>
        <v>0</v>
      </c>
    </row>
    <row r="38" customFormat="false" ht="14.25" hidden="false" customHeight="false" outlineLevel="0" collapsed="false">
      <c r="A38" s="1291"/>
      <c r="B38" s="864"/>
      <c r="C38" s="865"/>
      <c r="D38" s="866"/>
      <c r="E38" s="867"/>
      <c r="F38" s="867"/>
    </row>
    <row r="39" customFormat="false" ht="14.25" hidden="false" customHeight="false" outlineLevel="0" collapsed="false">
      <c r="A39" s="1291"/>
      <c r="B39" s="870"/>
      <c r="C39" s="871"/>
      <c r="D39" s="872"/>
      <c r="E39" s="867"/>
      <c r="F39" s="867"/>
    </row>
    <row r="40" customFormat="false" ht="25.5" hidden="false" customHeight="false" outlineLevel="0" collapsed="false">
      <c r="A40" s="1291" t="n">
        <v>5</v>
      </c>
      <c r="B40" s="870" t="s">
        <v>1448</v>
      </c>
      <c r="C40" s="871" t="s">
        <v>73</v>
      </c>
      <c r="D40" s="872" t="n">
        <v>18</v>
      </c>
      <c r="E40" s="867"/>
      <c r="F40" s="867" t="n">
        <f aca="false">D40*E40</f>
        <v>0</v>
      </c>
    </row>
    <row r="41" customFormat="false" ht="14.25" hidden="false" customHeight="false" outlineLevel="0" collapsed="false">
      <c r="A41" s="1291"/>
      <c r="B41" s="870"/>
      <c r="C41" s="871"/>
      <c r="D41" s="872"/>
      <c r="E41" s="867"/>
      <c r="F41" s="867"/>
    </row>
    <row r="42" customFormat="false" ht="14.25" hidden="false" customHeight="false" outlineLevel="0" collapsed="false">
      <c r="A42" s="1291"/>
      <c r="B42" s="862"/>
      <c r="C42" s="860"/>
      <c r="D42" s="620"/>
      <c r="E42" s="151"/>
      <c r="F42" s="151"/>
    </row>
    <row r="43" customFormat="false" ht="14.25" hidden="false" customHeight="false" outlineLevel="0" collapsed="false">
      <c r="A43" s="1291" t="n">
        <v>6</v>
      </c>
      <c r="B43" s="730" t="s">
        <v>1018</v>
      </c>
      <c r="C43" s="852" t="s">
        <v>325</v>
      </c>
      <c r="D43" s="690" t="n">
        <v>1</v>
      </c>
      <c r="E43" s="151"/>
      <c r="F43" s="151" t="n">
        <f aca="false">D43*E43</f>
        <v>0</v>
      </c>
    </row>
    <row r="44" customFormat="false" ht="14.25" hidden="false" customHeight="false" outlineLevel="0" collapsed="false">
      <c r="A44" s="1291"/>
      <c r="B44" s="925"/>
      <c r="C44" s="1311"/>
      <c r="D44" s="1312"/>
      <c r="E44" s="1313"/>
    </row>
    <row r="45" customFormat="false" ht="14.25" hidden="false" customHeight="false" outlineLevel="0" collapsed="false">
      <c r="A45" s="1291"/>
      <c r="B45" s="1314" t="s">
        <v>1449</v>
      </c>
      <c r="C45" s="1315"/>
      <c r="D45" s="1315"/>
      <c r="E45" s="1316"/>
      <c r="F45" s="1317" t="n">
        <f aca="false">SUM(F31:F43)</f>
        <v>0</v>
      </c>
    </row>
    <row r="46" customFormat="false" ht="15" hidden="false" customHeight="true" outlineLevel="0" collapsed="false">
      <c r="A46" s="1272"/>
      <c r="B46" s="1303"/>
      <c r="C46" s="1282"/>
      <c r="D46" s="1283"/>
      <c r="E46" s="1284"/>
      <c r="F46" s="1304"/>
    </row>
    <row r="47" customFormat="false" ht="15" hidden="false" customHeight="false" outlineLevel="0" collapsed="false">
      <c r="A47" s="1291"/>
      <c r="B47" s="1318" t="s">
        <v>1450</v>
      </c>
      <c r="C47" s="1274"/>
      <c r="D47" s="1306"/>
      <c r="E47" s="718"/>
      <c r="F47" s="1307"/>
    </row>
    <row r="48" customFormat="false" ht="21.75" hidden="false" customHeight="true" outlineLevel="0" collapsed="false">
      <c r="A48" s="1291" t="n">
        <v>17</v>
      </c>
      <c r="B48" s="1319" t="s">
        <v>1451</v>
      </c>
      <c r="C48" s="1293" t="s">
        <v>325</v>
      </c>
      <c r="D48" s="1294" t="n">
        <v>1</v>
      </c>
      <c r="E48" s="1295"/>
      <c r="F48" s="719" t="n">
        <f aca="false">D48*E48</f>
        <v>0</v>
      </c>
    </row>
    <row r="49" customFormat="false" ht="21" hidden="false" customHeight="true" outlineLevel="0" collapsed="false">
      <c r="A49" s="1291" t="n">
        <v>18</v>
      </c>
      <c r="B49" s="1297" t="s">
        <v>1452</v>
      </c>
      <c r="C49" s="1296" t="s">
        <v>77</v>
      </c>
      <c r="D49" s="1294" t="n">
        <v>2</v>
      </c>
      <c r="E49" s="1295"/>
      <c r="F49" s="719" t="n">
        <f aca="false">D49*E49</f>
        <v>0</v>
      </c>
    </row>
    <row r="50" customFormat="false" ht="22.5" hidden="false" customHeight="true" outlineLevel="0" collapsed="false">
      <c r="A50" s="1291" t="n">
        <v>21</v>
      </c>
      <c r="B50" s="1299" t="s">
        <v>1453</v>
      </c>
      <c r="C50" s="1300" t="s">
        <v>325</v>
      </c>
      <c r="D50" s="1301" t="n">
        <v>1</v>
      </c>
      <c r="E50" s="1022"/>
      <c r="F50" s="1302" t="n">
        <f aca="false">D50*E50</f>
        <v>0</v>
      </c>
    </row>
    <row r="51" customFormat="false" ht="15" hidden="false" customHeight="true" outlineLevel="0" collapsed="false">
      <c r="A51" s="1272"/>
      <c r="B51" s="1303" t="s">
        <v>1454</v>
      </c>
      <c r="C51" s="1282"/>
      <c r="D51" s="1283"/>
      <c r="E51" s="1284"/>
      <c r="F51" s="1304" t="n">
        <f aca="false">SUM(F48:F50)</f>
        <v>0</v>
      </c>
    </row>
    <row r="52" customFormat="false" ht="15" hidden="false" customHeight="false" outlineLevel="0" collapsed="false">
      <c r="A52" s="1291" t="n">
        <v>0</v>
      </c>
      <c r="B52" s="1320"/>
      <c r="C52" s="1321"/>
      <c r="D52" s="1322"/>
      <c r="E52" s="1323"/>
      <c r="F52" s="1324"/>
    </row>
    <row r="53" customFormat="false" ht="15" hidden="false" customHeight="false" outlineLevel="0" collapsed="false">
      <c r="A53" s="1291" t="n">
        <v>0</v>
      </c>
      <c r="B53" s="1303"/>
      <c r="C53" s="1282"/>
      <c r="D53" s="1283"/>
      <c r="E53" s="1284"/>
      <c r="F53" s="1325"/>
    </row>
    <row r="54" customFormat="false" ht="15" hidden="false" customHeight="false" outlineLevel="0" collapsed="false">
      <c r="B54" s="770" t="s">
        <v>1455</v>
      </c>
      <c r="C54" s="1326"/>
      <c r="D54" s="1327"/>
      <c r="E54" s="1327"/>
      <c r="F54" s="1328" t="n">
        <f aca="false">SUM(F5:F53)/2</f>
        <v>0</v>
      </c>
    </row>
    <row r="56" customFormat="false" ht="15" hidden="false" customHeight="false" outlineLevel="0" collapsed="false">
      <c r="B56" s="1329"/>
      <c r="C56" s="1330"/>
      <c r="D56" s="1331"/>
      <c r="E56" s="1332"/>
      <c r="F56" s="1333"/>
    </row>
    <row r="57" customFormat="false" ht="15" hidden="false" customHeight="false" outlineLevel="0" collapsed="false">
      <c r="A57" s="1334"/>
      <c r="B57" s="1281" t="s">
        <v>1422</v>
      </c>
      <c r="F57" s="1335" t="n">
        <f aca="false">F21</f>
        <v>0</v>
      </c>
    </row>
    <row r="58" customFormat="false" ht="15" hidden="false" customHeight="false" outlineLevel="0" collapsed="false">
      <c r="A58" s="1334"/>
      <c r="F58" s="1336"/>
    </row>
    <row r="59" customFormat="false" ht="15" hidden="false" customHeight="false" outlineLevel="0" collapsed="false">
      <c r="A59" s="1334"/>
      <c r="B59" s="1281" t="s">
        <v>1439</v>
      </c>
      <c r="F59" s="1336" t="n">
        <f aca="false">F27</f>
        <v>0</v>
      </c>
    </row>
    <row r="60" customFormat="false" ht="15" hidden="false" customHeight="false" outlineLevel="0" collapsed="false">
      <c r="A60" s="1334"/>
      <c r="F60" s="1336"/>
    </row>
    <row r="61" customFormat="false" ht="15" hidden="false" customHeight="false" outlineLevel="0" collapsed="false">
      <c r="A61" s="1334"/>
      <c r="B61" s="1318" t="s">
        <v>1443</v>
      </c>
      <c r="F61" s="1336" t="n">
        <f aca="false">F45</f>
        <v>0</v>
      </c>
    </row>
    <row r="62" customFormat="false" ht="15" hidden="false" customHeight="false" outlineLevel="0" collapsed="false">
      <c r="A62" s="1334"/>
      <c r="F62" s="1336"/>
    </row>
    <row r="63" customFormat="false" ht="15" hidden="false" customHeight="false" outlineLevel="0" collapsed="false">
      <c r="A63" s="1334"/>
      <c r="B63" s="1318" t="s">
        <v>1450</v>
      </c>
      <c r="F63" s="1336" t="n">
        <f aca="false">F51</f>
        <v>0</v>
      </c>
    </row>
    <row r="64" customFormat="false" ht="15" hidden="false" customHeight="false" outlineLevel="0" collapsed="false">
      <c r="A64" s="1334"/>
      <c r="F64" s="1336"/>
    </row>
    <row r="65" customFormat="false" ht="15.75" hidden="false" customHeight="false" outlineLevel="0" collapsed="false">
      <c r="A65" s="1334"/>
      <c r="F65" s="1336"/>
      <c r="G65" s="1337"/>
    </row>
    <row r="66" customFormat="false" ht="15.75" hidden="false" customHeight="false" outlineLevel="0" collapsed="false">
      <c r="A66" s="1334"/>
      <c r="B66" s="1338" t="s">
        <v>60</v>
      </c>
      <c r="C66" s="1339"/>
      <c r="D66" s="1340"/>
      <c r="E66" s="1341"/>
      <c r="F66" s="1342" t="n">
        <f aca="false">SUM(F57:F65)</f>
        <v>0</v>
      </c>
      <c r="G66" s="1337"/>
    </row>
    <row r="67" customFormat="false" ht="14.25" hidden="false" customHeight="false" outlineLevel="0" collapsed="false">
      <c r="B67" s="1343"/>
    </row>
  </sheetData>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5" activeCellId="0" sqref="G5"/>
    </sheetView>
  </sheetViews>
  <sheetFormatPr defaultColWidth="9.13671875" defaultRowHeight="14.25" zeroHeight="false" outlineLevelRow="0" outlineLevelCol="0"/>
  <cols>
    <col collapsed="false" customWidth="true" hidden="false" outlineLevel="0" max="1" min="1" style="1265" width="5.85"/>
    <col collapsed="false" customWidth="true" hidden="false" outlineLevel="0" max="2" min="2" style="1266" width="58.99"/>
    <col collapsed="false" customWidth="true" hidden="false" outlineLevel="0" max="3" min="3" style="1267" width="8.7"/>
    <col collapsed="false" customWidth="true" hidden="false" outlineLevel="0" max="4" min="4" style="1268" width="7.28"/>
    <col collapsed="false" customWidth="true" hidden="false" outlineLevel="0" max="5" min="5" style="1269" width="9.99"/>
    <col collapsed="false" customWidth="true" hidden="false" outlineLevel="0" max="6" min="6" style="1265" width="9.7"/>
    <col collapsed="false" customWidth="true" hidden="false" outlineLevel="0" max="7" min="7" style="1270" width="13.7"/>
    <col collapsed="false" customWidth="false" hidden="false" outlineLevel="0" max="257" min="8" style="1271" width="9.14"/>
  </cols>
  <sheetData>
    <row r="1" s="245" customFormat="true" ht="12.75" hidden="false" customHeight="false" outlineLevel="0" collapsed="false">
      <c r="D1" s="1123"/>
      <c r="E1" s="247"/>
      <c r="F1" s="1344"/>
      <c r="G1" s="1124"/>
    </row>
    <row r="2" s="245" customFormat="true" ht="18" hidden="false" customHeight="false" outlineLevel="0" collapsed="false">
      <c r="B2" s="633" t="s">
        <v>1456</v>
      </c>
      <c r="D2" s="1123"/>
      <c r="E2" s="247"/>
      <c r="F2" s="1344"/>
      <c r="G2" s="1124"/>
    </row>
    <row r="3" s="695" customFormat="true" ht="15" hidden="false" customHeight="false" outlineLevel="0" collapsed="false">
      <c r="A3" s="1272"/>
      <c r="B3" s="1273"/>
      <c r="C3" s="1274"/>
      <c r="D3" s="1275"/>
      <c r="E3" s="1275"/>
      <c r="F3" s="1345"/>
      <c r="G3" s="1346"/>
    </row>
    <row r="4" s="1130" customFormat="true" ht="25.5" hidden="false" customHeight="false" outlineLevel="0" collapsed="false">
      <c r="A4" s="1278"/>
      <c r="B4" s="1129" t="s">
        <v>1001</v>
      </c>
      <c r="C4" s="1347" t="s">
        <v>1457</v>
      </c>
      <c r="D4" s="1347" t="s">
        <v>1002</v>
      </c>
      <c r="E4" s="1348" t="s">
        <v>1003</v>
      </c>
      <c r="F4" s="1349" t="s">
        <v>1004</v>
      </c>
      <c r="G4" s="1350" t="s">
        <v>1005</v>
      </c>
    </row>
    <row r="5" s="1130" customFormat="true" ht="12.75" hidden="false" customHeight="false" outlineLevel="0" collapsed="false">
      <c r="A5" s="1351"/>
      <c r="B5" s="1352"/>
      <c r="C5" s="1353"/>
      <c r="D5" s="1354"/>
      <c r="E5" s="1355"/>
      <c r="F5" s="1356"/>
      <c r="G5" s="1357"/>
    </row>
    <row r="6" s="1130" customFormat="true" ht="12.75" hidden="false" customHeight="false" outlineLevel="0" collapsed="false">
      <c r="A6" s="1358" t="s">
        <v>89</v>
      </c>
      <c r="B6" s="1359" t="s">
        <v>1458</v>
      </c>
      <c r="C6" s="1353"/>
      <c r="D6" s="1354"/>
      <c r="E6" s="1355"/>
      <c r="F6" s="1356"/>
      <c r="G6" s="1357"/>
    </row>
    <row r="7" customFormat="false" ht="14.25" hidden="false" customHeight="false" outlineLevel="0" collapsed="false">
      <c r="A7" s="1360"/>
      <c r="B7" s="1361" t="s">
        <v>1459</v>
      </c>
      <c r="C7" s="1362"/>
      <c r="D7" s="1362"/>
      <c r="E7" s="1362"/>
      <c r="F7" s="1363"/>
      <c r="G7" s="1364"/>
    </row>
    <row r="8" customFormat="false" ht="14.25" hidden="false" customHeight="false" outlineLevel="0" collapsed="false">
      <c r="A8" s="1365"/>
      <c r="B8" s="1366"/>
      <c r="C8" s="1367"/>
      <c r="D8" s="1367"/>
      <c r="E8" s="1367"/>
      <c r="F8" s="1368"/>
      <c r="G8" s="1369"/>
    </row>
    <row r="9" customFormat="false" ht="25.5" hidden="false" customHeight="false" outlineLevel="0" collapsed="false">
      <c r="A9" s="1370" t="n">
        <v>1</v>
      </c>
      <c r="B9" s="1371" t="s">
        <v>1460</v>
      </c>
      <c r="C9" s="1371" t="s">
        <v>1461</v>
      </c>
      <c r="D9" s="1372" t="s">
        <v>1023</v>
      </c>
      <c r="E9" s="1372" t="n">
        <v>85</v>
      </c>
      <c r="F9" s="1373"/>
      <c r="G9" s="1374" t="n">
        <f aca="false">E9*F9</f>
        <v>0</v>
      </c>
    </row>
    <row r="10" customFormat="false" ht="25.5" hidden="false" customHeight="false" outlineLevel="0" collapsed="false">
      <c r="A10" s="1370" t="n">
        <v>2</v>
      </c>
      <c r="B10" s="1371" t="s">
        <v>1462</v>
      </c>
      <c r="C10" s="1371" t="s">
        <v>1461</v>
      </c>
      <c r="D10" s="1372" t="s">
        <v>1023</v>
      </c>
      <c r="E10" s="1372" t="n">
        <v>90</v>
      </c>
      <c r="F10" s="1373"/>
      <c r="G10" s="1374" t="n">
        <f aca="false">E10*F10</f>
        <v>0</v>
      </c>
    </row>
    <row r="11" customFormat="false" ht="25.5" hidden="false" customHeight="false" outlineLevel="0" collapsed="false">
      <c r="A11" s="1370" t="n">
        <v>3</v>
      </c>
      <c r="B11" s="1371" t="s">
        <v>1463</v>
      </c>
      <c r="C11" s="1371" t="s">
        <v>1461</v>
      </c>
      <c r="D11" s="1372" t="s">
        <v>1023</v>
      </c>
      <c r="E11" s="1372" t="n">
        <v>435</v>
      </c>
      <c r="F11" s="1373"/>
      <c r="G11" s="1374" t="n">
        <f aca="false">E11*F11</f>
        <v>0</v>
      </c>
    </row>
    <row r="12" customFormat="false" ht="25.5" hidden="false" customHeight="false" outlineLevel="0" collapsed="false">
      <c r="A12" s="1370" t="n">
        <v>4</v>
      </c>
      <c r="B12" s="1371" t="s">
        <v>1464</v>
      </c>
      <c r="C12" s="1371" t="s">
        <v>1461</v>
      </c>
      <c r="D12" s="1372" t="s">
        <v>1023</v>
      </c>
      <c r="E12" s="1372" t="n">
        <v>195</v>
      </c>
      <c r="F12" s="1373"/>
      <c r="G12" s="1374" t="n">
        <f aca="false">E12*F12</f>
        <v>0</v>
      </c>
    </row>
    <row r="13" customFormat="false" ht="25.5" hidden="false" customHeight="false" outlineLevel="0" collapsed="false">
      <c r="A13" s="1370" t="n">
        <v>5</v>
      </c>
      <c r="B13" s="1371" t="s">
        <v>1465</v>
      </c>
      <c r="C13" s="1371" t="s">
        <v>1461</v>
      </c>
      <c r="D13" s="1372" t="s">
        <v>1023</v>
      </c>
      <c r="E13" s="1372" t="n">
        <v>165</v>
      </c>
      <c r="F13" s="1373"/>
      <c r="G13" s="1374" t="n">
        <f aca="false">E13*F13</f>
        <v>0</v>
      </c>
    </row>
    <row r="14" customFormat="false" ht="38.25" hidden="false" customHeight="false" outlineLevel="0" collapsed="false">
      <c r="A14" s="1370" t="n">
        <v>6</v>
      </c>
      <c r="B14" s="1371" t="s">
        <v>1466</v>
      </c>
      <c r="C14" s="1371" t="s">
        <v>1467</v>
      </c>
      <c r="D14" s="1372" t="s">
        <v>1023</v>
      </c>
      <c r="E14" s="1372" t="n">
        <v>105</v>
      </c>
      <c r="F14" s="1373"/>
      <c r="G14" s="1374" t="n">
        <f aca="false">E14*F14</f>
        <v>0</v>
      </c>
    </row>
    <row r="15" customFormat="false" ht="38.25" hidden="false" customHeight="false" outlineLevel="0" collapsed="false">
      <c r="A15" s="1370" t="n">
        <v>7</v>
      </c>
      <c r="B15" s="1371" t="s">
        <v>1468</v>
      </c>
      <c r="C15" s="1371" t="s">
        <v>1469</v>
      </c>
      <c r="D15" s="1372" t="s">
        <v>1023</v>
      </c>
      <c r="E15" s="1372" t="n">
        <v>425</v>
      </c>
      <c r="F15" s="1373"/>
      <c r="G15" s="1374" t="n">
        <f aca="false">E15*F15</f>
        <v>0</v>
      </c>
    </row>
    <row r="16" customFormat="false" ht="38.25" hidden="false" customHeight="false" outlineLevel="0" collapsed="false">
      <c r="A16" s="1370" t="n">
        <v>8</v>
      </c>
      <c r="B16" s="1371" t="s">
        <v>1468</v>
      </c>
      <c r="C16" s="1371" t="s">
        <v>1470</v>
      </c>
      <c r="D16" s="1372" t="s">
        <v>1023</v>
      </c>
      <c r="E16" s="1372" t="n">
        <v>310</v>
      </c>
      <c r="F16" s="1373"/>
      <c r="G16" s="1374" t="n">
        <f aca="false">E16*F16</f>
        <v>0</v>
      </c>
    </row>
    <row r="17" customFormat="false" ht="38.25" hidden="false" customHeight="false" outlineLevel="0" collapsed="false">
      <c r="A17" s="1370" t="n">
        <v>9</v>
      </c>
      <c r="B17" s="1371" t="s">
        <v>1468</v>
      </c>
      <c r="C17" s="1371" t="s">
        <v>1471</v>
      </c>
      <c r="D17" s="1372" t="s">
        <v>1023</v>
      </c>
      <c r="E17" s="1372" t="n">
        <v>95</v>
      </c>
      <c r="F17" s="1373"/>
      <c r="G17" s="1374" t="n">
        <f aca="false">E17*F17</f>
        <v>0</v>
      </c>
    </row>
    <row r="18" customFormat="false" ht="38.25" hidden="false" customHeight="false" outlineLevel="0" collapsed="false">
      <c r="A18" s="1370" t="n">
        <v>10</v>
      </c>
      <c r="B18" s="1371" t="s">
        <v>1468</v>
      </c>
      <c r="C18" s="1371" t="s">
        <v>1472</v>
      </c>
      <c r="D18" s="1372" t="s">
        <v>1023</v>
      </c>
      <c r="E18" s="1372" t="n">
        <v>355</v>
      </c>
      <c r="F18" s="1373"/>
      <c r="G18" s="1374" t="n">
        <f aca="false">E18*F18</f>
        <v>0</v>
      </c>
    </row>
    <row r="19" customFormat="false" ht="25.5" hidden="false" customHeight="false" outlineLevel="0" collapsed="false">
      <c r="A19" s="1370" t="n">
        <v>11</v>
      </c>
      <c r="B19" s="1371" t="s">
        <v>1468</v>
      </c>
      <c r="C19" s="1371" t="s">
        <v>1473</v>
      </c>
      <c r="D19" s="1372" t="s">
        <v>1023</v>
      </c>
      <c r="E19" s="1372" t="n">
        <v>35</v>
      </c>
      <c r="F19" s="1373"/>
      <c r="G19" s="1374" t="n">
        <f aca="false">E19*F19</f>
        <v>0</v>
      </c>
    </row>
    <row r="20" customFormat="false" ht="38.25" hidden="false" customHeight="false" outlineLevel="0" collapsed="false">
      <c r="A20" s="1370" t="n">
        <v>12</v>
      </c>
      <c r="B20" s="1371" t="s">
        <v>1468</v>
      </c>
      <c r="C20" s="1371" t="s">
        <v>1474</v>
      </c>
      <c r="D20" s="1372" t="s">
        <v>1023</v>
      </c>
      <c r="E20" s="1372" t="n">
        <v>65</v>
      </c>
      <c r="F20" s="1373"/>
      <c r="G20" s="1374" t="n">
        <f aca="false">E20*F20</f>
        <v>0</v>
      </c>
    </row>
    <row r="21" customFormat="false" ht="38.25" hidden="false" customHeight="false" outlineLevel="0" collapsed="false">
      <c r="A21" s="1370" t="n">
        <v>13</v>
      </c>
      <c r="B21" s="1371" t="s">
        <v>1468</v>
      </c>
      <c r="C21" s="1371" t="s">
        <v>1475</v>
      </c>
      <c r="D21" s="1372" t="s">
        <v>1023</v>
      </c>
      <c r="E21" s="1372" t="n">
        <v>40</v>
      </c>
      <c r="F21" s="1373"/>
      <c r="G21" s="1374" t="n">
        <f aca="false">E21*F21</f>
        <v>0</v>
      </c>
    </row>
    <row r="22" customFormat="false" ht="38.25" hidden="false" customHeight="false" outlineLevel="0" collapsed="false">
      <c r="A22" s="1370" t="n">
        <v>14</v>
      </c>
      <c r="B22" s="1371" t="s">
        <v>1476</v>
      </c>
      <c r="C22" s="1371"/>
      <c r="D22" s="1372" t="s">
        <v>73</v>
      </c>
      <c r="E22" s="1372" t="n">
        <v>21</v>
      </c>
      <c r="F22" s="1373"/>
      <c r="G22" s="1374" t="n">
        <f aca="false">E22*F22</f>
        <v>0</v>
      </c>
    </row>
    <row r="23" customFormat="false" ht="14.25" hidden="false" customHeight="false" outlineLevel="0" collapsed="false">
      <c r="A23" s="1370" t="n">
        <v>15</v>
      </c>
      <c r="B23" s="1371" t="s">
        <v>1477</v>
      </c>
      <c r="C23" s="1371"/>
      <c r="D23" s="1372" t="s">
        <v>325</v>
      </c>
      <c r="E23" s="1372" t="n">
        <v>1</v>
      </c>
      <c r="F23" s="1373"/>
      <c r="G23" s="1374" t="n">
        <f aca="false">E23*F23</f>
        <v>0</v>
      </c>
    </row>
    <row r="24" customFormat="false" ht="14.25" hidden="false" customHeight="false" outlineLevel="0" collapsed="false">
      <c r="A24" s="1372"/>
      <c r="B24" s="1372"/>
      <c r="C24" s="1372"/>
      <c r="D24" s="1372"/>
      <c r="E24" s="1372"/>
      <c r="F24" s="1373"/>
      <c r="G24" s="1364"/>
    </row>
    <row r="25" customFormat="false" ht="14.25" hidden="false" customHeight="false" outlineLevel="0" collapsed="false">
      <c r="A25" s="1375"/>
      <c r="B25" s="1376" t="s">
        <v>1478</v>
      </c>
      <c r="C25" s="1377"/>
      <c r="D25" s="1378"/>
      <c r="E25" s="1378"/>
      <c r="F25" s="1379"/>
      <c r="G25" s="1317" t="n">
        <f aca="false">SUM(G9:G23)</f>
        <v>0</v>
      </c>
    </row>
    <row r="26" customFormat="false" ht="14.25" hidden="false" customHeight="false" outlineLevel="0" collapsed="false">
      <c r="A26" s="1380"/>
      <c r="B26" s="1380"/>
      <c r="C26" s="1380"/>
      <c r="D26" s="1380"/>
      <c r="E26" s="1380"/>
      <c r="F26" s="1381"/>
      <c r="G26" s="1382"/>
    </row>
    <row r="27" customFormat="false" ht="14.25" hidden="false" customHeight="false" outlineLevel="0" collapsed="false">
      <c r="A27" s="1380"/>
      <c r="B27" s="1383"/>
      <c r="C27" s="1383"/>
      <c r="D27" s="1383"/>
      <c r="E27" s="1383"/>
      <c r="F27" s="1383"/>
      <c r="G27" s="1382"/>
    </row>
    <row r="28" customFormat="false" ht="14.25" hidden="false" customHeight="false" outlineLevel="0" collapsed="false">
      <c r="A28" s="1384" t="s">
        <v>1479</v>
      </c>
      <c r="B28" s="1385" t="s">
        <v>1480</v>
      </c>
      <c r="C28" s="1372"/>
      <c r="D28" s="1372"/>
      <c r="E28" s="1372"/>
      <c r="F28" s="1373"/>
      <c r="G28" s="1364"/>
    </row>
    <row r="29" customFormat="false" ht="14.25" hidden="false" customHeight="true" outlineLevel="0" collapsed="false">
      <c r="A29" s="1372"/>
      <c r="B29" s="1383" t="s">
        <v>1481</v>
      </c>
      <c r="C29" s="1383"/>
      <c r="D29" s="1383"/>
      <c r="E29" s="1383"/>
      <c r="F29" s="1383"/>
      <c r="G29" s="1364"/>
    </row>
    <row r="30" customFormat="false" ht="14.25" hidden="false" customHeight="false" outlineLevel="0" collapsed="false">
      <c r="A30" s="1367"/>
      <c r="B30" s="1367"/>
      <c r="C30" s="1367"/>
      <c r="D30" s="1367"/>
      <c r="E30" s="1367"/>
      <c r="F30" s="1368"/>
      <c r="G30" s="1369"/>
    </row>
    <row r="31" customFormat="false" ht="14.25" hidden="false" customHeight="false" outlineLevel="0" collapsed="false">
      <c r="A31" s="1370"/>
      <c r="B31" s="1386" t="s">
        <v>1482</v>
      </c>
      <c r="C31" s="1386"/>
      <c r="D31" s="1385"/>
      <c r="E31" s="1385"/>
      <c r="F31" s="1373"/>
      <c r="G31" s="1364"/>
    </row>
    <row r="32" customFormat="false" ht="25.5" hidden="false" customHeight="false" outlineLevel="0" collapsed="false">
      <c r="A32" s="1370" t="n">
        <v>1</v>
      </c>
      <c r="B32" s="1371" t="s">
        <v>1483</v>
      </c>
      <c r="C32" s="1371" t="s">
        <v>1484</v>
      </c>
      <c r="D32" s="1372" t="s">
        <v>73</v>
      </c>
      <c r="E32" s="1372" t="n">
        <v>2</v>
      </c>
      <c r="F32" s="1373"/>
      <c r="G32" s="1387" t="n">
        <f aca="false">E32*F32</f>
        <v>0</v>
      </c>
    </row>
    <row r="33" customFormat="false" ht="25.5" hidden="false" customHeight="false" outlineLevel="0" collapsed="false">
      <c r="A33" s="1370" t="n">
        <v>2</v>
      </c>
      <c r="B33" s="1371" t="s">
        <v>1483</v>
      </c>
      <c r="C33" s="1371" t="s">
        <v>1485</v>
      </c>
      <c r="D33" s="1372" t="s">
        <v>73</v>
      </c>
      <c r="E33" s="1372" t="n">
        <v>1</v>
      </c>
      <c r="F33" s="1373"/>
      <c r="G33" s="1387" t="n">
        <f aca="false">E33*F33</f>
        <v>0</v>
      </c>
    </row>
    <row r="34" customFormat="false" ht="25.5" hidden="false" customHeight="false" outlineLevel="0" collapsed="false">
      <c r="A34" s="1370" t="n">
        <v>3</v>
      </c>
      <c r="B34" s="1371" t="s">
        <v>1486</v>
      </c>
      <c r="C34" s="1371" t="s">
        <v>1485</v>
      </c>
      <c r="D34" s="1372" t="s">
        <v>73</v>
      </c>
      <c r="E34" s="1372" t="n">
        <v>2</v>
      </c>
      <c r="F34" s="1373"/>
      <c r="G34" s="1387" t="n">
        <f aca="false">E34*F34</f>
        <v>0</v>
      </c>
    </row>
    <row r="35" customFormat="false" ht="25.5" hidden="false" customHeight="false" outlineLevel="0" collapsed="false">
      <c r="A35" s="1370" t="n">
        <v>4</v>
      </c>
      <c r="B35" s="1371" t="s">
        <v>1487</v>
      </c>
      <c r="C35" s="1371"/>
      <c r="D35" s="1372" t="s">
        <v>325</v>
      </c>
      <c r="E35" s="1372" t="n">
        <v>1</v>
      </c>
      <c r="F35" s="1373"/>
      <c r="G35" s="1387" t="n">
        <f aca="false">E35*F35</f>
        <v>0</v>
      </c>
    </row>
    <row r="36" customFormat="false" ht="14.25" hidden="false" customHeight="false" outlineLevel="0" collapsed="false">
      <c r="A36" s="1370"/>
      <c r="B36" s="1386" t="s">
        <v>1488</v>
      </c>
      <c r="C36" s="1386"/>
      <c r="D36" s="1385"/>
      <c r="E36" s="1385"/>
      <c r="F36" s="1373"/>
      <c r="G36" s="1364"/>
    </row>
    <row r="37" customFormat="false" ht="25.5" hidden="false" customHeight="false" outlineLevel="0" collapsed="false">
      <c r="A37" s="1370" t="n">
        <v>5</v>
      </c>
      <c r="B37" s="1388" t="s">
        <v>1489</v>
      </c>
      <c r="C37" s="1388" t="s">
        <v>1490</v>
      </c>
      <c r="D37" s="1372" t="s">
        <v>325</v>
      </c>
      <c r="E37" s="1372" t="n">
        <v>1</v>
      </c>
      <c r="F37" s="1373"/>
      <c r="G37" s="1387" t="n">
        <f aca="false">E37*F37</f>
        <v>0</v>
      </c>
    </row>
    <row r="38" customFormat="false" ht="25.5" hidden="false" customHeight="false" outlineLevel="0" collapsed="false">
      <c r="A38" s="1370" t="n">
        <v>6</v>
      </c>
      <c r="B38" s="1371" t="s">
        <v>1483</v>
      </c>
      <c r="C38" s="1371" t="s">
        <v>1484</v>
      </c>
      <c r="D38" s="1372" t="s">
        <v>73</v>
      </c>
      <c r="E38" s="1372" t="n">
        <v>1</v>
      </c>
      <c r="F38" s="1373"/>
      <c r="G38" s="1387" t="n">
        <f aca="false">E38*F38</f>
        <v>0</v>
      </c>
    </row>
    <row r="39" customFormat="false" ht="25.5" hidden="false" customHeight="false" outlineLevel="0" collapsed="false">
      <c r="A39" s="1370" t="n">
        <v>7</v>
      </c>
      <c r="B39" s="1371" t="s">
        <v>1483</v>
      </c>
      <c r="C39" s="1371" t="s">
        <v>1485</v>
      </c>
      <c r="D39" s="1372" t="s">
        <v>73</v>
      </c>
      <c r="E39" s="1372" t="n">
        <v>2</v>
      </c>
      <c r="F39" s="1373"/>
      <c r="G39" s="1387" t="n">
        <f aca="false">E39*F39</f>
        <v>0</v>
      </c>
    </row>
    <row r="40" customFormat="false" ht="25.5" hidden="false" customHeight="false" outlineLevel="0" collapsed="false">
      <c r="A40" s="1370" t="n">
        <v>8</v>
      </c>
      <c r="B40" s="1371" t="s">
        <v>1486</v>
      </c>
      <c r="C40" s="1371" t="s">
        <v>1485</v>
      </c>
      <c r="D40" s="1372" t="s">
        <v>73</v>
      </c>
      <c r="E40" s="1372" t="n">
        <v>3</v>
      </c>
      <c r="F40" s="1373"/>
      <c r="G40" s="1387" t="n">
        <f aca="false">E40*F40</f>
        <v>0</v>
      </c>
    </row>
    <row r="41" customFormat="false" ht="25.5" hidden="false" customHeight="false" outlineLevel="0" collapsed="false">
      <c r="A41" s="1370" t="n">
        <v>9</v>
      </c>
      <c r="B41" s="1371" t="s">
        <v>1487</v>
      </c>
      <c r="C41" s="1371"/>
      <c r="D41" s="1372" t="s">
        <v>325</v>
      </c>
      <c r="E41" s="1372" t="n">
        <v>1</v>
      </c>
      <c r="F41" s="1373"/>
      <c r="G41" s="1387" t="n">
        <f aca="false">E41*F41</f>
        <v>0</v>
      </c>
    </row>
    <row r="42" customFormat="false" ht="14.25" hidden="false" customHeight="false" outlineLevel="0" collapsed="false">
      <c r="A42" s="1370"/>
      <c r="B42" s="1386" t="s">
        <v>1491</v>
      </c>
      <c r="C42" s="1386"/>
      <c r="D42" s="1385"/>
      <c r="E42" s="1385"/>
      <c r="F42" s="1373"/>
      <c r="G42" s="1364"/>
    </row>
    <row r="43" customFormat="false" ht="25.5" hidden="false" customHeight="false" outlineLevel="0" collapsed="false">
      <c r="A43" s="1370" t="n">
        <v>10</v>
      </c>
      <c r="B43" s="1371" t="s">
        <v>1483</v>
      </c>
      <c r="C43" s="1371" t="s">
        <v>1484</v>
      </c>
      <c r="D43" s="1372" t="s">
        <v>73</v>
      </c>
      <c r="E43" s="1372" t="n">
        <v>3</v>
      </c>
      <c r="F43" s="1373"/>
      <c r="G43" s="1387" t="n">
        <f aca="false">E43*F43</f>
        <v>0</v>
      </c>
    </row>
    <row r="44" customFormat="false" ht="25.5" hidden="false" customHeight="false" outlineLevel="0" collapsed="false">
      <c r="A44" s="1370" t="n">
        <v>11</v>
      </c>
      <c r="B44" s="1371" t="s">
        <v>1487</v>
      </c>
      <c r="C44" s="1371"/>
      <c r="D44" s="1372" t="s">
        <v>325</v>
      </c>
      <c r="E44" s="1372" t="n">
        <v>1</v>
      </c>
      <c r="F44" s="1373"/>
      <c r="G44" s="1387" t="n">
        <f aca="false">E44*F44</f>
        <v>0</v>
      </c>
    </row>
    <row r="45" customFormat="false" ht="14.25" hidden="false" customHeight="false" outlineLevel="0" collapsed="false">
      <c r="A45" s="1370"/>
      <c r="B45" s="1386" t="s">
        <v>1492</v>
      </c>
      <c r="C45" s="1386"/>
      <c r="D45" s="1385"/>
      <c r="E45" s="1385"/>
      <c r="F45" s="1373"/>
      <c r="G45" s="1364"/>
    </row>
    <row r="46" customFormat="false" ht="25.5" hidden="false" customHeight="false" outlineLevel="0" collapsed="false">
      <c r="A46" s="1370" t="n">
        <v>12</v>
      </c>
      <c r="B46" s="1371" t="s">
        <v>1483</v>
      </c>
      <c r="C46" s="1371" t="s">
        <v>1493</v>
      </c>
      <c r="D46" s="1372" t="s">
        <v>73</v>
      </c>
      <c r="E46" s="1372" t="n">
        <v>3</v>
      </c>
      <c r="F46" s="1373"/>
      <c r="G46" s="1387" t="n">
        <f aca="false">E46*F46</f>
        <v>0</v>
      </c>
    </row>
    <row r="47" customFormat="false" ht="25.5" hidden="false" customHeight="false" outlineLevel="0" collapsed="false">
      <c r="A47" s="1370" t="n">
        <v>13</v>
      </c>
      <c r="B47" s="1371" t="s">
        <v>1487</v>
      </c>
      <c r="C47" s="1371"/>
      <c r="D47" s="1372" t="s">
        <v>325</v>
      </c>
      <c r="E47" s="1372" t="n">
        <v>1</v>
      </c>
      <c r="F47" s="1373"/>
      <c r="G47" s="1387" t="n">
        <f aca="false">E47*F47</f>
        <v>0</v>
      </c>
    </row>
    <row r="48" customFormat="false" ht="14.25" hidden="false" customHeight="false" outlineLevel="0" collapsed="false">
      <c r="A48" s="1389"/>
      <c r="B48" s="1390"/>
      <c r="C48" s="1390"/>
      <c r="D48" s="1380"/>
      <c r="E48" s="1380"/>
      <c r="F48" s="1381"/>
      <c r="G48" s="1382"/>
    </row>
    <row r="49" customFormat="false" ht="14.25" hidden="false" customHeight="false" outlineLevel="0" collapsed="false">
      <c r="A49" s="1375"/>
      <c r="B49" s="1376" t="s">
        <v>1494</v>
      </c>
      <c r="C49" s="1377"/>
      <c r="D49" s="1378"/>
      <c r="E49" s="1378"/>
      <c r="F49" s="1379"/>
      <c r="G49" s="1317" t="n">
        <f aca="false">SUM(G32:G47)</f>
        <v>0</v>
      </c>
    </row>
    <row r="50" customFormat="false" ht="14.25" hidden="false" customHeight="false" outlineLevel="0" collapsed="false">
      <c r="A50" s="1375"/>
      <c r="B50" s="1213"/>
      <c r="C50" s="1213"/>
      <c r="D50" s="1391"/>
      <c r="E50" s="1391"/>
      <c r="F50" s="1392"/>
      <c r="G50" s="1393"/>
    </row>
    <row r="51" customFormat="false" ht="14.25" hidden="false" customHeight="true" outlineLevel="0" collapsed="false">
      <c r="A51" s="1384" t="s">
        <v>94</v>
      </c>
      <c r="B51" s="1385" t="s">
        <v>1495</v>
      </c>
      <c r="C51" s="1385"/>
      <c r="D51" s="1385"/>
      <c r="E51" s="1385"/>
      <c r="F51" s="1373"/>
      <c r="G51" s="1364"/>
    </row>
    <row r="52" customFormat="false" ht="14.25" hidden="false" customHeight="false" outlineLevel="0" collapsed="false">
      <c r="A52" s="1372"/>
      <c r="B52" s="1213" t="s">
        <v>1496</v>
      </c>
      <c r="C52" s="1394"/>
      <c r="D52" s="1394"/>
      <c r="E52" s="1372"/>
      <c r="F52" s="1373"/>
      <c r="G52" s="1364"/>
    </row>
    <row r="53" customFormat="false" ht="14.25" hidden="false" customHeight="false" outlineLevel="0" collapsed="false">
      <c r="A53" s="1367"/>
      <c r="B53" s="1395"/>
      <c r="C53" s="1396"/>
      <c r="D53" s="1396"/>
      <c r="E53" s="1367"/>
      <c r="F53" s="1368"/>
      <c r="G53" s="1369"/>
    </row>
    <row r="54" customFormat="false" ht="38.25" hidden="false" customHeight="false" outlineLevel="0" collapsed="false">
      <c r="A54" s="1370" t="n">
        <v>1</v>
      </c>
      <c r="B54" s="1371" t="s">
        <v>1497</v>
      </c>
      <c r="C54" s="1371" t="s">
        <v>1498</v>
      </c>
      <c r="D54" s="1372" t="s">
        <v>73</v>
      </c>
      <c r="E54" s="1372" t="n">
        <v>6</v>
      </c>
      <c r="F54" s="1373"/>
      <c r="G54" s="1387" t="n">
        <f aca="false">E54*F54</f>
        <v>0</v>
      </c>
    </row>
    <row r="55" customFormat="false" ht="51" hidden="false" customHeight="false" outlineLevel="0" collapsed="false">
      <c r="A55" s="1370" t="n">
        <v>2</v>
      </c>
      <c r="B55" s="1371" t="s">
        <v>1499</v>
      </c>
      <c r="C55" s="1371" t="s">
        <v>1500</v>
      </c>
      <c r="D55" s="1372" t="s">
        <v>73</v>
      </c>
      <c r="E55" s="1372" t="n">
        <v>6</v>
      </c>
      <c r="F55" s="1373"/>
      <c r="G55" s="1387" t="n">
        <f aca="false">E55*F55</f>
        <v>0</v>
      </c>
    </row>
    <row r="56" customFormat="false" ht="38.25" hidden="false" customHeight="false" outlineLevel="0" collapsed="false">
      <c r="A56" s="1370" t="n">
        <v>3</v>
      </c>
      <c r="B56" s="1371" t="s">
        <v>1501</v>
      </c>
      <c r="C56" s="1371" t="s">
        <v>1502</v>
      </c>
      <c r="D56" s="1372" t="s">
        <v>73</v>
      </c>
      <c r="E56" s="1372" t="n">
        <v>6</v>
      </c>
      <c r="F56" s="1373"/>
      <c r="G56" s="1387" t="n">
        <f aca="false">E56*F56</f>
        <v>0</v>
      </c>
    </row>
    <row r="57" customFormat="false" ht="76.5" hidden="false" customHeight="false" outlineLevel="0" collapsed="false">
      <c r="A57" s="1370" t="n">
        <v>4</v>
      </c>
      <c r="B57" s="1371" t="s">
        <v>1503</v>
      </c>
      <c r="C57" s="1371" t="s">
        <v>1504</v>
      </c>
      <c r="D57" s="1372" t="s">
        <v>325</v>
      </c>
      <c r="E57" s="1372" t="n">
        <v>6</v>
      </c>
      <c r="F57" s="1373"/>
      <c r="G57" s="1387" t="n">
        <f aca="false">E57*F57</f>
        <v>0</v>
      </c>
    </row>
    <row r="58" customFormat="false" ht="51" hidden="false" customHeight="false" outlineLevel="0" collapsed="false">
      <c r="A58" s="1370" t="n">
        <v>5</v>
      </c>
      <c r="B58" s="1371" t="s">
        <v>1505</v>
      </c>
      <c r="C58" s="1371" t="s">
        <v>1506</v>
      </c>
      <c r="D58" s="1372" t="s">
        <v>325</v>
      </c>
      <c r="E58" s="1372" t="n">
        <v>6</v>
      </c>
      <c r="F58" s="1373"/>
      <c r="G58" s="1387" t="n">
        <f aca="false">E58*F58</f>
        <v>0</v>
      </c>
    </row>
    <row r="59" customFormat="false" ht="51" hidden="false" customHeight="false" outlineLevel="0" collapsed="false">
      <c r="A59" s="1370" t="n">
        <v>6</v>
      </c>
      <c r="B59" s="1371" t="s">
        <v>1507</v>
      </c>
      <c r="C59" s="1371" t="s">
        <v>1508</v>
      </c>
      <c r="D59" s="1372" t="s">
        <v>73</v>
      </c>
      <c r="E59" s="1372" t="n">
        <v>12</v>
      </c>
      <c r="F59" s="1373"/>
      <c r="G59" s="1387" t="n">
        <f aca="false">E59*F59</f>
        <v>0</v>
      </c>
    </row>
    <row r="60" customFormat="false" ht="25.5" hidden="false" customHeight="false" outlineLevel="0" collapsed="false">
      <c r="A60" s="1370" t="n">
        <v>7</v>
      </c>
      <c r="B60" s="1371" t="s">
        <v>1509</v>
      </c>
      <c r="C60" s="1371"/>
      <c r="D60" s="1372" t="s">
        <v>325</v>
      </c>
      <c r="E60" s="1372" t="n">
        <v>1</v>
      </c>
      <c r="F60" s="1373"/>
      <c r="G60" s="1387" t="n">
        <f aca="false">E60*F60</f>
        <v>0</v>
      </c>
    </row>
    <row r="61" customFormat="false" ht="25.5" hidden="false" customHeight="false" outlineLevel="0" collapsed="false">
      <c r="A61" s="1370" t="n">
        <v>8</v>
      </c>
      <c r="B61" s="1371" t="s">
        <v>1510</v>
      </c>
      <c r="C61" s="1371"/>
      <c r="D61" s="1372" t="s">
        <v>1023</v>
      </c>
      <c r="E61" s="1372" t="n">
        <v>600</v>
      </c>
      <c r="F61" s="1373"/>
      <c r="G61" s="1387" t="n">
        <f aca="false">E61*F61</f>
        <v>0</v>
      </c>
    </row>
    <row r="62" customFormat="false" ht="14.25" hidden="false" customHeight="false" outlineLevel="0" collapsed="false">
      <c r="A62" s="1370" t="n">
        <v>9</v>
      </c>
      <c r="B62" s="1371" t="s">
        <v>1511</v>
      </c>
      <c r="C62" s="1371"/>
      <c r="D62" s="1372" t="s">
        <v>1023</v>
      </c>
      <c r="E62" s="1372" t="n">
        <v>300</v>
      </c>
      <c r="F62" s="1373"/>
      <c r="G62" s="1387" t="n">
        <f aca="false">E62*F62</f>
        <v>0</v>
      </c>
    </row>
    <row r="63" customFormat="false" ht="14.25" hidden="false" customHeight="false" outlineLevel="0" collapsed="false">
      <c r="A63" s="1370" t="n">
        <v>10</v>
      </c>
      <c r="B63" s="1371" t="s">
        <v>1512</v>
      </c>
      <c r="C63" s="1371"/>
      <c r="D63" s="1372" t="s">
        <v>73</v>
      </c>
      <c r="E63" s="1372" t="n">
        <v>1330</v>
      </c>
      <c r="F63" s="1373"/>
      <c r="G63" s="1387" t="n">
        <f aca="false">E63*F63</f>
        <v>0</v>
      </c>
    </row>
    <row r="64" customFormat="false" ht="25.5" hidden="false" customHeight="false" outlineLevel="0" collapsed="false">
      <c r="A64" s="1370" t="n">
        <v>11</v>
      </c>
      <c r="B64" s="1371" t="s">
        <v>1513</v>
      </c>
      <c r="C64" s="1371"/>
      <c r="D64" s="1372" t="s">
        <v>325</v>
      </c>
      <c r="E64" s="1372" t="n">
        <v>1</v>
      </c>
      <c r="F64" s="1373"/>
      <c r="G64" s="1387" t="n">
        <f aca="false">E64*F64</f>
        <v>0</v>
      </c>
    </row>
    <row r="65" customFormat="false" ht="51" hidden="false" customHeight="false" outlineLevel="0" collapsed="false">
      <c r="A65" s="1370" t="n">
        <v>12</v>
      </c>
      <c r="B65" s="1371" t="s">
        <v>1514</v>
      </c>
      <c r="C65" s="1371"/>
      <c r="D65" s="1372" t="s">
        <v>325</v>
      </c>
      <c r="E65" s="1372" t="n">
        <v>1</v>
      </c>
      <c r="F65" s="1373"/>
      <c r="G65" s="1387" t="n">
        <f aca="false">E65*F65</f>
        <v>0</v>
      </c>
    </row>
    <row r="66" customFormat="false" ht="25.5" hidden="false" customHeight="false" outlineLevel="0" collapsed="false">
      <c r="A66" s="1370" t="n">
        <v>13</v>
      </c>
      <c r="B66" s="1371" t="s">
        <v>1515</v>
      </c>
      <c r="C66" s="1371"/>
      <c r="D66" s="1372" t="s">
        <v>325</v>
      </c>
      <c r="E66" s="1372" t="n">
        <v>1</v>
      </c>
      <c r="F66" s="1373"/>
      <c r="G66" s="1387" t="n">
        <f aca="false">E66*F66</f>
        <v>0</v>
      </c>
    </row>
    <row r="67" customFormat="false" ht="14.25" hidden="false" customHeight="false" outlineLevel="0" collapsed="false">
      <c r="A67" s="1370" t="n">
        <v>15</v>
      </c>
      <c r="B67" s="1371" t="s">
        <v>1516</v>
      </c>
      <c r="C67" s="1371"/>
      <c r="D67" s="1372" t="s">
        <v>71</v>
      </c>
      <c r="E67" s="1372" t="n">
        <v>3</v>
      </c>
      <c r="F67" s="1373"/>
      <c r="G67" s="1387" t="n">
        <f aca="false">E67*F67</f>
        <v>0</v>
      </c>
    </row>
    <row r="68" customFormat="false" ht="14.25" hidden="false" customHeight="false" outlineLevel="0" collapsed="false">
      <c r="A68" s="1397"/>
      <c r="B68" s="1398"/>
      <c r="C68" s="1399"/>
      <c r="D68" s="1400"/>
      <c r="E68" s="1400"/>
      <c r="F68" s="1368"/>
      <c r="G68" s="1369"/>
    </row>
    <row r="69" customFormat="false" ht="14.25" hidden="false" customHeight="false" outlineLevel="0" collapsed="false">
      <c r="A69" s="1401"/>
      <c r="B69" s="1376" t="s">
        <v>1517</v>
      </c>
      <c r="C69" s="1402"/>
      <c r="D69" s="1403"/>
      <c r="E69" s="1403"/>
      <c r="F69" s="1379"/>
      <c r="G69" s="1317" t="n">
        <f aca="false">SUM(G54:G67)</f>
        <v>0</v>
      </c>
    </row>
    <row r="73" customFormat="false" ht="14.25" hidden="false" customHeight="false" outlineLevel="0" collapsed="false">
      <c r="A73" s="855" t="s">
        <v>1518</v>
      </c>
      <c r="B73" s="1376" t="s">
        <v>1519</v>
      </c>
      <c r="C73" s="857"/>
      <c r="D73" s="853"/>
      <c r="E73" s="853"/>
      <c r="F73" s="1404"/>
    </row>
    <row r="74" customFormat="false" ht="14.25" hidden="false" customHeight="false" outlineLevel="0" collapsed="false">
      <c r="A74" s="690"/>
      <c r="B74" s="858"/>
      <c r="C74" s="857"/>
      <c r="D74" s="853"/>
      <c r="E74" s="853"/>
      <c r="F74" s="856"/>
    </row>
    <row r="75" customFormat="false" ht="14.25" hidden="false" customHeight="false" outlineLevel="0" collapsed="false">
      <c r="A75" s="861"/>
      <c r="B75" s="862"/>
      <c r="C75" s="1271"/>
      <c r="D75" s="860"/>
      <c r="E75" s="620"/>
      <c r="F75" s="151"/>
      <c r="G75" s="151"/>
    </row>
    <row r="76" customFormat="false" ht="25.5" hidden="false" customHeight="false" outlineLevel="0" collapsed="false">
      <c r="A76" s="861" t="n">
        <v>1</v>
      </c>
      <c r="B76" s="730" t="s">
        <v>1520</v>
      </c>
      <c r="C76" s="1271"/>
      <c r="D76" s="865" t="s">
        <v>73</v>
      </c>
      <c r="E76" s="866" t="n">
        <v>311</v>
      </c>
      <c r="F76" s="867"/>
      <c r="G76" s="867" t="n">
        <f aca="false">E76*F76</f>
        <v>0</v>
      </c>
    </row>
    <row r="77" customFormat="false" ht="14.25" hidden="false" customHeight="false" outlineLevel="0" collapsed="false">
      <c r="A77" s="861"/>
      <c r="B77" s="864"/>
      <c r="C77" s="1271"/>
      <c r="D77" s="865"/>
      <c r="E77" s="866"/>
      <c r="F77" s="1405"/>
      <c r="G77" s="867"/>
    </row>
    <row r="78" customFormat="false" ht="51" hidden="false" customHeight="false" outlineLevel="0" collapsed="false">
      <c r="A78" s="861" t="n">
        <v>2</v>
      </c>
      <c r="B78" s="864" t="s">
        <v>1521</v>
      </c>
      <c r="C78" s="1271"/>
      <c r="D78" s="865" t="s">
        <v>73</v>
      </c>
      <c r="E78" s="866" t="n">
        <v>15</v>
      </c>
      <c r="F78" s="867"/>
      <c r="G78" s="867" t="n">
        <f aca="false">E78*F78</f>
        <v>0</v>
      </c>
    </row>
    <row r="79" customFormat="false" ht="14.25" hidden="false" customHeight="false" outlineLevel="0" collapsed="false">
      <c r="A79" s="861"/>
      <c r="B79" s="864"/>
      <c r="C79" s="1271"/>
      <c r="D79" s="865"/>
      <c r="E79" s="866"/>
      <c r="F79" s="867"/>
      <c r="G79" s="867"/>
    </row>
    <row r="80" customFormat="false" ht="51" hidden="false" customHeight="false" outlineLevel="0" collapsed="false">
      <c r="A80" s="861" t="n">
        <v>3</v>
      </c>
      <c r="B80" s="864" t="s">
        <v>1522</v>
      </c>
      <c r="C80" s="1271"/>
      <c r="D80" s="865" t="s">
        <v>73</v>
      </c>
      <c r="E80" s="866" t="n">
        <v>122</v>
      </c>
      <c r="F80" s="867"/>
      <c r="G80" s="867" t="n">
        <f aca="false">E80*F80</f>
        <v>0</v>
      </c>
    </row>
    <row r="81" customFormat="false" ht="14.25" hidden="false" customHeight="false" outlineLevel="0" collapsed="false">
      <c r="A81" s="861"/>
      <c r="B81" s="864"/>
      <c r="C81" s="1271"/>
      <c r="D81" s="865"/>
      <c r="E81" s="866"/>
      <c r="F81" s="867"/>
      <c r="G81" s="867"/>
    </row>
    <row r="82" customFormat="false" ht="51" hidden="false" customHeight="false" outlineLevel="0" collapsed="false">
      <c r="A82" s="861" t="n">
        <v>4</v>
      </c>
      <c r="B82" s="864" t="s">
        <v>1523</v>
      </c>
      <c r="C82" s="1271"/>
      <c r="D82" s="865" t="s">
        <v>73</v>
      </c>
      <c r="E82" s="866" t="n">
        <v>27</v>
      </c>
      <c r="F82" s="867"/>
      <c r="G82" s="867" t="n">
        <f aca="false">E82*F82</f>
        <v>0</v>
      </c>
    </row>
    <row r="83" customFormat="false" ht="14.25" hidden="false" customHeight="false" outlineLevel="0" collapsed="false">
      <c r="A83" s="861"/>
      <c r="B83" s="870"/>
      <c r="C83" s="1271"/>
      <c r="D83" s="871"/>
      <c r="E83" s="872"/>
      <c r="F83" s="867"/>
      <c r="G83" s="867"/>
    </row>
    <row r="84" customFormat="false" ht="140.25" hidden="false" customHeight="false" outlineLevel="0" collapsed="false">
      <c r="A84" s="861" t="n">
        <v>5</v>
      </c>
      <c r="B84" s="870" t="s">
        <v>1524</v>
      </c>
      <c r="C84" s="1271"/>
      <c r="D84" s="871" t="s">
        <v>73</v>
      </c>
      <c r="E84" s="872" t="n">
        <v>42</v>
      </c>
      <c r="F84" s="867"/>
      <c r="G84" s="867" t="n">
        <f aca="false">E84*F84</f>
        <v>0</v>
      </c>
    </row>
    <row r="85" customFormat="false" ht="14.25" hidden="false" customHeight="false" outlineLevel="0" collapsed="false">
      <c r="A85" s="861"/>
      <c r="B85" s="870"/>
      <c r="C85" s="1271"/>
      <c r="D85" s="871"/>
      <c r="E85" s="872"/>
      <c r="F85" s="867"/>
      <c r="G85" s="867"/>
    </row>
    <row r="86" customFormat="false" ht="25.5" hidden="false" customHeight="false" outlineLevel="0" collapsed="false">
      <c r="A86" s="861" t="n">
        <v>6</v>
      </c>
      <c r="B86" s="870" t="s">
        <v>1448</v>
      </c>
      <c r="C86" s="1271"/>
      <c r="D86" s="871" t="s">
        <v>73</v>
      </c>
      <c r="E86" s="872" t="n">
        <v>44</v>
      </c>
      <c r="F86" s="867"/>
      <c r="G86" s="867" t="n">
        <f aca="false">E86*F86</f>
        <v>0</v>
      </c>
    </row>
    <row r="87" customFormat="false" ht="14.25" hidden="false" customHeight="false" outlineLevel="0" collapsed="false">
      <c r="A87" s="859"/>
      <c r="B87" s="870"/>
      <c r="C87" s="1271"/>
      <c r="D87" s="871"/>
      <c r="E87" s="872"/>
      <c r="F87" s="867"/>
      <c r="G87" s="867"/>
    </row>
    <row r="88" customFormat="false" ht="14.25" hidden="false" customHeight="false" outlineLevel="0" collapsed="false">
      <c r="A88" s="875" t="n">
        <v>7</v>
      </c>
      <c r="B88" s="730" t="s">
        <v>1018</v>
      </c>
      <c r="C88" s="1271"/>
      <c r="D88" s="852" t="s">
        <v>325</v>
      </c>
      <c r="E88" s="690" t="n">
        <v>1</v>
      </c>
      <c r="F88" s="151"/>
      <c r="G88" s="151" t="n">
        <f aca="false">E88*F88</f>
        <v>0</v>
      </c>
    </row>
    <row r="89" customFormat="false" ht="15" hidden="false" customHeight="false" outlineLevel="0" collapsed="false">
      <c r="A89" s="876"/>
      <c r="B89" s="876"/>
      <c r="C89" s="877"/>
      <c r="D89" s="878"/>
      <c r="E89" s="879"/>
      <c r="F89" s="880"/>
    </row>
    <row r="90" customFormat="false" ht="15" hidden="false" customHeight="false" outlineLevel="0" collapsed="false">
      <c r="A90" s="946"/>
      <c r="B90" s="1376" t="s">
        <v>1449</v>
      </c>
      <c r="C90" s="1402"/>
      <c r="D90" s="1403"/>
      <c r="E90" s="1403"/>
      <c r="F90" s="1379"/>
      <c r="G90" s="1317" t="n">
        <f aca="false">SUM(G76:G88)</f>
        <v>0</v>
      </c>
    </row>
    <row r="91" customFormat="false" ht="14.25" hidden="false" customHeight="false" outlineLevel="0" collapsed="false">
      <c r="A91" s="946"/>
      <c r="B91" s="916"/>
      <c r="C91" s="883"/>
      <c r="D91" s="853"/>
      <c r="E91" s="151"/>
      <c r="F91" s="668"/>
    </row>
    <row r="92" customFormat="false" ht="14.25" hidden="false" customHeight="true" outlineLevel="0" collapsed="false">
      <c r="A92" s="1384" t="s">
        <v>98</v>
      </c>
      <c r="B92" s="1385" t="s">
        <v>1525</v>
      </c>
      <c r="C92" s="1385"/>
      <c r="D92" s="1385"/>
      <c r="E92" s="1385"/>
      <c r="F92" s="1373"/>
      <c r="G92" s="1364"/>
    </row>
    <row r="93" customFormat="false" ht="14.25" hidden="false" customHeight="false" outlineLevel="0" collapsed="false">
      <c r="A93" s="1367"/>
      <c r="B93" s="1367"/>
      <c r="C93" s="1367"/>
      <c r="D93" s="1367"/>
      <c r="E93" s="1367"/>
      <c r="F93" s="1368"/>
      <c r="G93" s="1369"/>
    </row>
    <row r="94" customFormat="false" ht="25.5" hidden="false" customHeight="false" outlineLevel="0" collapsed="false">
      <c r="A94" s="1370" t="n">
        <v>1</v>
      </c>
      <c r="B94" s="1371" t="s">
        <v>1526</v>
      </c>
      <c r="C94" s="1371"/>
      <c r="D94" s="1372" t="s">
        <v>73</v>
      </c>
      <c r="E94" s="1372" t="n">
        <v>34</v>
      </c>
      <c r="F94" s="1373"/>
      <c r="G94" s="1387" t="n">
        <f aca="false">E94*F94</f>
        <v>0</v>
      </c>
    </row>
    <row r="95" customFormat="false" ht="25.5" hidden="false" customHeight="false" outlineLevel="0" collapsed="false">
      <c r="A95" s="1370" t="n">
        <v>2</v>
      </c>
      <c r="B95" s="1371" t="s">
        <v>1527</v>
      </c>
      <c r="C95" s="1371"/>
      <c r="D95" s="1372" t="s">
        <v>73</v>
      </c>
      <c r="E95" s="1372" t="n">
        <v>8</v>
      </c>
      <c r="F95" s="1373"/>
      <c r="G95" s="1387" t="n">
        <f aca="false">E95*F95</f>
        <v>0</v>
      </c>
    </row>
    <row r="96" customFormat="false" ht="25.5" hidden="false" customHeight="false" outlineLevel="0" collapsed="false">
      <c r="A96" s="1370" t="n">
        <v>3</v>
      </c>
      <c r="B96" s="1371" t="s">
        <v>1528</v>
      </c>
      <c r="C96" s="1371"/>
      <c r="D96" s="1372" t="s">
        <v>325</v>
      </c>
      <c r="E96" s="1372" t="n">
        <v>1</v>
      </c>
      <c r="F96" s="1373"/>
      <c r="G96" s="1387" t="n">
        <f aca="false">E96*F96</f>
        <v>0</v>
      </c>
    </row>
    <row r="97" customFormat="false" ht="14.25" hidden="false" customHeight="false" outlineLevel="0" collapsed="false">
      <c r="A97" s="1397"/>
      <c r="B97" s="1398"/>
      <c r="C97" s="1398"/>
      <c r="D97" s="1406"/>
      <c r="E97" s="1406"/>
      <c r="F97" s="1373"/>
      <c r="G97" s="1364"/>
    </row>
    <row r="98" customFormat="false" ht="14.25" hidden="false" customHeight="false" outlineLevel="0" collapsed="false">
      <c r="A98" s="1401"/>
      <c r="B98" s="1376" t="s">
        <v>1529</v>
      </c>
      <c r="C98" s="1402"/>
      <c r="D98" s="1403"/>
      <c r="E98" s="1403"/>
      <c r="F98" s="1379"/>
      <c r="G98" s="1317" t="n">
        <f aca="false">SUM(G94:G96)</f>
        <v>0</v>
      </c>
    </row>
    <row r="100" customFormat="false" ht="18" hidden="false" customHeight="true" outlineLevel="0" collapsed="false">
      <c r="B100" s="770" t="s">
        <v>1455</v>
      </c>
      <c r="C100" s="1326"/>
      <c r="D100" s="1327"/>
      <c r="E100" s="1327"/>
      <c r="F100" s="1328"/>
      <c r="G100" s="1407" t="n">
        <f aca="false">SUM(G9:G98)/2</f>
        <v>0</v>
      </c>
    </row>
    <row r="101" customFormat="false" ht="18" hidden="false" customHeight="true" outlineLevel="0" collapsed="false">
      <c r="B101" s="770"/>
      <c r="C101" s="1326"/>
      <c r="D101" s="1327"/>
      <c r="E101" s="1327"/>
      <c r="F101" s="1328"/>
      <c r="G101" s="1407"/>
    </row>
    <row r="103" customFormat="false" ht="15" hidden="false" customHeight="false" outlineLevel="0" collapsed="false">
      <c r="B103" s="1329"/>
      <c r="C103" s="1330"/>
      <c r="D103" s="1331"/>
      <c r="E103" s="1332"/>
      <c r="F103" s="1408"/>
      <c r="G103" s="1333"/>
    </row>
    <row r="104" customFormat="false" ht="15" hidden="false" customHeight="false" outlineLevel="0" collapsed="false">
      <c r="A104" s="1334"/>
      <c r="B104" s="1281" t="s">
        <v>1422</v>
      </c>
      <c r="G104" s="1336" t="n">
        <f aca="false">G25</f>
        <v>0</v>
      </c>
    </row>
    <row r="105" customFormat="false" ht="15" hidden="false" customHeight="false" outlineLevel="0" collapsed="false">
      <c r="A105" s="1334"/>
      <c r="G105" s="1336"/>
    </row>
    <row r="106" customFormat="false" ht="15" hidden="false" customHeight="false" outlineLevel="0" collapsed="false">
      <c r="A106" s="1334"/>
      <c r="B106" s="1281" t="s">
        <v>1530</v>
      </c>
      <c r="G106" s="1336" t="n">
        <f aca="false">G49</f>
        <v>0</v>
      </c>
    </row>
    <row r="107" customFormat="false" ht="15" hidden="false" customHeight="false" outlineLevel="0" collapsed="false">
      <c r="A107" s="1334"/>
      <c r="G107" s="1336"/>
    </row>
    <row r="108" customFormat="false" ht="15" hidden="false" customHeight="false" outlineLevel="0" collapsed="false">
      <c r="A108" s="1334"/>
      <c r="B108" s="1318" t="s">
        <v>1531</v>
      </c>
      <c r="G108" s="1336" t="n">
        <f aca="false">G69</f>
        <v>0</v>
      </c>
    </row>
    <row r="109" customFormat="false" ht="15" hidden="false" customHeight="false" outlineLevel="0" collapsed="false">
      <c r="A109" s="1334"/>
      <c r="G109" s="1336"/>
    </row>
    <row r="110" customFormat="false" ht="15" hidden="false" customHeight="false" outlineLevel="0" collapsed="false">
      <c r="A110" s="1334"/>
      <c r="B110" s="1318" t="s">
        <v>1443</v>
      </c>
      <c r="G110" s="1336" t="n">
        <f aca="false">G90</f>
        <v>0</v>
      </c>
    </row>
    <row r="111" customFormat="false" ht="15" hidden="false" customHeight="false" outlineLevel="0" collapsed="false">
      <c r="A111" s="1334"/>
      <c r="G111" s="1336"/>
    </row>
    <row r="112" customFormat="false" ht="15" hidden="false" customHeight="false" outlineLevel="0" collapsed="false">
      <c r="A112" s="1334"/>
      <c r="B112" s="1318" t="s">
        <v>1532</v>
      </c>
      <c r="G112" s="1336" t="n">
        <f aca="false">G98</f>
        <v>0</v>
      </c>
    </row>
    <row r="113" customFormat="false" ht="15" hidden="false" customHeight="false" outlineLevel="0" collapsed="false">
      <c r="A113" s="1334"/>
      <c r="G113" s="1336"/>
    </row>
    <row r="114" customFormat="false" ht="15.75" hidden="false" customHeight="false" outlineLevel="0" collapsed="false">
      <c r="A114" s="1334"/>
      <c r="F114" s="1408"/>
      <c r="G114" s="1336"/>
    </row>
    <row r="115" customFormat="false" ht="15.75" hidden="false" customHeight="false" outlineLevel="0" collapsed="false">
      <c r="B115" s="1338" t="s">
        <v>1533</v>
      </c>
      <c r="C115" s="1339"/>
      <c r="D115" s="1340"/>
      <c r="E115" s="1341"/>
      <c r="F115" s="1409"/>
      <c r="G115" s="1342" t="n">
        <f aca="false">SUM(G104:G114)</f>
        <v>0</v>
      </c>
    </row>
  </sheetData>
  <mergeCells count="2">
    <mergeCell ref="B27:F27"/>
    <mergeCell ref="B29:F29"/>
  </mergeCells>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12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957" activeCellId="0" sqref="D957"/>
    </sheetView>
  </sheetViews>
  <sheetFormatPr defaultColWidth="9.0546875" defaultRowHeight="12.75" zeroHeight="false" outlineLevelRow="0" outlineLevelCol="0"/>
  <cols>
    <col collapsed="false" customWidth="true" hidden="false" outlineLevel="0" max="1" min="1" style="1410" width="6.28"/>
    <col collapsed="false" customWidth="true" hidden="false" outlineLevel="0" max="2" min="2" style="0" width="43.28"/>
    <col collapsed="false" customWidth="true" hidden="false" outlineLevel="0" max="3" min="3" style="0" width="7.14"/>
    <col collapsed="false" customWidth="true" hidden="false" outlineLevel="0" max="4" min="4" style="1411" width="6.99"/>
    <col collapsed="false" customWidth="true" hidden="false" outlineLevel="0" max="5" min="5" style="0" width="9.14"/>
    <col collapsed="false" customWidth="true" hidden="false" outlineLevel="0" max="6" min="6" style="0" width="16.84"/>
  </cols>
  <sheetData>
    <row r="2" customFormat="false" ht="18" hidden="false" customHeight="false" outlineLevel="0" collapsed="false">
      <c r="B2" s="248" t="s">
        <v>1534</v>
      </c>
    </row>
    <row r="3" customFormat="false" ht="18" hidden="false" customHeight="false" outlineLevel="0" collapsed="false">
      <c r="B3" s="248"/>
    </row>
    <row r="4" s="1417" customFormat="true" ht="25.5" hidden="false" customHeight="false" outlineLevel="0" collapsed="false">
      <c r="A4" s="1412"/>
      <c r="B4" s="1413" t="s">
        <v>1001</v>
      </c>
      <c r="C4" s="1414" t="s">
        <v>1002</v>
      </c>
      <c r="D4" s="1415" t="s">
        <v>1003</v>
      </c>
      <c r="E4" s="1416" t="s">
        <v>1004</v>
      </c>
      <c r="F4" s="1414" t="s">
        <v>1005</v>
      </c>
    </row>
    <row r="5" customFormat="false" ht="15.75" hidden="false" customHeight="false" outlineLevel="0" collapsed="false">
      <c r="A5" s="1418"/>
      <c r="B5" s="656" t="s">
        <v>1006</v>
      </c>
      <c r="E5" s="1419"/>
      <c r="F5" s="1419"/>
    </row>
    <row r="6" customFormat="false" ht="12.75" hidden="false" customHeight="false" outlineLevel="0" collapsed="false">
      <c r="A6" s="1418"/>
      <c r="E6" s="1419"/>
      <c r="F6" s="1419"/>
    </row>
    <row r="7" customFormat="false" ht="12.75" hidden="false" customHeight="false" outlineLevel="0" collapsed="false">
      <c r="A7" s="1418"/>
      <c r="B7" s="1094" t="s">
        <v>1007</v>
      </c>
      <c r="E7" s="1419"/>
      <c r="F7" s="1419"/>
    </row>
    <row r="8" customFormat="false" ht="12.75" hidden="false" customHeight="false" outlineLevel="0" collapsed="false">
      <c r="A8" s="1418"/>
      <c r="B8" s="1420" t="s">
        <v>1535</v>
      </c>
      <c r="E8" s="1419"/>
      <c r="F8" s="1419"/>
    </row>
    <row r="9" customFormat="false" ht="12.75" hidden="false" customHeight="false" outlineLevel="0" collapsed="false">
      <c r="A9" s="1418"/>
      <c r="B9" s="1420" t="s">
        <v>1536</v>
      </c>
      <c r="E9" s="1419"/>
      <c r="F9" s="1419"/>
    </row>
    <row r="10" customFormat="false" ht="12.75" hidden="false" customHeight="false" outlineLevel="0" collapsed="false">
      <c r="A10" s="1418"/>
      <c r="B10" s="1420" t="s">
        <v>1537</v>
      </c>
      <c r="E10" s="1419"/>
      <c r="F10" s="1419"/>
    </row>
    <row r="11" customFormat="false" ht="12.75" hidden="false" customHeight="false" outlineLevel="0" collapsed="false">
      <c r="A11" s="1418"/>
      <c r="B11" s="1421"/>
      <c r="E11" s="1419"/>
      <c r="F11" s="1419"/>
    </row>
    <row r="12" customFormat="false" ht="15.75" hidden="false" customHeight="false" outlineLevel="0" collapsed="false">
      <c r="A12" s="1422"/>
      <c r="B12" s="656" t="s">
        <v>1538</v>
      </c>
      <c r="E12" s="1419"/>
      <c r="F12" s="1419"/>
    </row>
    <row r="13" customFormat="false" ht="15" hidden="false" customHeight="false" outlineLevel="0" collapsed="false">
      <c r="A13" s="1423"/>
      <c r="B13" s="1424"/>
      <c r="E13" s="1419"/>
      <c r="F13" s="1419"/>
    </row>
    <row r="14" customFormat="false" ht="15.75" hidden="false" customHeight="false" outlineLevel="0" collapsed="false">
      <c r="A14" s="1422" t="s">
        <v>89</v>
      </c>
      <c r="B14" s="1425" t="s">
        <v>1539</v>
      </c>
      <c r="E14" s="1419"/>
      <c r="F14" s="1419"/>
    </row>
    <row r="15" customFormat="false" ht="15.75" hidden="false" customHeight="false" outlineLevel="0" collapsed="false">
      <c r="A15" s="1422"/>
      <c r="B15" s="1425"/>
      <c r="E15" s="1419"/>
      <c r="F15" s="1419"/>
    </row>
    <row r="16" customFormat="false" ht="12.75" hidden="false" customHeight="false" outlineLevel="0" collapsed="false">
      <c r="A16" s="1418" t="s">
        <v>1540</v>
      </c>
      <c r="B16" s="1426" t="s">
        <v>1541</v>
      </c>
      <c r="E16" s="1419"/>
      <c r="F16" s="1419"/>
    </row>
    <row r="17" customFormat="false" ht="12.75" hidden="false" customHeight="false" outlineLevel="0" collapsed="false">
      <c r="A17" s="1418"/>
      <c r="B17" s="882" t="s">
        <v>1542</v>
      </c>
      <c r="E17" s="1419"/>
      <c r="F17" s="1419"/>
    </row>
    <row r="18" customFormat="false" ht="15.75" hidden="false" customHeight="false" outlineLevel="0" collapsed="false">
      <c r="A18" s="1418"/>
      <c r="B18" s="1422"/>
      <c r="E18" s="1419"/>
      <c r="F18" s="1419"/>
    </row>
    <row r="19" customFormat="false" ht="12.75" hidden="false" customHeight="false" outlineLevel="0" collapsed="false">
      <c r="A19" s="1427" t="s">
        <v>89</v>
      </c>
      <c r="B19" s="916" t="s">
        <v>1543</v>
      </c>
      <c r="C19" s="1428"/>
      <c r="D19" s="1429"/>
      <c r="E19" s="1430"/>
      <c r="F19" s="1430"/>
    </row>
    <row r="20" customFormat="false" ht="12.75" hidden="false" customHeight="false" outlineLevel="0" collapsed="false">
      <c r="A20" s="1427"/>
      <c r="B20" s="916" t="s">
        <v>1544</v>
      </c>
      <c r="C20" s="1428"/>
      <c r="D20" s="1429"/>
      <c r="E20" s="1430"/>
      <c r="F20" s="1430"/>
    </row>
    <row r="21" customFormat="false" ht="12.75" hidden="false" customHeight="false" outlineLevel="0" collapsed="false">
      <c r="A21" s="1427"/>
      <c r="B21" s="916" t="s">
        <v>1545</v>
      </c>
      <c r="C21" s="1428"/>
      <c r="D21" s="1429"/>
      <c r="E21" s="1430"/>
      <c r="F21" s="1430"/>
    </row>
    <row r="22" customFormat="false" ht="38.25" hidden="false" customHeight="false" outlineLevel="0" collapsed="false">
      <c r="A22" s="1427"/>
      <c r="B22" s="1431" t="s">
        <v>1546</v>
      </c>
      <c r="C22" s="1428"/>
      <c r="D22" s="1429"/>
      <c r="E22" s="1430"/>
      <c r="F22" s="1430"/>
    </row>
    <row r="23" customFormat="false" ht="12.75" hidden="false" customHeight="false" outlineLevel="0" collapsed="false">
      <c r="A23" s="1427"/>
      <c r="B23" s="1432" t="s">
        <v>1547</v>
      </c>
      <c r="C23" s="1428"/>
      <c r="D23" s="1429"/>
      <c r="E23" s="1430"/>
      <c r="F23" s="1430"/>
    </row>
    <row r="24" customFormat="false" ht="38.25" hidden="false" customHeight="false" outlineLevel="0" collapsed="false">
      <c r="A24" s="1427"/>
      <c r="B24" s="1431" t="s">
        <v>1548</v>
      </c>
      <c r="C24" s="1428"/>
      <c r="D24" s="1429"/>
      <c r="E24" s="1430"/>
      <c r="F24" s="1430"/>
    </row>
    <row r="25" customFormat="false" ht="76.5" hidden="false" customHeight="false" outlineLevel="0" collapsed="false">
      <c r="A25" s="1427"/>
      <c r="B25" s="1433" t="s">
        <v>1549</v>
      </c>
      <c r="C25" s="1428"/>
      <c r="D25" s="1429"/>
      <c r="E25" s="1430"/>
      <c r="F25" s="1430"/>
    </row>
    <row r="26" customFormat="false" ht="12.75" hidden="false" customHeight="false" outlineLevel="0" collapsed="false">
      <c r="A26" s="1427"/>
      <c r="B26" s="916" t="s">
        <v>1550</v>
      </c>
      <c r="C26" s="1428"/>
      <c r="D26" s="1429"/>
      <c r="E26" s="1430"/>
      <c r="F26" s="1430"/>
    </row>
    <row r="27" customFormat="false" ht="15.75" hidden="false" customHeight="false" outlineLevel="0" collapsed="false">
      <c r="A27" s="1427"/>
      <c r="B27" s="1434" t="s">
        <v>1551</v>
      </c>
      <c r="C27" s="1428"/>
      <c r="D27" s="1429"/>
      <c r="E27" s="1430"/>
      <c r="F27" s="1430"/>
    </row>
    <row r="28" customFormat="false" ht="15.75" hidden="false" customHeight="false" outlineLevel="0" collapsed="false">
      <c r="A28" s="1427"/>
      <c r="B28" s="1434" t="s">
        <v>1552</v>
      </c>
      <c r="C28" s="1428"/>
      <c r="D28" s="1429"/>
      <c r="E28" s="1430"/>
      <c r="F28" s="1430"/>
    </row>
    <row r="29" customFormat="false" ht="12.75" hidden="false" customHeight="false" outlineLevel="0" collapsed="false">
      <c r="A29" s="1427"/>
      <c r="B29" s="916" t="s">
        <v>1553</v>
      </c>
      <c r="C29" s="1428"/>
      <c r="D29" s="1429"/>
      <c r="E29" s="1430"/>
      <c r="F29" s="1430"/>
    </row>
    <row r="30" customFormat="false" ht="12.75" hidden="false" customHeight="false" outlineLevel="0" collapsed="false">
      <c r="A30" s="1427"/>
      <c r="B30" s="1435" t="s">
        <v>1554</v>
      </c>
      <c r="C30" s="1428"/>
      <c r="D30" s="1429"/>
      <c r="E30" s="1430"/>
      <c r="F30" s="1430"/>
    </row>
    <row r="31" customFormat="false" ht="12.75" hidden="false" customHeight="false" outlineLevel="0" collapsed="false">
      <c r="A31" s="1427"/>
      <c r="B31" s="916" t="s">
        <v>1555</v>
      </c>
      <c r="C31" s="1428"/>
      <c r="D31" s="1429"/>
      <c r="E31" s="1430"/>
      <c r="F31" s="1430"/>
    </row>
    <row r="32" customFormat="false" ht="12.75" hidden="false" customHeight="false" outlineLevel="0" collapsed="false">
      <c r="A32" s="1427"/>
      <c r="B32" s="1435" t="s">
        <v>1556</v>
      </c>
      <c r="C32" s="1428"/>
      <c r="D32" s="1429"/>
      <c r="E32" s="1430"/>
      <c r="F32" s="1430"/>
    </row>
    <row r="33" customFormat="false" ht="12.75" hidden="false" customHeight="false" outlineLevel="0" collapsed="false">
      <c r="A33" s="1427"/>
      <c r="B33" s="1435" t="s">
        <v>1557</v>
      </c>
      <c r="C33" s="1428"/>
      <c r="D33" s="1429"/>
      <c r="E33" s="1430"/>
      <c r="F33" s="1436"/>
    </row>
    <row r="34" customFormat="false" ht="12.75" hidden="false" customHeight="false" outlineLevel="0" collapsed="false">
      <c r="A34" s="1427"/>
      <c r="B34" s="1435" t="s">
        <v>1558</v>
      </c>
      <c r="C34" s="1428"/>
      <c r="D34" s="1429"/>
      <c r="E34" s="1430"/>
      <c r="F34" s="1436"/>
    </row>
    <row r="35" customFormat="false" ht="12.75" hidden="false" customHeight="false" outlineLevel="0" collapsed="false">
      <c r="A35" s="1427"/>
      <c r="B35" s="916" t="s">
        <v>1559</v>
      </c>
      <c r="C35" s="1428"/>
      <c r="D35" s="1429"/>
      <c r="E35" s="1430"/>
      <c r="F35" s="1436"/>
    </row>
    <row r="36" customFormat="false" ht="12.75" hidden="false" customHeight="false" outlineLevel="0" collapsed="false">
      <c r="A36" s="1427"/>
      <c r="B36" s="1435" t="s">
        <v>1560</v>
      </c>
      <c r="C36" s="1428"/>
      <c r="D36" s="1429"/>
      <c r="E36" s="1430"/>
      <c r="F36" s="1436"/>
    </row>
    <row r="37" customFormat="false" ht="12.75" hidden="false" customHeight="false" outlineLevel="0" collapsed="false">
      <c r="A37" s="1427"/>
      <c r="B37" s="1435" t="s">
        <v>1561</v>
      </c>
      <c r="C37" s="1428"/>
      <c r="D37" s="1429"/>
      <c r="E37" s="1430"/>
      <c r="F37" s="1436"/>
    </row>
    <row r="38" customFormat="false" ht="12.75" hidden="false" customHeight="false" outlineLevel="0" collapsed="false">
      <c r="A38" s="1427"/>
      <c r="B38" s="1433" t="s">
        <v>1562</v>
      </c>
      <c r="C38" s="1428"/>
      <c r="D38" s="1429"/>
      <c r="E38" s="1430"/>
      <c r="F38" s="1436"/>
    </row>
    <row r="39" customFormat="false" ht="12.75" hidden="false" customHeight="false" outlineLevel="0" collapsed="false">
      <c r="A39" s="1427"/>
      <c r="B39" s="1435" t="s">
        <v>1563</v>
      </c>
      <c r="C39" s="1428"/>
      <c r="D39" s="1429"/>
      <c r="E39" s="1430"/>
      <c r="F39" s="1436"/>
    </row>
    <row r="40" customFormat="false" ht="12.75" hidden="false" customHeight="false" outlineLevel="0" collapsed="false">
      <c r="A40" s="1427"/>
      <c r="B40" s="1435" t="s">
        <v>1564</v>
      </c>
      <c r="C40" s="1428"/>
      <c r="D40" s="1429"/>
      <c r="E40" s="1430"/>
      <c r="F40" s="1436"/>
    </row>
    <row r="41" customFormat="false" ht="12.75" hidden="false" customHeight="false" outlineLevel="0" collapsed="false">
      <c r="A41" s="1427"/>
      <c r="B41" s="1435" t="s">
        <v>1565</v>
      </c>
      <c r="C41" s="1428"/>
      <c r="D41" s="1429"/>
      <c r="E41" s="1430"/>
      <c r="F41" s="1436"/>
    </row>
    <row r="42" customFormat="false" ht="12.75" hidden="false" customHeight="false" outlineLevel="0" collapsed="false">
      <c r="A42" s="1427"/>
      <c r="B42" s="1435" t="s">
        <v>1566</v>
      </c>
      <c r="C42" s="1428"/>
      <c r="D42" s="1429"/>
      <c r="E42" s="1430"/>
      <c r="F42" s="1436"/>
    </row>
    <row r="43" customFormat="false" ht="12.75" hidden="false" customHeight="false" outlineLevel="0" collapsed="false">
      <c r="A43" s="1427"/>
      <c r="B43" s="1435" t="s">
        <v>1567</v>
      </c>
      <c r="C43" s="1428"/>
      <c r="D43" s="1429"/>
      <c r="E43" s="1430"/>
      <c r="F43" s="1436"/>
    </row>
    <row r="44" customFormat="false" ht="12.75" hidden="false" customHeight="false" outlineLevel="0" collapsed="false">
      <c r="A44" s="1427"/>
      <c r="B44" s="1435" t="s">
        <v>1568</v>
      </c>
      <c r="C44" s="1428"/>
      <c r="D44" s="1429"/>
      <c r="E44" s="1430"/>
      <c r="F44" s="1436"/>
    </row>
    <row r="45" customFormat="false" ht="12.75" hidden="false" customHeight="false" outlineLevel="0" collapsed="false">
      <c r="A45" s="1427"/>
      <c r="B45" s="1433" t="s">
        <v>1569</v>
      </c>
      <c r="C45" s="1428"/>
      <c r="D45" s="1429"/>
      <c r="E45" s="1430"/>
      <c r="F45" s="1436"/>
    </row>
    <row r="46" customFormat="false" ht="12.75" hidden="false" customHeight="false" outlineLevel="0" collapsed="false">
      <c r="A46" s="1427"/>
      <c r="B46" s="1435" t="s">
        <v>1570</v>
      </c>
      <c r="C46" s="1428"/>
      <c r="D46" s="1429"/>
      <c r="E46" s="1430"/>
      <c r="F46" s="1436"/>
    </row>
    <row r="47" customFormat="false" ht="12.75" hidden="false" customHeight="false" outlineLevel="0" collapsed="false">
      <c r="A47" s="1427"/>
      <c r="B47" s="1435" t="s">
        <v>1571</v>
      </c>
      <c r="C47" s="1428"/>
      <c r="D47" s="1429"/>
      <c r="E47" s="1430"/>
      <c r="F47" s="1436"/>
    </row>
    <row r="48" customFormat="false" ht="12.75" hidden="false" customHeight="false" outlineLevel="0" collapsed="false">
      <c r="A48" s="1427"/>
      <c r="B48" s="1435" t="s">
        <v>1572</v>
      </c>
      <c r="C48" s="1428"/>
      <c r="D48" s="1429"/>
      <c r="E48" s="1430"/>
      <c r="F48" s="1436"/>
    </row>
    <row r="49" customFormat="false" ht="12.75" hidden="false" customHeight="false" outlineLevel="0" collapsed="false">
      <c r="A49" s="1427"/>
      <c r="B49" s="1435" t="s">
        <v>1573</v>
      </c>
      <c r="C49" s="1428"/>
      <c r="D49" s="1429"/>
      <c r="E49" s="1430"/>
      <c r="F49" s="1436"/>
    </row>
    <row r="50" customFormat="false" ht="12.75" hidden="false" customHeight="false" outlineLevel="0" collapsed="false">
      <c r="A50" s="1427"/>
      <c r="B50" s="1435" t="s">
        <v>1574</v>
      </c>
      <c r="C50" s="1428"/>
      <c r="D50" s="1429"/>
      <c r="E50" s="1430"/>
      <c r="F50" s="1436"/>
    </row>
    <row r="51" customFormat="false" ht="12.75" hidden="false" customHeight="false" outlineLevel="0" collapsed="false">
      <c r="A51" s="1427"/>
      <c r="B51" s="1435" t="s">
        <v>1575</v>
      </c>
      <c r="C51" s="1428"/>
      <c r="D51" s="1429"/>
      <c r="E51" s="1430"/>
      <c r="F51" s="1436"/>
    </row>
    <row r="52" customFormat="false" ht="12.75" hidden="false" customHeight="false" outlineLevel="0" collapsed="false">
      <c r="A52" s="1427"/>
      <c r="B52" s="1434" t="s">
        <v>1576</v>
      </c>
      <c r="C52" s="1428"/>
      <c r="D52" s="1429"/>
      <c r="E52" s="1430"/>
      <c r="F52" s="1436"/>
    </row>
    <row r="53" customFormat="false" ht="12.75" hidden="false" customHeight="false" outlineLevel="0" collapsed="false">
      <c r="A53" s="1427"/>
      <c r="B53" s="1435" t="s">
        <v>1577</v>
      </c>
      <c r="C53" s="1428"/>
      <c r="D53" s="1429"/>
      <c r="E53" s="1430"/>
      <c r="F53" s="1436"/>
    </row>
    <row r="54" customFormat="false" ht="12.75" hidden="false" customHeight="false" outlineLevel="0" collapsed="false">
      <c r="A54" s="1427"/>
      <c r="B54" s="1435" t="s">
        <v>1578</v>
      </c>
      <c r="C54" s="1428"/>
      <c r="D54" s="1429"/>
      <c r="E54" s="1430"/>
      <c r="F54" s="1436"/>
    </row>
    <row r="55" customFormat="false" ht="12.75" hidden="false" customHeight="false" outlineLevel="0" collapsed="false">
      <c r="A55" s="1427"/>
      <c r="B55" s="1435" t="s">
        <v>1579</v>
      </c>
      <c r="C55" s="1428"/>
      <c r="D55" s="1429"/>
      <c r="E55" s="1430"/>
      <c r="F55" s="1436"/>
    </row>
    <row r="56" customFormat="false" ht="12.75" hidden="false" customHeight="false" outlineLevel="0" collapsed="false">
      <c r="A56" s="1427"/>
      <c r="B56" s="916" t="s">
        <v>1580</v>
      </c>
      <c r="C56" s="1428"/>
      <c r="D56" s="1429"/>
      <c r="E56" s="1430"/>
      <c r="F56" s="1436"/>
    </row>
    <row r="57" customFormat="false" ht="12.75" hidden="false" customHeight="false" outlineLevel="0" collapsed="false">
      <c r="A57" s="1427"/>
      <c r="B57" s="916" t="s">
        <v>1581</v>
      </c>
      <c r="C57" s="1437" t="s">
        <v>1582</v>
      </c>
      <c r="D57" s="1438" t="n">
        <v>1</v>
      </c>
      <c r="E57" s="891"/>
      <c r="F57" s="668" t="n">
        <f aca="false">D57*E57</f>
        <v>0</v>
      </c>
    </row>
    <row r="58" customFormat="false" ht="12.75" hidden="false" customHeight="false" outlineLevel="0" collapsed="false">
      <c r="A58" s="1427"/>
      <c r="B58" s="916"/>
      <c r="C58" s="1437"/>
      <c r="D58" s="1438"/>
      <c r="E58" s="1430"/>
      <c r="F58" s="1436"/>
    </row>
    <row r="59" customFormat="false" ht="12.75" hidden="false" customHeight="false" outlineLevel="0" collapsed="false">
      <c r="A59" s="1427" t="s">
        <v>92</v>
      </c>
      <c r="B59" s="882" t="s">
        <v>1583</v>
      </c>
      <c r="C59" s="1428"/>
      <c r="D59" s="1429"/>
      <c r="E59" s="1430"/>
      <c r="F59" s="1436"/>
    </row>
    <row r="60" customFormat="false" ht="25.5" hidden="false" customHeight="false" outlineLevel="0" collapsed="false">
      <c r="A60" s="1427"/>
      <c r="B60" s="730" t="s">
        <v>1584</v>
      </c>
      <c r="C60" s="1428"/>
      <c r="D60" s="1429"/>
      <c r="E60" s="1430"/>
      <c r="F60" s="1436"/>
    </row>
    <row r="61" customFormat="false" ht="12.75" hidden="false" customHeight="false" outlineLevel="0" collapsed="false">
      <c r="A61" s="1427"/>
      <c r="B61" s="916" t="s">
        <v>1585</v>
      </c>
      <c r="C61" s="1428"/>
      <c r="D61" s="1429"/>
      <c r="E61" s="1430"/>
      <c r="F61" s="1429"/>
    </row>
    <row r="62" customFormat="false" ht="12.75" hidden="false" customHeight="false" outlineLevel="0" collapsed="false">
      <c r="A62" s="1427"/>
      <c r="B62" s="916" t="s">
        <v>1586</v>
      </c>
      <c r="C62" s="1428"/>
      <c r="D62" s="1429"/>
      <c r="E62" s="1430"/>
      <c r="F62" s="1436"/>
    </row>
    <row r="63" customFormat="false" ht="12.75" hidden="false" customHeight="false" outlineLevel="0" collapsed="false">
      <c r="A63" s="1427"/>
      <c r="B63" s="916" t="s">
        <v>1587</v>
      </c>
      <c r="C63" s="1428"/>
      <c r="D63" s="1429"/>
      <c r="E63" s="1430"/>
      <c r="F63" s="1430"/>
    </row>
    <row r="64" customFormat="false" ht="12.75" hidden="false" customHeight="false" outlineLevel="0" collapsed="false">
      <c r="A64" s="1427"/>
      <c r="B64" s="916" t="s">
        <v>1588</v>
      </c>
      <c r="C64" s="1428"/>
      <c r="D64" s="1429"/>
      <c r="E64" s="1430"/>
      <c r="F64" s="1436"/>
    </row>
    <row r="65" customFormat="false" ht="12.75" hidden="false" customHeight="false" outlineLevel="0" collapsed="false">
      <c r="A65" s="1427"/>
      <c r="B65" s="916" t="s">
        <v>1589</v>
      </c>
      <c r="C65" s="1428"/>
      <c r="D65" s="1429"/>
      <c r="E65" s="1430"/>
      <c r="F65" s="1436"/>
    </row>
    <row r="66" customFormat="false" ht="12.75" hidden="false" customHeight="false" outlineLevel="0" collapsed="false">
      <c r="A66" s="1427"/>
      <c r="B66" s="916" t="s">
        <v>1590</v>
      </c>
      <c r="C66" s="1437" t="s">
        <v>1582</v>
      </c>
      <c r="D66" s="1438" t="n">
        <v>1</v>
      </c>
      <c r="E66" s="891"/>
      <c r="F66" s="668" t="n">
        <f aca="false">D66*E66</f>
        <v>0</v>
      </c>
    </row>
    <row r="67" customFormat="false" ht="12.75" hidden="false" customHeight="false" outlineLevel="0" collapsed="false">
      <c r="A67" s="1427"/>
      <c r="B67" s="882"/>
      <c r="C67" s="1428"/>
      <c r="D67" s="1429"/>
      <c r="E67" s="1430"/>
      <c r="F67" s="1430"/>
    </row>
    <row r="68" customFormat="false" ht="12.75" hidden="false" customHeight="false" outlineLevel="0" collapsed="false">
      <c r="A68" s="1427" t="s">
        <v>94</v>
      </c>
      <c r="B68" s="906" t="s">
        <v>1591</v>
      </c>
      <c r="C68" s="1428"/>
      <c r="D68" s="1429"/>
      <c r="E68" s="1430"/>
      <c r="F68" s="1430"/>
    </row>
    <row r="69" customFormat="false" ht="12.75" hidden="false" customHeight="false" outlineLevel="0" collapsed="false">
      <c r="A69" s="1427"/>
      <c r="B69" s="916" t="s">
        <v>1592</v>
      </c>
      <c r="C69" s="1428"/>
      <c r="D69" s="1429"/>
      <c r="E69" s="1430"/>
      <c r="F69" s="1430"/>
    </row>
    <row r="70" customFormat="false" ht="12.75" hidden="false" customHeight="false" outlineLevel="0" collapsed="false">
      <c r="A70" s="1427"/>
      <c r="B70" s="916" t="s">
        <v>1593</v>
      </c>
      <c r="C70" s="1428"/>
      <c r="D70" s="1429"/>
      <c r="E70" s="1430"/>
      <c r="F70" s="1430"/>
    </row>
    <row r="71" customFormat="false" ht="12.75" hidden="false" customHeight="false" outlineLevel="0" collapsed="false">
      <c r="A71" s="1427"/>
      <c r="B71" s="730" t="s">
        <v>1594</v>
      </c>
      <c r="C71" s="1437" t="s">
        <v>1582</v>
      </c>
      <c r="D71" s="1438" t="n">
        <v>1</v>
      </c>
      <c r="E71" s="891"/>
      <c r="F71" s="668" t="n">
        <f aca="false">D71*E71</f>
        <v>0</v>
      </c>
    </row>
    <row r="72" customFormat="false" ht="12.75" hidden="false" customHeight="false" outlineLevel="0" collapsed="false">
      <c r="A72" s="1427"/>
      <c r="B72" s="916"/>
      <c r="C72" s="1437"/>
      <c r="D72" s="1438"/>
      <c r="E72" s="1430"/>
      <c r="F72" s="1430"/>
    </row>
    <row r="73" customFormat="false" ht="12.75" hidden="false" customHeight="false" outlineLevel="0" collapsed="false">
      <c r="A73" s="1427" t="s">
        <v>96</v>
      </c>
      <c r="B73" s="1432" t="s">
        <v>1595</v>
      </c>
      <c r="C73" s="1437"/>
      <c r="D73" s="1438"/>
      <c r="E73" s="1430"/>
      <c r="F73" s="1436"/>
    </row>
    <row r="74" customFormat="false" ht="12.75" hidden="false" customHeight="false" outlineLevel="0" collapsed="false">
      <c r="A74" s="1427"/>
      <c r="B74" s="1432" t="s">
        <v>1596</v>
      </c>
      <c r="C74" s="1437"/>
      <c r="D74" s="1438"/>
      <c r="E74" s="1430"/>
      <c r="F74" s="1436"/>
    </row>
    <row r="75" customFormat="false" ht="12.75" hidden="false" customHeight="false" outlineLevel="0" collapsed="false">
      <c r="A75" s="1427"/>
      <c r="B75" s="1432" t="s">
        <v>1597</v>
      </c>
      <c r="C75" s="1437"/>
      <c r="D75" s="1438"/>
      <c r="E75" s="1430"/>
      <c r="F75" s="1429"/>
    </row>
    <row r="76" customFormat="false" ht="12.75" hidden="false" customHeight="false" outlineLevel="0" collapsed="false">
      <c r="A76" s="1427"/>
      <c r="B76" s="1432" t="s">
        <v>1598</v>
      </c>
      <c r="C76" s="1437" t="s">
        <v>1582</v>
      </c>
      <c r="D76" s="1438" t="n">
        <v>1</v>
      </c>
      <c r="E76" s="891"/>
      <c r="F76" s="668" t="n">
        <f aca="false">D76*E76</f>
        <v>0</v>
      </c>
    </row>
    <row r="77" customFormat="false" ht="12.75" hidden="false" customHeight="false" outlineLevel="0" collapsed="false">
      <c r="A77" s="1427"/>
      <c r="B77" s="1432"/>
      <c r="C77" s="1437"/>
      <c r="D77" s="1438"/>
      <c r="E77" s="1430"/>
      <c r="F77" s="1436"/>
    </row>
    <row r="78" customFormat="false" ht="12.75" hidden="false" customHeight="false" outlineLevel="0" collapsed="false">
      <c r="A78" s="1427" t="s">
        <v>98</v>
      </c>
      <c r="B78" s="916" t="s">
        <v>1599</v>
      </c>
      <c r="C78" s="1428"/>
      <c r="D78" s="1429"/>
      <c r="E78" s="1430"/>
      <c r="F78" s="1436"/>
    </row>
    <row r="79" customFormat="false" ht="12.75" hidden="false" customHeight="false" outlineLevel="0" collapsed="false">
      <c r="A79" s="1427"/>
      <c r="B79" s="1433" t="s">
        <v>1600</v>
      </c>
      <c r="C79" s="1428"/>
      <c r="D79" s="1429"/>
      <c r="E79" s="1430"/>
      <c r="F79" s="1436"/>
    </row>
    <row r="80" customFormat="false" ht="12.75" hidden="false" customHeight="false" outlineLevel="0" collapsed="false">
      <c r="A80" s="1427"/>
      <c r="B80" s="1433" t="s">
        <v>1601</v>
      </c>
      <c r="C80" s="1428"/>
      <c r="D80" s="1429"/>
      <c r="E80" s="1430"/>
      <c r="F80" s="1430"/>
    </row>
    <row r="81" customFormat="false" ht="14.25" hidden="false" customHeight="false" outlineLevel="0" collapsed="false">
      <c r="A81" s="1427"/>
      <c r="B81" s="916" t="s">
        <v>1602</v>
      </c>
      <c r="C81" s="1428"/>
      <c r="D81" s="1429"/>
      <c r="E81" s="1430"/>
      <c r="F81" s="1436"/>
    </row>
    <row r="82" customFormat="false" ht="12.75" hidden="false" customHeight="false" outlineLevel="0" collapsed="false">
      <c r="A82" s="1427"/>
      <c r="B82" s="916" t="s">
        <v>1603</v>
      </c>
      <c r="C82" s="1428"/>
      <c r="D82" s="1429"/>
      <c r="E82" s="1430"/>
      <c r="F82" s="1436"/>
    </row>
    <row r="83" customFormat="false" ht="12.75" hidden="false" customHeight="false" outlineLevel="0" collapsed="false">
      <c r="A83" s="1427"/>
      <c r="B83" s="916" t="s">
        <v>1604</v>
      </c>
      <c r="C83" s="1428"/>
      <c r="D83" s="1429"/>
      <c r="E83" s="1430"/>
      <c r="F83" s="1436"/>
    </row>
    <row r="84" customFormat="false" ht="12.75" hidden="false" customHeight="false" outlineLevel="0" collapsed="false">
      <c r="A84" s="1427"/>
      <c r="B84" s="916" t="s">
        <v>1605</v>
      </c>
      <c r="C84" s="1428"/>
      <c r="D84" s="1429"/>
      <c r="E84" s="1430"/>
      <c r="F84" s="1429"/>
    </row>
    <row r="85" customFormat="false" ht="12.75" hidden="false" customHeight="false" outlineLevel="0" collapsed="false">
      <c r="A85" s="1427"/>
      <c r="B85" s="916" t="s">
        <v>1606</v>
      </c>
      <c r="C85" s="1437" t="s">
        <v>1582</v>
      </c>
      <c r="D85" s="1438" t="n">
        <v>1</v>
      </c>
      <c r="E85" s="891"/>
      <c r="F85" s="668" t="n">
        <f aca="false">D85*E85</f>
        <v>0</v>
      </c>
    </row>
    <row r="86" customFormat="false" ht="12.75" hidden="false" customHeight="false" outlineLevel="0" collapsed="false">
      <c r="A86" s="1427"/>
      <c r="B86" s="916"/>
      <c r="C86" s="1437"/>
      <c r="D86" s="1438"/>
      <c r="E86" s="1430"/>
      <c r="F86" s="1436"/>
    </row>
    <row r="87" customFormat="false" ht="12.75" hidden="false" customHeight="false" outlineLevel="0" collapsed="false">
      <c r="A87" s="1427" t="s">
        <v>100</v>
      </c>
      <c r="B87" s="1433" t="s">
        <v>1607</v>
      </c>
      <c r="C87" s="1428"/>
      <c r="D87" s="1429"/>
      <c r="E87" s="1436"/>
      <c r="F87" s="1436"/>
    </row>
    <row r="88" customFormat="false" ht="12.75" hidden="false" customHeight="false" outlineLevel="0" collapsed="false">
      <c r="A88" s="1427"/>
      <c r="B88" s="1433" t="s">
        <v>1608</v>
      </c>
      <c r="C88" s="1428"/>
      <c r="D88" s="1429"/>
      <c r="E88" s="1436"/>
      <c r="F88" s="1436"/>
    </row>
    <row r="89" customFormat="false" ht="12.75" hidden="false" customHeight="false" outlineLevel="0" collapsed="false">
      <c r="A89" s="1427"/>
      <c r="B89" s="1439" t="s">
        <v>1609</v>
      </c>
      <c r="C89" s="1437" t="s">
        <v>1582</v>
      </c>
      <c r="D89" s="1438" t="n">
        <v>2</v>
      </c>
      <c r="E89" s="891"/>
      <c r="F89" s="668" t="n">
        <f aca="false">D89*E89</f>
        <v>0</v>
      </c>
    </row>
    <row r="90" customFormat="false" ht="12.75" hidden="false" customHeight="false" outlineLevel="0" collapsed="false">
      <c r="A90" s="1427"/>
      <c r="B90" s="916"/>
      <c r="C90" s="1437"/>
      <c r="D90" s="1438"/>
      <c r="E90" s="1430"/>
      <c r="F90" s="1436"/>
    </row>
    <row r="91" customFormat="false" ht="12.75" hidden="false" customHeight="false" outlineLevel="0" collapsed="false">
      <c r="A91" s="1427" t="s">
        <v>102</v>
      </c>
      <c r="B91" s="1432" t="s">
        <v>1610</v>
      </c>
      <c r="C91" s="1436"/>
      <c r="D91" s="1429"/>
      <c r="E91" s="1430"/>
      <c r="F91" s="1436"/>
    </row>
    <row r="92" customFormat="false" ht="12.75" hidden="false" customHeight="false" outlineLevel="0" collapsed="false">
      <c r="A92" s="1427"/>
      <c r="B92" s="1432" t="s">
        <v>1611</v>
      </c>
      <c r="C92" s="1436"/>
      <c r="D92" s="1429"/>
      <c r="E92" s="1430"/>
      <c r="F92" s="1436"/>
    </row>
    <row r="93" customFormat="false" ht="12.75" hidden="false" customHeight="false" outlineLevel="0" collapsed="false">
      <c r="A93" s="1427"/>
      <c r="B93" s="1432" t="s">
        <v>1612</v>
      </c>
      <c r="C93" s="1436"/>
      <c r="D93" s="1429"/>
      <c r="E93" s="1430"/>
      <c r="F93" s="1436"/>
    </row>
    <row r="94" customFormat="false" ht="12.75" hidden="false" customHeight="false" outlineLevel="0" collapsed="false">
      <c r="A94" s="1427"/>
      <c r="B94" s="1432" t="s">
        <v>1613</v>
      </c>
      <c r="C94" s="1437" t="s">
        <v>207</v>
      </c>
      <c r="D94" s="1438" t="n">
        <v>1670</v>
      </c>
      <c r="E94" s="891"/>
      <c r="F94" s="668" t="n">
        <f aca="false">D94*E94</f>
        <v>0</v>
      </c>
    </row>
    <row r="95" customFormat="false" ht="12.75" hidden="false" customHeight="false" outlineLevel="0" collapsed="false">
      <c r="A95" s="1427"/>
      <c r="B95" s="1080"/>
      <c r="C95" s="1436"/>
      <c r="D95" s="1429"/>
      <c r="E95" s="1430"/>
      <c r="F95" s="1430"/>
    </row>
    <row r="96" customFormat="false" ht="12.75" hidden="false" customHeight="false" outlineLevel="0" collapsed="false">
      <c r="A96" s="1427" t="s">
        <v>105</v>
      </c>
      <c r="B96" s="1432" t="s">
        <v>1614</v>
      </c>
      <c r="C96" s="1436"/>
      <c r="D96" s="1429"/>
      <c r="E96" s="1430"/>
      <c r="F96" s="1429"/>
    </row>
    <row r="97" customFormat="false" ht="12.75" hidden="false" customHeight="false" outlineLevel="0" collapsed="false">
      <c r="A97" s="1427"/>
      <c r="B97" s="1432" t="s">
        <v>1615</v>
      </c>
      <c r="C97" s="1437" t="s">
        <v>207</v>
      </c>
      <c r="D97" s="1438" t="n">
        <v>560</v>
      </c>
      <c r="E97" s="891"/>
      <c r="F97" s="668" t="n">
        <f aca="false">D97*E97</f>
        <v>0</v>
      </c>
    </row>
    <row r="98" customFormat="false" ht="12.75" hidden="false" customHeight="false" outlineLevel="0" collapsed="false">
      <c r="A98" s="1427"/>
      <c r="B98" s="1432"/>
      <c r="C98" s="1437"/>
      <c r="D98" s="1438"/>
      <c r="E98" s="1430"/>
      <c r="F98" s="1429"/>
    </row>
    <row r="99" customFormat="false" ht="12.75" hidden="false" customHeight="false" outlineLevel="0" collapsed="false">
      <c r="A99" s="1427" t="s">
        <v>107</v>
      </c>
      <c r="B99" s="916" t="s">
        <v>1616</v>
      </c>
      <c r="C99" s="1437"/>
      <c r="D99" s="1438"/>
      <c r="E99" s="1436"/>
      <c r="F99" s="1429"/>
    </row>
    <row r="100" customFormat="false" ht="12.75" hidden="false" customHeight="false" outlineLevel="0" collapsed="false">
      <c r="A100" s="1427"/>
      <c r="B100" s="916" t="s">
        <v>1617</v>
      </c>
      <c r="C100" s="1437"/>
      <c r="D100" s="1438"/>
      <c r="E100" s="1436"/>
      <c r="F100" s="1436"/>
    </row>
    <row r="101" customFormat="false" ht="12.75" hidden="false" customHeight="false" outlineLevel="0" collapsed="false">
      <c r="A101" s="1427"/>
      <c r="B101" s="916" t="s">
        <v>1618</v>
      </c>
      <c r="C101" s="1437"/>
      <c r="D101" s="1438"/>
      <c r="E101" s="1436"/>
      <c r="F101" s="1436"/>
    </row>
    <row r="102" customFormat="false" ht="12.75" hidden="false" customHeight="false" outlineLevel="0" collapsed="false">
      <c r="A102" s="1427"/>
      <c r="B102" s="916" t="s">
        <v>1619</v>
      </c>
      <c r="C102" s="1437" t="s">
        <v>1582</v>
      </c>
      <c r="D102" s="1438" t="n">
        <v>19</v>
      </c>
      <c r="E102" s="891"/>
      <c r="F102" s="668" t="n">
        <f aca="false">D102*E102</f>
        <v>0</v>
      </c>
    </row>
    <row r="103" customFormat="false" ht="12.75" hidden="false" customHeight="false" outlineLevel="0" collapsed="false">
      <c r="A103" s="1427"/>
      <c r="B103" s="1433"/>
      <c r="C103" s="1437"/>
      <c r="D103" s="1438"/>
      <c r="E103" s="1430"/>
      <c r="F103" s="1430"/>
    </row>
    <row r="104" customFormat="false" ht="12.75" hidden="false" customHeight="false" outlineLevel="0" collapsed="false">
      <c r="A104" s="1427" t="s">
        <v>109</v>
      </c>
      <c r="B104" s="916" t="s">
        <v>1620</v>
      </c>
      <c r="C104" s="1437"/>
      <c r="D104" s="1438"/>
      <c r="E104" s="1436"/>
      <c r="F104" s="1430"/>
    </row>
    <row r="105" customFormat="false" ht="12.75" hidden="false" customHeight="false" outlineLevel="0" collapsed="false">
      <c r="A105" s="1427"/>
      <c r="B105" s="916" t="s">
        <v>1621</v>
      </c>
      <c r="C105" s="1437"/>
      <c r="D105" s="1438"/>
      <c r="E105" s="1436"/>
      <c r="F105" s="1430"/>
    </row>
    <row r="106" customFormat="false" ht="12.75" hidden="false" customHeight="false" outlineLevel="0" collapsed="false">
      <c r="A106" s="1427"/>
      <c r="B106" s="916" t="s">
        <v>1622</v>
      </c>
      <c r="C106" s="695" t="s">
        <v>1023</v>
      </c>
      <c r="D106" s="1440" t="n">
        <v>25</v>
      </c>
      <c r="E106" s="891"/>
      <c r="F106" s="668" t="n">
        <f aca="false">D106*E106</f>
        <v>0</v>
      </c>
    </row>
    <row r="107" customFormat="false" ht="12.75" hidden="false" customHeight="false" outlineLevel="0" collapsed="false">
      <c r="A107" s="1427"/>
      <c r="B107" s="1080"/>
      <c r="C107" s="1436"/>
      <c r="D107" s="1429"/>
      <c r="E107" s="1436"/>
      <c r="F107" s="1430"/>
    </row>
    <row r="108" customFormat="false" ht="12.75" hidden="false" customHeight="false" outlineLevel="0" collapsed="false">
      <c r="A108" s="1427" t="s">
        <v>111</v>
      </c>
      <c r="B108" s="1432" t="s">
        <v>1623</v>
      </c>
      <c r="C108" s="1436"/>
      <c r="D108" s="1429"/>
      <c r="E108" s="1436"/>
      <c r="F108" s="1430"/>
    </row>
    <row r="109" customFormat="false" ht="12.75" hidden="false" customHeight="false" outlineLevel="0" collapsed="false">
      <c r="A109" s="1427"/>
      <c r="B109" s="1432" t="s">
        <v>1624</v>
      </c>
      <c r="C109" s="1436"/>
      <c r="D109" s="1429"/>
      <c r="E109" s="1436"/>
      <c r="F109" s="1430"/>
    </row>
    <row r="110" customFormat="false" ht="12.75" hidden="false" customHeight="false" outlineLevel="0" collapsed="false">
      <c r="A110" s="1427"/>
      <c r="B110" s="1432" t="s">
        <v>1625</v>
      </c>
      <c r="C110" s="1437" t="s">
        <v>1582</v>
      </c>
      <c r="D110" s="1438" t="n">
        <v>10</v>
      </c>
      <c r="E110" s="891"/>
      <c r="F110" s="668" t="n">
        <f aca="false">D110*E110</f>
        <v>0</v>
      </c>
    </row>
    <row r="111" customFormat="false" ht="12.75" hidden="false" customHeight="false" outlineLevel="0" collapsed="false">
      <c r="A111" s="1427"/>
      <c r="B111" s="1432" t="s">
        <v>1626</v>
      </c>
      <c r="C111" s="1437" t="s">
        <v>1582</v>
      </c>
      <c r="D111" s="1438" t="n">
        <v>2</v>
      </c>
      <c r="E111" s="891"/>
      <c r="F111" s="668" t="n">
        <f aca="false">D111*E111</f>
        <v>0</v>
      </c>
    </row>
    <row r="112" customFormat="false" ht="12.75" hidden="false" customHeight="false" outlineLevel="0" collapsed="false">
      <c r="A112" s="1427"/>
      <c r="B112" s="1432" t="s">
        <v>1627</v>
      </c>
      <c r="C112" s="1437" t="s">
        <v>1582</v>
      </c>
      <c r="D112" s="1438" t="n">
        <v>2</v>
      </c>
      <c r="E112" s="891"/>
      <c r="F112" s="668" t="n">
        <f aca="false">D112*E112</f>
        <v>0</v>
      </c>
    </row>
    <row r="113" customFormat="false" ht="12.75" hidden="false" customHeight="false" outlineLevel="0" collapsed="false">
      <c r="A113" s="1427"/>
      <c r="B113" s="1432" t="s">
        <v>1628</v>
      </c>
      <c r="C113" s="1437" t="s">
        <v>1582</v>
      </c>
      <c r="D113" s="1438" t="n">
        <v>2</v>
      </c>
      <c r="E113" s="891"/>
      <c r="F113" s="668" t="n">
        <f aca="false">D113*E113</f>
        <v>0</v>
      </c>
    </row>
    <row r="114" customFormat="false" ht="12.75" hidden="false" customHeight="false" outlineLevel="0" collapsed="false">
      <c r="A114" s="1427"/>
      <c r="B114" s="1432" t="s">
        <v>1629</v>
      </c>
      <c r="C114" s="1437" t="s">
        <v>1582</v>
      </c>
      <c r="D114" s="1438" t="n">
        <v>2</v>
      </c>
      <c r="E114" s="891"/>
      <c r="F114" s="668" t="n">
        <f aca="false">D114*E114</f>
        <v>0</v>
      </c>
    </row>
    <row r="115" customFormat="false" ht="12.75" hidden="false" customHeight="false" outlineLevel="0" collapsed="false">
      <c r="A115" s="1427"/>
      <c r="B115" s="1432"/>
      <c r="C115" s="1437"/>
      <c r="D115" s="1438"/>
      <c r="E115" s="1436"/>
      <c r="F115" s="1430"/>
    </row>
    <row r="116" customFormat="false" ht="12.75" hidden="false" customHeight="false" outlineLevel="0" collapsed="false">
      <c r="A116" s="1427" t="s">
        <v>113</v>
      </c>
      <c r="B116" s="916" t="s">
        <v>1630</v>
      </c>
      <c r="C116" s="1437"/>
      <c r="D116" s="1438"/>
      <c r="E116" s="1436"/>
      <c r="F116" s="1430"/>
    </row>
    <row r="117" customFormat="false" ht="12.75" hidden="false" customHeight="false" outlineLevel="0" collapsed="false">
      <c r="A117" s="1427"/>
      <c r="B117" s="916" t="s">
        <v>1631</v>
      </c>
      <c r="C117" s="1437"/>
      <c r="D117" s="1438"/>
      <c r="E117" s="1437"/>
      <c r="F117" s="1430"/>
    </row>
    <row r="118" customFormat="false" ht="12.75" hidden="false" customHeight="false" outlineLevel="0" collapsed="false">
      <c r="A118" s="1427"/>
      <c r="B118" s="916" t="s">
        <v>1632</v>
      </c>
      <c r="C118" s="1437" t="s">
        <v>1582</v>
      </c>
      <c r="D118" s="1438" t="n">
        <v>1</v>
      </c>
      <c r="E118" s="891"/>
      <c r="F118" s="668" t="n">
        <f aca="false">D118*E118</f>
        <v>0</v>
      </c>
    </row>
    <row r="119" customFormat="false" ht="12.75" hidden="false" customHeight="false" outlineLevel="0" collapsed="false">
      <c r="A119" s="1427"/>
      <c r="B119" s="916" t="s">
        <v>1633</v>
      </c>
      <c r="C119" s="1437" t="s">
        <v>1582</v>
      </c>
      <c r="D119" s="1438" t="n">
        <v>1</v>
      </c>
      <c r="E119" s="891"/>
      <c r="F119" s="668" t="n">
        <f aca="false">D119*E119</f>
        <v>0</v>
      </c>
    </row>
    <row r="120" customFormat="false" ht="12.75" hidden="false" customHeight="false" outlineLevel="0" collapsed="false">
      <c r="A120" s="1427"/>
      <c r="B120" s="1432"/>
      <c r="C120" s="1437"/>
      <c r="D120" s="1438"/>
      <c r="E120" s="1436"/>
      <c r="F120" s="1430"/>
    </row>
    <row r="121" customFormat="false" ht="12.75" hidden="false" customHeight="false" outlineLevel="0" collapsed="false">
      <c r="A121" s="1427" t="s">
        <v>121</v>
      </c>
      <c r="B121" s="1432" t="s">
        <v>1634</v>
      </c>
      <c r="C121" s="1436"/>
      <c r="D121" s="1429"/>
      <c r="E121" s="1436"/>
      <c r="F121" s="1430"/>
    </row>
    <row r="122" customFormat="false" ht="12.75" hidden="false" customHeight="false" outlineLevel="0" collapsed="false">
      <c r="A122" s="1427"/>
      <c r="B122" s="1432" t="s">
        <v>1635</v>
      </c>
      <c r="C122" s="1436"/>
      <c r="D122" s="1429"/>
      <c r="E122" s="1436"/>
      <c r="F122" s="1430"/>
    </row>
    <row r="123" customFormat="false" ht="12.75" hidden="false" customHeight="false" outlineLevel="0" collapsed="false">
      <c r="A123" s="1427"/>
      <c r="B123" s="1432" t="s">
        <v>1636</v>
      </c>
      <c r="C123" s="1437" t="s">
        <v>1582</v>
      </c>
      <c r="D123" s="1438" t="n">
        <v>2</v>
      </c>
      <c r="E123" s="891"/>
      <c r="F123" s="668" t="n">
        <f aca="false">D123*E123</f>
        <v>0</v>
      </c>
    </row>
    <row r="124" customFormat="false" ht="12.75" hidden="false" customHeight="false" outlineLevel="0" collapsed="false">
      <c r="A124" s="1427"/>
      <c r="B124" s="1432" t="s">
        <v>1637</v>
      </c>
      <c r="C124" s="1437" t="s">
        <v>1582</v>
      </c>
      <c r="D124" s="1438" t="n">
        <v>1</v>
      </c>
      <c r="E124" s="891"/>
      <c r="F124" s="668" t="n">
        <f aca="false">D124*E124</f>
        <v>0</v>
      </c>
    </row>
    <row r="125" customFormat="false" ht="12.75" hidden="false" customHeight="false" outlineLevel="0" collapsed="false">
      <c r="A125" s="1427"/>
      <c r="B125" s="916"/>
      <c r="C125" s="1437"/>
      <c r="D125" s="1438"/>
      <c r="E125" s="1436"/>
      <c r="F125" s="1430"/>
    </row>
    <row r="126" customFormat="false" ht="12.75" hidden="false" customHeight="false" outlineLevel="0" collapsed="false">
      <c r="A126" s="1427" t="s">
        <v>124</v>
      </c>
      <c r="B126" s="1432" t="s">
        <v>1638</v>
      </c>
      <c r="C126" s="1436"/>
      <c r="D126" s="1429"/>
      <c r="E126" s="1436"/>
      <c r="F126" s="1430"/>
    </row>
    <row r="127" customFormat="false" ht="12.75" hidden="false" customHeight="false" outlineLevel="0" collapsed="false">
      <c r="A127" s="1427"/>
      <c r="B127" s="1432" t="s">
        <v>1639</v>
      </c>
      <c r="C127" s="1436"/>
      <c r="D127" s="1429"/>
      <c r="E127" s="1437"/>
      <c r="F127" s="1430"/>
    </row>
    <row r="128" customFormat="false" ht="12.75" hidden="false" customHeight="false" outlineLevel="0" collapsed="false">
      <c r="A128" s="1427"/>
      <c r="B128" s="1432" t="s">
        <v>1640</v>
      </c>
      <c r="C128" s="1437"/>
      <c r="D128" s="1438"/>
      <c r="E128" s="1436"/>
      <c r="F128" s="1430"/>
    </row>
    <row r="129" customFormat="false" ht="12.75" hidden="false" customHeight="false" outlineLevel="0" collapsed="false">
      <c r="A129" s="1427"/>
      <c r="B129" s="1432" t="s">
        <v>1641</v>
      </c>
      <c r="C129" s="1437" t="s">
        <v>1582</v>
      </c>
      <c r="D129" s="1438" t="n">
        <v>2</v>
      </c>
      <c r="E129" s="891"/>
      <c r="F129" s="668" t="n">
        <f aca="false">D129*E129</f>
        <v>0</v>
      </c>
    </row>
    <row r="130" customFormat="false" ht="12.75" hidden="false" customHeight="false" outlineLevel="0" collapsed="false">
      <c r="A130" s="1427"/>
      <c r="B130" s="1432"/>
      <c r="C130" s="1437"/>
      <c r="D130" s="1438"/>
      <c r="E130" s="1436"/>
      <c r="F130" s="1430"/>
    </row>
    <row r="131" customFormat="false" ht="12.75" hidden="false" customHeight="false" outlineLevel="0" collapsed="false">
      <c r="A131" s="1427" t="s">
        <v>126</v>
      </c>
      <c r="B131" s="916" t="s">
        <v>1642</v>
      </c>
      <c r="C131" s="1428"/>
      <c r="D131" s="1429"/>
      <c r="E131" s="1436"/>
      <c r="F131" s="1430"/>
    </row>
    <row r="132" customFormat="false" ht="12.75" hidden="false" customHeight="false" outlineLevel="0" collapsed="false">
      <c r="A132" s="1427"/>
      <c r="B132" s="916" t="s">
        <v>1643</v>
      </c>
      <c r="C132" s="1428"/>
      <c r="D132" s="1429"/>
      <c r="E132" s="1436"/>
      <c r="F132" s="1430"/>
    </row>
    <row r="133" customFormat="false" ht="12.75" hidden="false" customHeight="false" outlineLevel="0" collapsed="false">
      <c r="A133" s="1427"/>
      <c r="B133" s="916" t="s">
        <v>1644</v>
      </c>
      <c r="C133" s="1428"/>
      <c r="D133" s="1429"/>
      <c r="E133" s="1436"/>
      <c r="F133" s="1430"/>
    </row>
    <row r="134" customFormat="false" ht="12.75" hidden="false" customHeight="false" outlineLevel="0" collapsed="false">
      <c r="A134" s="1427"/>
      <c r="B134" s="916" t="s">
        <v>1645</v>
      </c>
      <c r="C134" s="1437"/>
      <c r="D134" s="1438"/>
      <c r="E134" s="1436"/>
      <c r="F134" s="1430"/>
    </row>
    <row r="135" customFormat="false" ht="12.75" hidden="false" customHeight="false" outlineLevel="0" collapsed="false">
      <c r="A135" s="1427"/>
      <c r="B135" s="916" t="s">
        <v>1646</v>
      </c>
      <c r="C135" s="1437"/>
      <c r="D135" s="1438"/>
      <c r="E135" s="1436"/>
      <c r="F135" s="1430"/>
    </row>
    <row r="136" customFormat="false" ht="12.75" hidden="false" customHeight="false" outlineLevel="0" collapsed="false">
      <c r="A136" s="1427"/>
      <c r="B136" s="916" t="s">
        <v>1647</v>
      </c>
      <c r="C136" s="1437" t="s">
        <v>1648</v>
      </c>
      <c r="D136" s="1438" t="n">
        <v>143</v>
      </c>
      <c r="E136" s="891"/>
      <c r="F136" s="668" t="n">
        <f aca="false">D136*E136</f>
        <v>0</v>
      </c>
    </row>
    <row r="137" customFormat="false" ht="12.75" hidden="false" customHeight="false" outlineLevel="0" collapsed="false">
      <c r="A137" s="1427"/>
      <c r="B137" s="916"/>
      <c r="C137" s="1437"/>
      <c r="D137" s="1438"/>
      <c r="E137" s="1436"/>
      <c r="F137" s="1430"/>
    </row>
    <row r="138" customFormat="false" ht="12.75" hidden="false" customHeight="false" outlineLevel="0" collapsed="false">
      <c r="A138" s="1427" t="s">
        <v>128</v>
      </c>
      <c r="B138" s="916" t="s">
        <v>1649</v>
      </c>
      <c r="C138" s="1437"/>
      <c r="D138" s="1438"/>
      <c r="E138" s="1430"/>
      <c r="F138" s="1430"/>
    </row>
    <row r="139" customFormat="false" ht="12.75" hidden="false" customHeight="false" outlineLevel="0" collapsed="false">
      <c r="A139" s="1427"/>
      <c r="B139" s="916" t="s">
        <v>1650</v>
      </c>
      <c r="C139" s="1437"/>
      <c r="D139" s="1438"/>
      <c r="E139" s="1430"/>
      <c r="F139" s="1430"/>
    </row>
    <row r="140" customFormat="false" ht="12.75" hidden="false" customHeight="false" outlineLevel="0" collapsed="false">
      <c r="A140" s="1427"/>
      <c r="B140" s="916" t="s">
        <v>1651</v>
      </c>
      <c r="C140" s="1437"/>
      <c r="D140" s="1438"/>
      <c r="E140" s="1430"/>
      <c r="F140" s="1430"/>
    </row>
    <row r="141" customFormat="false" ht="12.75" hidden="false" customHeight="false" outlineLevel="0" collapsed="false">
      <c r="A141" s="1427"/>
      <c r="B141" s="916" t="s">
        <v>1652</v>
      </c>
      <c r="C141" s="1437"/>
      <c r="D141" s="1438"/>
      <c r="E141" s="1436"/>
      <c r="F141" s="1430"/>
    </row>
    <row r="142" customFormat="false" ht="12.75" hidden="false" customHeight="false" outlineLevel="0" collapsed="false">
      <c r="A142" s="1427"/>
      <c r="B142" s="1433" t="s">
        <v>1653</v>
      </c>
      <c r="C142" s="1437" t="s">
        <v>1582</v>
      </c>
      <c r="D142" s="1438" t="n">
        <v>2</v>
      </c>
      <c r="E142" s="891"/>
      <c r="F142" s="668" t="n">
        <f aca="false">D142*E142</f>
        <v>0</v>
      </c>
    </row>
    <row r="143" customFormat="false" ht="12.75" hidden="false" customHeight="false" outlineLevel="0" collapsed="false">
      <c r="A143" s="1427"/>
      <c r="B143" s="916"/>
      <c r="C143" s="1437"/>
      <c r="D143" s="1438"/>
      <c r="E143" s="1436"/>
      <c r="F143" s="1436"/>
    </row>
    <row r="144" customFormat="false" ht="12.75" hidden="false" customHeight="false" outlineLevel="0" collapsed="false">
      <c r="A144" s="1427" t="s">
        <v>130</v>
      </c>
      <c r="B144" s="1432" t="s">
        <v>1654</v>
      </c>
      <c r="C144" s="1437" t="s">
        <v>1582</v>
      </c>
      <c r="D144" s="1438" t="n">
        <v>5</v>
      </c>
      <c r="E144" s="891"/>
      <c r="F144" s="668" t="n">
        <f aca="false">D144*E144</f>
        <v>0</v>
      </c>
    </row>
    <row r="145" customFormat="false" ht="12.75" hidden="false" customHeight="false" outlineLevel="0" collapsed="false">
      <c r="A145" s="1427"/>
      <c r="B145" s="1080"/>
      <c r="C145" s="1436"/>
      <c r="D145" s="1429"/>
      <c r="E145" s="1436"/>
      <c r="F145" s="1430"/>
    </row>
    <row r="146" customFormat="false" ht="12.75" hidden="false" customHeight="false" outlineLevel="0" collapsed="false">
      <c r="A146" s="1427" t="s">
        <v>133</v>
      </c>
      <c r="B146" s="1432" t="s">
        <v>1655</v>
      </c>
      <c r="C146" s="1437" t="s">
        <v>1582</v>
      </c>
      <c r="D146" s="1438" t="n">
        <v>5</v>
      </c>
      <c r="E146" s="891"/>
      <c r="F146" s="668" t="n">
        <f aca="false">D146*E146</f>
        <v>0</v>
      </c>
    </row>
    <row r="147" customFormat="false" ht="12.75" hidden="false" customHeight="false" outlineLevel="0" collapsed="false">
      <c r="A147" s="1427"/>
      <c r="B147" s="1432"/>
      <c r="C147" s="1428"/>
      <c r="D147" s="1429"/>
      <c r="E147" s="1436"/>
      <c r="F147" s="1430"/>
    </row>
    <row r="148" customFormat="false" ht="12.75" hidden="false" customHeight="false" outlineLevel="0" collapsed="false">
      <c r="A148" s="1427" t="s">
        <v>135</v>
      </c>
      <c r="B148" s="1432" t="s">
        <v>1656</v>
      </c>
      <c r="C148" s="1437" t="s">
        <v>1582</v>
      </c>
      <c r="D148" s="1438" t="n">
        <v>6</v>
      </c>
      <c r="E148" s="891"/>
      <c r="F148" s="668" t="n">
        <f aca="false">D148*E148</f>
        <v>0</v>
      </c>
    </row>
    <row r="149" customFormat="false" ht="12.75" hidden="false" customHeight="false" outlineLevel="0" collapsed="false">
      <c r="A149" s="1427"/>
      <c r="B149" s="1432"/>
      <c r="C149" s="1428"/>
      <c r="D149" s="1429"/>
      <c r="E149" s="1436"/>
      <c r="F149" s="1430"/>
    </row>
    <row r="150" customFormat="false" ht="63.75" hidden="false" customHeight="false" outlineLevel="0" collapsed="false">
      <c r="A150" s="1427" t="s">
        <v>137</v>
      </c>
      <c r="B150" s="1441" t="s">
        <v>1657</v>
      </c>
      <c r="C150" s="1428" t="s">
        <v>325</v>
      </c>
      <c r="D150" s="1429" t="n">
        <v>1</v>
      </c>
      <c r="E150" s="891"/>
      <c r="F150" s="668" t="n">
        <f aca="false">D150*E150</f>
        <v>0</v>
      </c>
    </row>
    <row r="151" customFormat="false" ht="12.75" hidden="false" customHeight="false" outlineLevel="0" collapsed="false">
      <c r="A151" s="1427"/>
      <c r="B151" s="1431"/>
      <c r="C151" s="1436"/>
      <c r="D151" s="1429"/>
      <c r="E151" s="1436"/>
      <c r="F151" s="1430"/>
    </row>
    <row r="152" customFormat="false" ht="12.75" hidden="false" customHeight="false" outlineLevel="0" collapsed="false">
      <c r="A152" s="1427" t="s">
        <v>139</v>
      </c>
      <c r="B152" s="1432" t="s">
        <v>1658</v>
      </c>
      <c r="C152" s="1428"/>
      <c r="D152" s="1429"/>
      <c r="E152" s="1436"/>
      <c r="F152" s="1430"/>
    </row>
    <row r="153" customFormat="false" ht="12.75" hidden="false" customHeight="false" outlineLevel="0" collapsed="false">
      <c r="A153" s="1427"/>
      <c r="B153" s="1432" t="s">
        <v>1659</v>
      </c>
      <c r="C153" s="1428" t="s">
        <v>325</v>
      </c>
      <c r="D153" s="1429" t="n">
        <v>1</v>
      </c>
      <c r="E153" s="891"/>
      <c r="F153" s="668" t="n">
        <f aca="false">D153*E153</f>
        <v>0</v>
      </c>
    </row>
    <row r="154" customFormat="false" ht="12.75" hidden="false" customHeight="false" outlineLevel="0" collapsed="false">
      <c r="A154" s="1427"/>
      <c r="B154" s="1431"/>
      <c r="C154" s="1428"/>
      <c r="D154" s="1429"/>
      <c r="E154" s="1436"/>
      <c r="F154" s="1430"/>
    </row>
    <row r="155" customFormat="false" ht="12.75" hidden="false" customHeight="false" outlineLevel="0" collapsed="false">
      <c r="A155" s="1427" t="s">
        <v>141</v>
      </c>
      <c r="B155" s="1432" t="s">
        <v>1660</v>
      </c>
      <c r="C155" s="1436"/>
      <c r="D155" s="1429"/>
      <c r="E155" s="1436"/>
      <c r="F155" s="1430"/>
    </row>
    <row r="156" customFormat="false" ht="12.75" hidden="false" customHeight="false" outlineLevel="0" collapsed="false">
      <c r="A156" s="1427"/>
      <c r="B156" s="1432" t="s">
        <v>1661</v>
      </c>
      <c r="C156" s="1437" t="s">
        <v>1648</v>
      </c>
      <c r="D156" s="1438" t="n">
        <v>15</v>
      </c>
      <c r="E156" s="891"/>
      <c r="F156" s="668" t="n">
        <f aca="false">D156*E156</f>
        <v>0</v>
      </c>
    </row>
    <row r="157" customFormat="false" ht="12.75" hidden="false" customHeight="false" outlineLevel="0" collapsed="false">
      <c r="A157" s="1427"/>
      <c r="B157" s="1431"/>
      <c r="C157" s="1428"/>
      <c r="D157" s="1429"/>
      <c r="E157" s="1436"/>
      <c r="F157" s="1436"/>
    </row>
    <row r="158" customFormat="false" ht="12.75" hidden="false" customHeight="false" outlineLevel="0" collapsed="false">
      <c r="A158" s="1427" t="s">
        <v>143</v>
      </c>
      <c r="B158" s="1442" t="s">
        <v>1662</v>
      </c>
      <c r="C158" s="1428"/>
      <c r="D158" s="1429"/>
      <c r="E158" s="1430"/>
      <c r="F158" s="1436"/>
    </row>
    <row r="159" customFormat="false" ht="12.75" hidden="false" customHeight="false" outlineLevel="0" collapsed="false">
      <c r="A159" s="1427"/>
      <c r="B159" s="1442" t="s">
        <v>1663</v>
      </c>
      <c r="C159" s="1428"/>
      <c r="D159" s="1429"/>
      <c r="E159" s="1430"/>
      <c r="F159" s="1436"/>
    </row>
    <row r="160" customFormat="false" ht="12.75" hidden="false" customHeight="false" outlineLevel="0" collapsed="false">
      <c r="A160" s="1427"/>
      <c r="B160" s="1442" t="s">
        <v>1664</v>
      </c>
      <c r="C160" s="1428" t="s">
        <v>325</v>
      </c>
      <c r="D160" s="1429" t="n">
        <v>1</v>
      </c>
      <c r="E160" s="891"/>
      <c r="F160" s="668" t="n">
        <f aca="false">D160*E160</f>
        <v>0</v>
      </c>
    </row>
    <row r="161" customFormat="false" ht="12.75" hidden="false" customHeight="false" outlineLevel="0" collapsed="false">
      <c r="A161" s="1427"/>
      <c r="B161" s="1428"/>
      <c r="C161" s="1428"/>
      <c r="D161" s="1429"/>
      <c r="E161" s="1430"/>
      <c r="F161" s="1436"/>
    </row>
    <row r="162" customFormat="false" ht="12.75" hidden="false" customHeight="false" outlineLevel="0" collapsed="false">
      <c r="A162" s="1427" t="s">
        <v>145</v>
      </c>
      <c r="B162" s="1437" t="s">
        <v>1665</v>
      </c>
      <c r="C162" s="1428" t="s">
        <v>325</v>
      </c>
      <c r="D162" s="1429" t="n">
        <v>1</v>
      </c>
      <c r="E162" s="891"/>
      <c r="F162" s="668" t="n">
        <f aca="false">D162*E162</f>
        <v>0</v>
      </c>
    </row>
    <row r="163" customFormat="false" ht="13.5" hidden="false" customHeight="false" outlineLevel="0" collapsed="false">
      <c r="A163" s="1443"/>
      <c r="B163" s="1444"/>
      <c r="C163" s="1445"/>
      <c r="D163" s="1446"/>
      <c r="E163" s="1445"/>
      <c r="F163" s="1446"/>
    </row>
    <row r="164" customFormat="false" ht="12.75" hidden="false" customHeight="false" outlineLevel="0" collapsed="false">
      <c r="A164" s="1431"/>
      <c r="B164" s="1428"/>
      <c r="C164" s="1429"/>
      <c r="D164" s="1430"/>
      <c r="E164" s="1430"/>
      <c r="F164" s="1436"/>
    </row>
    <row r="165" customFormat="false" ht="12.75" hidden="false" customHeight="false" outlineLevel="0" collapsed="false">
      <c r="A165" s="1427"/>
      <c r="B165" s="1447" t="s">
        <v>1666</v>
      </c>
      <c r="C165" s="1448"/>
      <c r="D165" s="1449" t="s">
        <v>218</v>
      </c>
      <c r="E165" s="195"/>
      <c r="F165" s="1450" t="n">
        <f aca="false">SUM(F57:F162)</f>
        <v>0</v>
      </c>
    </row>
    <row r="166" customFormat="false" ht="15" hidden="false" customHeight="false" outlineLevel="0" collapsed="false">
      <c r="A166" s="192"/>
      <c r="B166" s="1451"/>
      <c r="C166" s="874"/>
      <c r="E166" s="198"/>
      <c r="F166" s="198"/>
    </row>
    <row r="167" customFormat="false" ht="15" hidden="false" customHeight="false" outlineLevel="0" collapsed="false">
      <c r="A167" s="192"/>
      <c r="B167" s="1451"/>
      <c r="C167" s="874"/>
      <c r="E167" s="198"/>
      <c r="F167" s="198"/>
    </row>
    <row r="168" customFormat="false" ht="12.75" hidden="false" customHeight="false" outlineLevel="0" collapsed="false">
      <c r="A168" s="1418" t="s">
        <v>1667</v>
      </c>
      <c r="B168" s="1426" t="s">
        <v>1668</v>
      </c>
      <c r="E168" s="1419"/>
    </row>
    <row r="169" customFormat="false" ht="12.75" hidden="false" customHeight="false" outlineLevel="0" collapsed="false">
      <c r="A169" s="1418"/>
      <c r="B169" s="1447" t="s">
        <v>1669</v>
      </c>
      <c r="E169" s="1419"/>
      <c r="F169" s="1411"/>
    </row>
    <row r="170" customFormat="false" ht="15.75" hidden="false" customHeight="false" outlineLevel="0" collapsed="false">
      <c r="A170" s="1418"/>
      <c r="B170" s="1422"/>
      <c r="E170" s="1419"/>
    </row>
    <row r="171" customFormat="false" ht="12.75" hidden="false" customHeight="false" outlineLevel="0" collapsed="false">
      <c r="A171" s="1427" t="s">
        <v>89</v>
      </c>
      <c r="B171" s="916" t="s">
        <v>1543</v>
      </c>
      <c r="C171" s="1428"/>
      <c r="D171" s="1429"/>
      <c r="E171" s="1430"/>
      <c r="F171" s="1430"/>
    </row>
    <row r="172" customFormat="false" ht="12.75" hidden="false" customHeight="false" outlineLevel="0" collapsed="false">
      <c r="A172" s="1427"/>
      <c r="B172" s="916" t="s">
        <v>1544</v>
      </c>
      <c r="C172" s="1428"/>
      <c r="D172" s="1429"/>
      <c r="E172" s="1430"/>
      <c r="F172" s="1452"/>
    </row>
    <row r="173" customFormat="false" ht="12.75" hidden="false" customHeight="false" outlineLevel="0" collapsed="false">
      <c r="A173" s="1427"/>
      <c r="B173" s="916" t="s">
        <v>1545</v>
      </c>
      <c r="C173" s="1428"/>
      <c r="D173" s="1429"/>
      <c r="E173" s="1430"/>
      <c r="F173" s="1430"/>
    </row>
    <row r="174" customFormat="false" ht="38.25" hidden="false" customHeight="false" outlineLevel="0" collapsed="false">
      <c r="A174" s="1427"/>
      <c r="B174" s="1431" t="s">
        <v>1546</v>
      </c>
      <c r="C174" s="1428"/>
      <c r="D174" s="1429"/>
      <c r="E174" s="1430"/>
      <c r="F174" s="1430"/>
    </row>
    <row r="175" customFormat="false" ht="12.75" hidden="false" customHeight="false" outlineLevel="0" collapsed="false">
      <c r="A175" s="1427"/>
      <c r="B175" s="1432" t="s">
        <v>1547</v>
      </c>
      <c r="C175" s="1428"/>
      <c r="D175" s="1429"/>
      <c r="E175" s="1430"/>
      <c r="F175" s="1430"/>
    </row>
    <row r="176" customFormat="false" ht="38.25" hidden="false" customHeight="false" outlineLevel="0" collapsed="false">
      <c r="A176" s="1427"/>
      <c r="B176" s="1431" t="s">
        <v>1548</v>
      </c>
      <c r="C176" s="1428"/>
      <c r="D176" s="1429"/>
      <c r="E176" s="1430"/>
      <c r="F176" s="1430"/>
    </row>
    <row r="177" customFormat="false" ht="76.5" hidden="false" customHeight="false" outlineLevel="0" collapsed="false">
      <c r="A177" s="1427"/>
      <c r="B177" s="1433" t="s">
        <v>1549</v>
      </c>
      <c r="C177" s="1428"/>
      <c r="D177" s="1429"/>
      <c r="E177" s="1430"/>
      <c r="F177" s="1436"/>
    </row>
    <row r="178" customFormat="false" ht="12.75" hidden="false" customHeight="false" outlineLevel="0" collapsed="false">
      <c r="A178" s="1427"/>
      <c r="B178" s="916" t="s">
        <v>1550</v>
      </c>
      <c r="C178" s="1428"/>
      <c r="D178" s="1429"/>
      <c r="E178" s="1430"/>
      <c r="F178" s="1419"/>
    </row>
    <row r="179" customFormat="false" ht="15.75" hidden="false" customHeight="false" outlineLevel="0" collapsed="false">
      <c r="A179" s="1427"/>
      <c r="B179" s="1434" t="s">
        <v>1670</v>
      </c>
      <c r="C179" s="1428"/>
      <c r="D179" s="1429"/>
      <c r="E179" s="1430"/>
      <c r="F179" s="1419"/>
    </row>
    <row r="180" customFormat="false" ht="15.75" hidden="false" customHeight="false" outlineLevel="0" collapsed="false">
      <c r="A180" s="1427"/>
      <c r="B180" s="1434" t="s">
        <v>1671</v>
      </c>
      <c r="C180" s="1428"/>
      <c r="D180" s="1429"/>
      <c r="E180" s="1430"/>
      <c r="F180" s="1419"/>
    </row>
    <row r="181" customFormat="false" ht="12.75" hidden="false" customHeight="false" outlineLevel="0" collapsed="false">
      <c r="A181" s="1427"/>
      <c r="B181" s="916" t="s">
        <v>1553</v>
      </c>
      <c r="C181" s="1428"/>
      <c r="D181" s="1429"/>
      <c r="E181" s="1430"/>
      <c r="F181" s="1419"/>
    </row>
    <row r="182" customFormat="false" ht="12.75" hidden="false" customHeight="false" outlineLevel="0" collapsed="false">
      <c r="A182" s="1427"/>
      <c r="B182" s="1435" t="s">
        <v>1672</v>
      </c>
      <c r="C182" s="1428"/>
      <c r="D182" s="1429"/>
      <c r="E182" s="1430"/>
      <c r="F182" s="1419"/>
    </row>
    <row r="183" customFormat="false" ht="12.75" hidden="false" customHeight="false" outlineLevel="0" collapsed="false">
      <c r="A183" s="1427"/>
      <c r="B183" s="916" t="s">
        <v>1555</v>
      </c>
      <c r="C183" s="1428"/>
      <c r="D183" s="1429"/>
      <c r="E183" s="1430"/>
      <c r="F183" s="1419"/>
    </row>
    <row r="184" customFormat="false" ht="12.75" hidden="false" customHeight="false" outlineLevel="0" collapsed="false">
      <c r="A184" s="1427"/>
      <c r="B184" s="1435" t="s">
        <v>1556</v>
      </c>
      <c r="C184" s="1428"/>
      <c r="D184" s="1429"/>
      <c r="E184" s="1430"/>
      <c r="F184" s="1419"/>
    </row>
    <row r="185" customFormat="false" ht="12.75" hidden="false" customHeight="false" outlineLevel="0" collapsed="false">
      <c r="A185" s="1427"/>
      <c r="B185" s="1435" t="s">
        <v>1557</v>
      </c>
      <c r="C185" s="1428"/>
      <c r="D185" s="1429"/>
      <c r="E185" s="1430"/>
      <c r="F185" s="1419"/>
    </row>
    <row r="186" customFormat="false" ht="12.75" hidden="false" customHeight="false" outlineLevel="0" collapsed="false">
      <c r="A186" s="1427"/>
      <c r="B186" s="1435" t="s">
        <v>1673</v>
      </c>
      <c r="C186" s="1428"/>
      <c r="D186" s="1429"/>
      <c r="E186" s="1430"/>
      <c r="F186" s="1419"/>
    </row>
    <row r="187" customFormat="false" ht="12.75" hidden="false" customHeight="false" outlineLevel="0" collapsed="false">
      <c r="A187" s="1427"/>
      <c r="B187" s="916" t="s">
        <v>1559</v>
      </c>
      <c r="C187" s="1428"/>
      <c r="D187" s="1429"/>
      <c r="E187" s="1430"/>
      <c r="F187" s="1419"/>
    </row>
    <row r="188" customFormat="false" ht="12.75" hidden="false" customHeight="false" outlineLevel="0" collapsed="false">
      <c r="A188" s="1427"/>
      <c r="B188" s="1435" t="s">
        <v>1560</v>
      </c>
      <c r="C188" s="1428"/>
      <c r="D188" s="1429"/>
      <c r="E188" s="1430"/>
      <c r="F188" s="1419"/>
    </row>
    <row r="189" customFormat="false" ht="12.75" hidden="false" customHeight="false" outlineLevel="0" collapsed="false">
      <c r="A189" s="1427"/>
      <c r="B189" s="1435" t="s">
        <v>1674</v>
      </c>
      <c r="C189" s="1428"/>
      <c r="D189" s="1429"/>
      <c r="E189" s="1430"/>
      <c r="F189" s="1419"/>
    </row>
    <row r="190" customFormat="false" ht="12.75" hidden="false" customHeight="false" outlineLevel="0" collapsed="false">
      <c r="A190" s="1427"/>
      <c r="B190" s="1433" t="s">
        <v>1562</v>
      </c>
      <c r="C190" s="1428"/>
      <c r="D190" s="1429"/>
      <c r="E190" s="1430"/>
      <c r="F190" s="1419"/>
    </row>
    <row r="191" customFormat="false" ht="12.75" hidden="false" customHeight="false" outlineLevel="0" collapsed="false">
      <c r="A191" s="1427"/>
      <c r="B191" s="1435" t="s">
        <v>1563</v>
      </c>
      <c r="C191" s="1428"/>
      <c r="D191" s="1429"/>
      <c r="E191" s="1430"/>
      <c r="F191" s="1419"/>
    </row>
    <row r="192" customFormat="false" ht="12.75" hidden="false" customHeight="false" outlineLevel="0" collapsed="false">
      <c r="A192" s="1427"/>
      <c r="B192" s="1435" t="s">
        <v>1675</v>
      </c>
      <c r="C192" s="1428"/>
      <c r="D192" s="1429"/>
      <c r="E192" s="1430"/>
      <c r="F192" s="1419"/>
    </row>
    <row r="193" customFormat="false" ht="12.75" hidden="false" customHeight="false" outlineLevel="0" collapsed="false">
      <c r="A193" s="1427"/>
      <c r="B193" s="1435" t="s">
        <v>1565</v>
      </c>
      <c r="C193" s="1428"/>
      <c r="D193" s="1429"/>
      <c r="E193" s="1430"/>
      <c r="F193" s="1419"/>
    </row>
    <row r="194" customFormat="false" ht="12.75" hidden="false" customHeight="false" outlineLevel="0" collapsed="false">
      <c r="A194" s="1427"/>
      <c r="B194" s="1435" t="s">
        <v>1676</v>
      </c>
      <c r="C194" s="1428"/>
      <c r="D194" s="1429"/>
      <c r="E194" s="1430"/>
      <c r="F194" s="1436"/>
    </row>
    <row r="195" customFormat="false" ht="12.75" hidden="false" customHeight="false" outlineLevel="0" collapsed="false">
      <c r="A195" s="1427"/>
      <c r="B195" s="1435" t="s">
        <v>1677</v>
      </c>
      <c r="C195" s="1428"/>
      <c r="D195" s="1429"/>
      <c r="E195" s="1430"/>
      <c r="F195" s="1436"/>
    </row>
    <row r="196" customFormat="false" ht="12.75" hidden="false" customHeight="false" outlineLevel="0" collapsed="false">
      <c r="A196" s="1427"/>
      <c r="B196" s="1435" t="s">
        <v>1568</v>
      </c>
      <c r="C196" s="1428"/>
      <c r="D196" s="1429"/>
      <c r="E196" s="1430"/>
      <c r="F196" s="1436"/>
    </row>
    <row r="197" customFormat="false" ht="12.75" hidden="false" customHeight="false" outlineLevel="0" collapsed="false">
      <c r="A197" s="1427"/>
      <c r="B197" s="1433" t="s">
        <v>1569</v>
      </c>
      <c r="C197" s="1428"/>
      <c r="D197" s="1429"/>
      <c r="E197" s="1430"/>
      <c r="F197" s="1436"/>
    </row>
    <row r="198" customFormat="false" ht="12.75" hidden="false" customHeight="false" outlineLevel="0" collapsed="false">
      <c r="A198" s="1427"/>
      <c r="B198" s="1435" t="s">
        <v>1570</v>
      </c>
      <c r="C198" s="1428"/>
      <c r="D198" s="1429"/>
      <c r="E198" s="1430"/>
      <c r="F198" s="1436"/>
    </row>
    <row r="199" customFormat="false" ht="12.75" hidden="false" customHeight="false" outlineLevel="0" collapsed="false">
      <c r="A199" s="1427"/>
      <c r="B199" s="1435" t="s">
        <v>1571</v>
      </c>
      <c r="C199" s="1428"/>
      <c r="D199" s="1429"/>
      <c r="E199" s="1430"/>
      <c r="F199" s="1436"/>
    </row>
    <row r="200" customFormat="false" ht="12.75" hidden="false" customHeight="false" outlineLevel="0" collapsed="false">
      <c r="A200" s="1427"/>
      <c r="B200" s="1435" t="s">
        <v>1678</v>
      </c>
      <c r="C200" s="1428"/>
      <c r="D200" s="1429"/>
      <c r="E200" s="1430"/>
      <c r="F200" s="1436"/>
    </row>
    <row r="201" customFormat="false" ht="12.75" hidden="false" customHeight="false" outlineLevel="0" collapsed="false">
      <c r="A201" s="1427"/>
      <c r="B201" s="1435" t="s">
        <v>1679</v>
      </c>
      <c r="C201" s="1428"/>
      <c r="D201" s="1429"/>
      <c r="E201" s="1430"/>
      <c r="F201" s="1436"/>
    </row>
    <row r="202" customFormat="false" ht="12.75" hidden="false" customHeight="false" outlineLevel="0" collapsed="false">
      <c r="A202" s="1427"/>
      <c r="B202" s="1435" t="s">
        <v>1680</v>
      </c>
      <c r="C202" s="1428"/>
      <c r="D202" s="1429"/>
      <c r="E202" s="1430"/>
      <c r="F202" s="1436"/>
    </row>
    <row r="203" customFormat="false" ht="12.75" hidden="false" customHeight="false" outlineLevel="0" collapsed="false">
      <c r="A203" s="1427"/>
      <c r="B203" s="1435" t="s">
        <v>1681</v>
      </c>
      <c r="C203" s="1428"/>
      <c r="D203" s="1429"/>
      <c r="E203" s="1430"/>
      <c r="F203" s="1436"/>
    </row>
    <row r="204" customFormat="false" ht="12.75" hidden="false" customHeight="false" outlineLevel="0" collapsed="false">
      <c r="A204" s="1427"/>
      <c r="B204" s="1434" t="s">
        <v>1682</v>
      </c>
      <c r="C204" s="1428"/>
      <c r="D204" s="1429"/>
      <c r="E204" s="1430"/>
      <c r="F204" s="1436"/>
    </row>
    <row r="205" customFormat="false" ht="12.75" hidden="false" customHeight="false" outlineLevel="0" collapsed="false">
      <c r="A205" s="1427"/>
      <c r="B205" s="1435" t="s">
        <v>1683</v>
      </c>
      <c r="C205" s="1428"/>
      <c r="D205" s="1429"/>
      <c r="E205" s="1430"/>
      <c r="F205" s="1436"/>
    </row>
    <row r="206" customFormat="false" ht="12.75" hidden="false" customHeight="false" outlineLevel="0" collapsed="false">
      <c r="A206" s="1427"/>
      <c r="B206" s="1435" t="s">
        <v>1684</v>
      </c>
      <c r="C206" s="1428"/>
      <c r="D206" s="1429"/>
      <c r="E206" s="1430"/>
      <c r="F206" s="1436"/>
    </row>
    <row r="207" customFormat="false" ht="12.75" hidden="false" customHeight="false" outlineLevel="0" collapsed="false">
      <c r="A207" s="1427"/>
      <c r="B207" s="1435" t="s">
        <v>1579</v>
      </c>
      <c r="C207" s="1428"/>
      <c r="D207" s="1429"/>
      <c r="E207" s="1430"/>
      <c r="F207" s="1436"/>
    </row>
    <row r="208" customFormat="false" ht="12.75" hidden="false" customHeight="false" outlineLevel="0" collapsed="false">
      <c r="A208" s="1427"/>
      <c r="B208" s="916" t="s">
        <v>1580</v>
      </c>
      <c r="C208" s="1428"/>
      <c r="D208" s="1429"/>
      <c r="E208" s="1430"/>
      <c r="F208" s="1436"/>
    </row>
    <row r="209" customFormat="false" ht="12.75" hidden="false" customHeight="false" outlineLevel="0" collapsed="false">
      <c r="A209" s="1427"/>
      <c r="B209" s="916" t="s">
        <v>1685</v>
      </c>
      <c r="C209" s="1437" t="s">
        <v>1582</v>
      </c>
      <c r="D209" s="1438" t="n">
        <v>1</v>
      </c>
      <c r="E209" s="891"/>
      <c r="F209" s="668" t="n">
        <f aca="false">D209*E209</f>
        <v>0</v>
      </c>
    </row>
    <row r="210" customFormat="false" ht="12.75" hidden="false" customHeight="false" outlineLevel="0" collapsed="false">
      <c r="A210" s="1427"/>
      <c r="B210" s="916"/>
      <c r="C210" s="1437"/>
      <c r="D210" s="1438"/>
      <c r="E210" s="1430"/>
      <c r="F210" s="1436"/>
    </row>
    <row r="211" customFormat="false" ht="12.75" hidden="false" customHeight="false" outlineLevel="0" collapsed="false">
      <c r="A211" s="1427" t="s">
        <v>92</v>
      </c>
      <c r="B211" s="882" t="s">
        <v>1583</v>
      </c>
      <c r="C211" s="1428"/>
      <c r="D211" s="1429"/>
      <c r="E211" s="1430"/>
      <c r="F211" s="1419"/>
    </row>
    <row r="212" customFormat="false" ht="25.5" hidden="false" customHeight="false" outlineLevel="0" collapsed="false">
      <c r="A212" s="1427"/>
      <c r="B212" s="730" t="s">
        <v>1584</v>
      </c>
      <c r="C212" s="1428"/>
      <c r="D212" s="1429"/>
      <c r="E212" s="1430"/>
      <c r="F212" s="1419"/>
    </row>
    <row r="213" customFormat="false" ht="12.75" hidden="false" customHeight="false" outlineLevel="0" collapsed="false">
      <c r="A213" s="1427"/>
      <c r="B213" s="916" t="s">
        <v>1585</v>
      </c>
      <c r="C213" s="1428"/>
      <c r="D213" s="1429"/>
      <c r="E213" s="1430"/>
      <c r="F213" s="1419"/>
    </row>
    <row r="214" customFormat="false" ht="12.75" hidden="false" customHeight="false" outlineLevel="0" collapsed="false">
      <c r="A214" s="1427"/>
      <c r="B214" s="916" t="s">
        <v>1586</v>
      </c>
      <c r="C214" s="1428"/>
      <c r="D214" s="1429"/>
      <c r="E214" s="1430"/>
      <c r="F214" s="1419"/>
    </row>
    <row r="215" customFormat="false" ht="12.75" hidden="false" customHeight="false" outlineLevel="0" collapsed="false">
      <c r="A215" s="1427"/>
      <c r="B215" s="916" t="s">
        <v>1686</v>
      </c>
      <c r="C215" s="1428"/>
      <c r="D215" s="1429"/>
      <c r="E215" s="1430"/>
      <c r="F215" s="1429"/>
    </row>
    <row r="216" customFormat="false" ht="12.75" hidden="false" customHeight="false" outlineLevel="0" collapsed="false">
      <c r="A216" s="1427"/>
      <c r="B216" s="916" t="s">
        <v>1687</v>
      </c>
      <c r="C216" s="1428"/>
      <c r="D216" s="1429"/>
      <c r="E216" s="1430"/>
      <c r="F216" s="1436"/>
    </row>
    <row r="217" customFormat="false" ht="12.75" hidden="false" customHeight="false" outlineLevel="0" collapsed="false">
      <c r="A217" s="1427"/>
      <c r="B217" s="916" t="s">
        <v>1688</v>
      </c>
      <c r="C217" s="1428"/>
      <c r="D217" s="1429"/>
      <c r="E217" s="1430"/>
      <c r="F217" s="1430"/>
    </row>
    <row r="218" customFormat="false" ht="12.75" hidden="false" customHeight="false" outlineLevel="0" collapsed="false">
      <c r="A218" s="1427"/>
      <c r="B218" s="916" t="s">
        <v>1589</v>
      </c>
      <c r="C218" s="1428"/>
      <c r="D218" s="1429"/>
      <c r="E218" s="1430"/>
      <c r="F218" s="1436"/>
    </row>
    <row r="219" customFormat="false" ht="12.75" hidden="false" customHeight="false" outlineLevel="0" collapsed="false">
      <c r="A219" s="1427"/>
      <c r="B219" s="916" t="s">
        <v>1590</v>
      </c>
      <c r="C219" s="1437" t="s">
        <v>1582</v>
      </c>
      <c r="D219" s="1438" t="n">
        <v>1</v>
      </c>
      <c r="E219" s="891"/>
      <c r="F219" s="668" t="n">
        <f aca="false">D219*E219</f>
        <v>0</v>
      </c>
    </row>
    <row r="220" customFormat="false" ht="12.75" hidden="false" customHeight="false" outlineLevel="0" collapsed="false">
      <c r="A220" s="1427"/>
      <c r="B220" s="882"/>
      <c r="C220" s="1428"/>
      <c r="D220" s="1429"/>
      <c r="E220" s="1430"/>
      <c r="F220" s="1436"/>
    </row>
    <row r="221" customFormat="false" ht="12.75" hidden="false" customHeight="false" outlineLevel="0" collapsed="false">
      <c r="A221" s="1427" t="s">
        <v>94</v>
      </c>
      <c r="B221" s="906" t="s">
        <v>1591</v>
      </c>
      <c r="C221" s="1428"/>
      <c r="D221" s="1429"/>
      <c r="E221" s="1430"/>
      <c r="F221" s="1430"/>
    </row>
    <row r="222" customFormat="false" ht="12.75" hidden="false" customHeight="false" outlineLevel="0" collapsed="false">
      <c r="A222" s="1427"/>
      <c r="B222" s="916" t="s">
        <v>1592</v>
      </c>
      <c r="C222" s="1428"/>
      <c r="D222" s="1429"/>
      <c r="E222" s="1430"/>
      <c r="F222" s="1430"/>
    </row>
    <row r="223" customFormat="false" ht="12.75" hidden="false" customHeight="false" outlineLevel="0" collapsed="false">
      <c r="A223" s="1427"/>
      <c r="B223" s="916" t="s">
        <v>1593</v>
      </c>
      <c r="C223" s="1428"/>
      <c r="D223" s="1429"/>
      <c r="E223" s="1430"/>
      <c r="F223" s="1430"/>
    </row>
    <row r="224" customFormat="false" ht="12.75" hidden="false" customHeight="false" outlineLevel="0" collapsed="false">
      <c r="A224" s="1427"/>
      <c r="B224" s="730" t="s">
        <v>1594</v>
      </c>
      <c r="C224" s="1437" t="s">
        <v>1582</v>
      </c>
      <c r="D224" s="1438" t="n">
        <v>1</v>
      </c>
      <c r="E224" s="891"/>
      <c r="F224" s="668" t="n">
        <f aca="false">D224*E224</f>
        <v>0</v>
      </c>
    </row>
    <row r="225" customFormat="false" ht="12.75" hidden="false" customHeight="false" outlineLevel="0" collapsed="false">
      <c r="A225" s="1427"/>
      <c r="B225" s="916"/>
      <c r="C225" s="1437"/>
      <c r="D225" s="1438"/>
      <c r="E225" s="1430"/>
      <c r="F225" s="1430"/>
    </row>
    <row r="226" customFormat="false" ht="12.75" hidden="false" customHeight="false" outlineLevel="0" collapsed="false">
      <c r="A226" s="1427" t="s">
        <v>96</v>
      </c>
      <c r="B226" s="1432" t="s">
        <v>1595</v>
      </c>
      <c r="C226" s="1437"/>
      <c r="D226" s="1438"/>
      <c r="E226" s="1430"/>
      <c r="F226" s="1419"/>
    </row>
    <row r="227" customFormat="false" ht="12.75" hidden="false" customHeight="false" outlineLevel="0" collapsed="false">
      <c r="A227" s="1427"/>
      <c r="B227" s="1432" t="s">
        <v>1596</v>
      </c>
      <c r="C227" s="1437"/>
      <c r="D227" s="1438"/>
      <c r="E227" s="1430"/>
      <c r="F227" s="1419"/>
    </row>
    <row r="228" customFormat="false" ht="12.75" hidden="false" customHeight="false" outlineLevel="0" collapsed="false">
      <c r="A228" s="1427"/>
      <c r="B228" s="1432" t="s">
        <v>1597</v>
      </c>
      <c r="C228" s="1437"/>
      <c r="D228" s="1438"/>
      <c r="E228" s="1430"/>
      <c r="F228" s="1419"/>
    </row>
    <row r="229" customFormat="false" ht="12.75" hidden="false" customHeight="false" outlineLevel="0" collapsed="false">
      <c r="A229" s="1427"/>
      <c r="B229" s="1432" t="s">
        <v>1598</v>
      </c>
      <c r="C229" s="1437" t="s">
        <v>1582</v>
      </c>
      <c r="D229" s="1438" t="n">
        <v>1</v>
      </c>
      <c r="E229" s="891"/>
      <c r="F229" s="668" t="n">
        <f aca="false">D229*E229</f>
        <v>0</v>
      </c>
    </row>
    <row r="230" customFormat="false" ht="12.75" hidden="false" customHeight="false" outlineLevel="0" collapsed="false">
      <c r="A230" s="1427"/>
      <c r="B230" s="916"/>
      <c r="C230" s="1437"/>
      <c r="D230" s="1438"/>
      <c r="E230" s="1430"/>
      <c r="F230" s="1419"/>
    </row>
    <row r="231" customFormat="false" ht="12.75" hidden="false" customHeight="false" outlineLevel="0" collapsed="false">
      <c r="A231" s="1427" t="s">
        <v>98</v>
      </c>
      <c r="B231" s="1432" t="s">
        <v>1610</v>
      </c>
      <c r="C231" s="1436"/>
      <c r="D231" s="1429"/>
      <c r="E231" s="1430"/>
      <c r="F231" s="1419"/>
    </row>
    <row r="232" customFormat="false" ht="12.75" hidden="false" customHeight="false" outlineLevel="0" collapsed="false">
      <c r="A232" s="1427"/>
      <c r="B232" s="1432" t="s">
        <v>1611</v>
      </c>
      <c r="C232" s="1436"/>
      <c r="D232" s="1429"/>
      <c r="E232" s="1430"/>
      <c r="F232" s="1419"/>
    </row>
    <row r="233" customFormat="false" ht="12.75" hidden="false" customHeight="false" outlineLevel="0" collapsed="false">
      <c r="A233" s="1427"/>
      <c r="B233" s="1432" t="s">
        <v>1612</v>
      </c>
      <c r="C233" s="1436"/>
      <c r="D233" s="1429"/>
      <c r="E233" s="1430"/>
      <c r="F233" s="1419"/>
    </row>
    <row r="234" customFormat="false" ht="12.75" hidden="false" customHeight="false" outlineLevel="0" collapsed="false">
      <c r="A234" s="1427"/>
      <c r="B234" s="1432" t="s">
        <v>1613</v>
      </c>
      <c r="C234" s="1437" t="s">
        <v>207</v>
      </c>
      <c r="D234" s="1438" t="n">
        <v>1100</v>
      </c>
      <c r="E234" s="891"/>
      <c r="F234" s="668" t="n">
        <f aca="false">D234*E234</f>
        <v>0</v>
      </c>
    </row>
    <row r="235" customFormat="false" ht="12.75" hidden="false" customHeight="false" outlineLevel="0" collapsed="false">
      <c r="A235" s="1427"/>
      <c r="B235" s="1080"/>
      <c r="C235" s="1436"/>
      <c r="D235" s="1429"/>
      <c r="E235" s="1430"/>
      <c r="F235" s="1419"/>
    </row>
    <row r="236" customFormat="false" ht="12.75" hidden="false" customHeight="false" outlineLevel="0" collapsed="false">
      <c r="A236" s="1427" t="s">
        <v>100</v>
      </c>
      <c r="B236" s="1432" t="s">
        <v>1614</v>
      </c>
      <c r="C236" s="1436"/>
      <c r="D236" s="1429"/>
      <c r="E236" s="1430"/>
      <c r="F236" s="1419"/>
    </row>
    <row r="237" customFormat="false" ht="12.75" hidden="false" customHeight="false" outlineLevel="0" collapsed="false">
      <c r="A237" s="1427"/>
      <c r="B237" s="1432" t="s">
        <v>1615</v>
      </c>
      <c r="C237" s="1437" t="s">
        <v>207</v>
      </c>
      <c r="D237" s="1438" t="n">
        <v>360</v>
      </c>
      <c r="E237" s="891"/>
      <c r="F237" s="668" t="n">
        <f aca="false">D237*E237</f>
        <v>0</v>
      </c>
    </row>
    <row r="238" customFormat="false" ht="12.75" hidden="false" customHeight="false" outlineLevel="0" collapsed="false">
      <c r="A238" s="1427"/>
      <c r="B238" s="1432"/>
      <c r="C238" s="1437"/>
      <c r="D238" s="1438"/>
      <c r="E238" s="1430"/>
      <c r="F238" s="1419"/>
    </row>
    <row r="239" customFormat="false" ht="12.75" hidden="false" customHeight="false" outlineLevel="0" collapsed="false">
      <c r="A239" s="1427" t="s">
        <v>102</v>
      </c>
      <c r="B239" s="1432" t="s">
        <v>1689</v>
      </c>
      <c r="C239" s="1436"/>
      <c r="D239" s="1429"/>
      <c r="E239" s="1430"/>
      <c r="F239" s="1419"/>
    </row>
    <row r="240" customFormat="false" ht="12.75" hidden="false" customHeight="false" outlineLevel="0" collapsed="false">
      <c r="A240" s="1427"/>
      <c r="B240" s="1432" t="s">
        <v>1690</v>
      </c>
      <c r="C240" s="1437"/>
      <c r="D240" s="1438"/>
      <c r="E240" s="1430"/>
      <c r="F240" s="1419"/>
    </row>
    <row r="241" customFormat="false" ht="12.75" hidden="false" customHeight="false" outlineLevel="0" collapsed="false">
      <c r="A241" s="1427"/>
      <c r="B241" s="1432" t="s">
        <v>1691</v>
      </c>
      <c r="C241" s="1437"/>
      <c r="D241" s="1438"/>
      <c r="E241" s="1430"/>
      <c r="F241" s="1419"/>
    </row>
    <row r="242" customFormat="false" ht="12.75" hidden="false" customHeight="false" outlineLevel="0" collapsed="false">
      <c r="A242" s="1427"/>
      <c r="B242" s="1432" t="s">
        <v>1692</v>
      </c>
      <c r="C242" s="1437" t="s">
        <v>1582</v>
      </c>
      <c r="D242" s="1438" t="n">
        <v>2</v>
      </c>
      <c r="E242" s="891"/>
      <c r="F242" s="668" t="n">
        <f aca="false">D242*E242</f>
        <v>0</v>
      </c>
    </row>
    <row r="243" customFormat="false" ht="12.75" hidden="false" customHeight="false" outlineLevel="0" collapsed="false">
      <c r="A243" s="1427"/>
      <c r="B243" s="1432" t="s">
        <v>1693</v>
      </c>
      <c r="C243" s="1437" t="s">
        <v>1582</v>
      </c>
      <c r="D243" s="1438" t="n">
        <v>2</v>
      </c>
      <c r="E243" s="891"/>
      <c r="F243" s="668" t="n">
        <f aca="false">D243*E243</f>
        <v>0</v>
      </c>
    </row>
    <row r="244" customFormat="false" ht="12.75" hidden="false" customHeight="false" outlineLevel="0" collapsed="false">
      <c r="A244" s="1427"/>
      <c r="B244" s="1432"/>
      <c r="C244" s="1437"/>
      <c r="D244" s="1438"/>
      <c r="E244" s="1430"/>
      <c r="F244" s="1419"/>
    </row>
    <row r="245" customFormat="false" ht="12.75" hidden="false" customHeight="false" outlineLevel="0" collapsed="false">
      <c r="A245" s="1427" t="s">
        <v>105</v>
      </c>
      <c r="B245" s="916" t="s">
        <v>1616</v>
      </c>
      <c r="C245" s="1437"/>
      <c r="D245" s="1438"/>
      <c r="E245" s="1436"/>
      <c r="F245" s="1419"/>
    </row>
    <row r="246" customFormat="false" ht="12.75" hidden="false" customHeight="false" outlineLevel="0" collapsed="false">
      <c r="A246" s="1427"/>
      <c r="B246" s="916" t="s">
        <v>1617</v>
      </c>
      <c r="C246" s="1437"/>
      <c r="D246" s="1438"/>
      <c r="E246" s="1436"/>
      <c r="F246" s="1419"/>
    </row>
    <row r="247" customFormat="false" ht="12.75" hidden="false" customHeight="false" outlineLevel="0" collapsed="false">
      <c r="A247" s="1427"/>
      <c r="B247" s="916" t="s">
        <v>1618</v>
      </c>
      <c r="C247" s="1437"/>
      <c r="D247" s="1438"/>
      <c r="E247" s="1436"/>
      <c r="F247" s="1419"/>
    </row>
    <row r="248" customFormat="false" ht="12.75" hidden="false" customHeight="false" outlineLevel="0" collapsed="false">
      <c r="A248" s="1427"/>
      <c r="B248" s="916" t="s">
        <v>1619</v>
      </c>
      <c r="C248" s="1437" t="s">
        <v>1582</v>
      </c>
      <c r="D248" s="1438" t="n">
        <v>13</v>
      </c>
      <c r="E248" s="891"/>
      <c r="F248" s="668" t="n">
        <f aca="false">D248*E248</f>
        <v>0</v>
      </c>
    </row>
    <row r="249" customFormat="false" ht="12.75" hidden="false" customHeight="false" outlineLevel="0" collapsed="false">
      <c r="A249" s="1427"/>
      <c r="B249" s="1433"/>
      <c r="C249" s="1437"/>
      <c r="D249" s="1438"/>
      <c r="E249" s="1430"/>
      <c r="F249" s="1436"/>
    </row>
    <row r="250" customFormat="false" ht="12.75" hidden="false" customHeight="false" outlineLevel="0" collapsed="false">
      <c r="A250" s="1427" t="s">
        <v>107</v>
      </c>
      <c r="B250" s="916" t="s">
        <v>1620</v>
      </c>
      <c r="C250" s="1437"/>
      <c r="D250" s="1438"/>
      <c r="E250" s="1436"/>
      <c r="F250" s="1436"/>
    </row>
    <row r="251" customFormat="false" ht="12.75" hidden="false" customHeight="false" outlineLevel="0" collapsed="false">
      <c r="A251" s="1427"/>
      <c r="B251" s="916" t="s">
        <v>1621</v>
      </c>
      <c r="C251" s="1437"/>
      <c r="D251" s="1438"/>
      <c r="E251" s="1436"/>
      <c r="F251" s="1436"/>
    </row>
    <row r="252" customFormat="false" ht="12.75" hidden="false" customHeight="false" outlineLevel="0" collapsed="false">
      <c r="A252" s="1427"/>
      <c r="B252" s="916" t="s">
        <v>1622</v>
      </c>
      <c r="C252" s="695" t="s">
        <v>1023</v>
      </c>
      <c r="D252" s="1440" t="n">
        <v>15</v>
      </c>
      <c r="E252" s="891"/>
      <c r="F252" s="668" t="n">
        <f aca="false">D252*E252</f>
        <v>0</v>
      </c>
    </row>
    <row r="253" customFormat="false" ht="12.75" hidden="false" customHeight="false" outlineLevel="0" collapsed="false">
      <c r="A253" s="1427"/>
      <c r="B253" s="916"/>
      <c r="C253" s="695"/>
      <c r="D253" s="1440"/>
      <c r="E253" s="1436"/>
      <c r="F253" s="1436"/>
    </row>
    <row r="254" customFormat="false" ht="12.75" hidden="false" customHeight="false" outlineLevel="0" collapsed="false">
      <c r="A254" s="1427" t="s">
        <v>109</v>
      </c>
      <c r="B254" s="1432" t="s">
        <v>1623</v>
      </c>
      <c r="C254" s="1436"/>
      <c r="D254" s="1429"/>
      <c r="E254" s="1436"/>
      <c r="F254" s="1436"/>
    </row>
    <row r="255" customFormat="false" ht="12.75" hidden="false" customHeight="false" outlineLevel="0" collapsed="false">
      <c r="A255" s="1427"/>
      <c r="B255" s="1432" t="s">
        <v>1624</v>
      </c>
      <c r="C255" s="1436"/>
      <c r="D255" s="1429"/>
      <c r="E255" s="1436"/>
      <c r="F255" s="1436"/>
    </row>
    <row r="256" customFormat="false" ht="12.75" hidden="false" customHeight="false" outlineLevel="0" collapsed="false">
      <c r="A256" s="1427"/>
      <c r="B256" s="1432" t="s">
        <v>1629</v>
      </c>
      <c r="C256" s="1437" t="s">
        <v>1582</v>
      </c>
      <c r="D256" s="1438" t="n">
        <v>5</v>
      </c>
      <c r="E256" s="891"/>
      <c r="F256" s="668" t="n">
        <f aca="false">D256*E256</f>
        <v>0</v>
      </c>
    </row>
    <row r="257" customFormat="false" ht="12.75" hidden="false" customHeight="false" outlineLevel="0" collapsed="false">
      <c r="A257" s="1427"/>
      <c r="B257" s="1432" t="s">
        <v>1628</v>
      </c>
      <c r="C257" s="1437" t="s">
        <v>1582</v>
      </c>
      <c r="D257" s="1438" t="n">
        <v>3</v>
      </c>
      <c r="E257" s="891"/>
      <c r="F257" s="668" t="n">
        <f aca="false">D257*E257</f>
        <v>0</v>
      </c>
    </row>
    <row r="258" customFormat="false" ht="12.75" hidden="false" customHeight="false" outlineLevel="0" collapsed="false">
      <c r="A258" s="1427"/>
      <c r="B258" s="1432" t="s">
        <v>1627</v>
      </c>
      <c r="C258" s="1437" t="s">
        <v>1582</v>
      </c>
      <c r="D258" s="1438" t="n">
        <v>1</v>
      </c>
      <c r="E258" s="891"/>
      <c r="F258" s="668" t="n">
        <f aca="false">D258*E258</f>
        <v>0</v>
      </c>
    </row>
    <row r="259" customFormat="false" ht="12.75" hidden="false" customHeight="false" outlineLevel="0" collapsed="false">
      <c r="A259" s="1427"/>
      <c r="B259" s="1432"/>
      <c r="C259" s="1437"/>
      <c r="D259" s="1438"/>
      <c r="E259" s="1436"/>
      <c r="F259" s="1436"/>
    </row>
    <row r="260" customFormat="false" ht="12.75" hidden="false" customHeight="false" outlineLevel="0" collapsed="false">
      <c r="A260" s="1427" t="s">
        <v>111</v>
      </c>
      <c r="B260" s="1432" t="s">
        <v>1634</v>
      </c>
      <c r="C260" s="1436"/>
      <c r="D260" s="1429"/>
      <c r="E260" s="1436"/>
      <c r="F260" s="1430"/>
    </row>
    <row r="261" customFormat="false" ht="12.75" hidden="false" customHeight="false" outlineLevel="0" collapsed="false">
      <c r="A261" s="1427"/>
      <c r="B261" s="1432" t="s">
        <v>1635</v>
      </c>
      <c r="C261" s="1436"/>
      <c r="D261" s="1429"/>
      <c r="E261" s="1436"/>
      <c r="F261" s="1430"/>
    </row>
    <row r="262" customFormat="false" ht="12.75" hidden="false" customHeight="false" outlineLevel="0" collapsed="false">
      <c r="A262" s="1427"/>
      <c r="B262" s="1432" t="s">
        <v>1636</v>
      </c>
      <c r="C262" s="1437" t="s">
        <v>1582</v>
      </c>
      <c r="D262" s="1438" t="n">
        <v>2</v>
      </c>
      <c r="E262" s="891"/>
      <c r="F262" s="668" t="n">
        <f aca="false">D262*E262</f>
        <v>0</v>
      </c>
    </row>
    <row r="263" customFormat="false" ht="12.75" hidden="false" customHeight="false" outlineLevel="0" collapsed="false">
      <c r="A263" s="1427"/>
      <c r="B263" s="916"/>
      <c r="C263" s="1437"/>
      <c r="D263" s="1438"/>
      <c r="E263" s="1436"/>
      <c r="F263" s="1430"/>
    </row>
    <row r="264" customFormat="false" ht="12.75" hidden="false" customHeight="false" outlineLevel="0" collapsed="false">
      <c r="A264" s="1427" t="s">
        <v>113</v>
      </c>
      <c r="B264" s="1432" t="s">
        <v>1638</v>
      </c>
      <c r="C264" s="1436"/>
      <c r="D264" s="1429"/>
      <c r="E264" s="1436"/>
      <c r="F264" s="1430"/>
    </row>
    <row r="265" customFormat="false" ht="12.75" hidden="false" customHeight="false" outlineLevel="0" collapsed="false">
      <c r="A265" s="1427"/>
      <c r="B265" s="1432" t="s">
        <v>1639</v>
      </c>
      <c r="C265" s="1436"/>
      <c r="D265" s="1429"/>
      <c r="E265" s="1437"/>
      <c r="F265" s="1430"/>
    </row>
    <row r="266" customFormat="false" ht="12.75" hidden="false" customHeight="false" outlineLevel="0" collapsed="false">
      <c r="A266" s="1427"/>
      <c r="B266" s="1432" t="s">
        <v>1694</v>
      </c>
      <c r="C266" s="1437"/>
      <c r="D266" s="1438"/>
      <c r="E266" s="1436"/>
      <c r="F266" s="1430"/>
    </row>
    <row r="267" customFormat="false" ht="12.75" hidden="false" customHeight="false" outlineLevel="0" collapsed="false">
      <c r="A267" s="1427"/>
      <c r="B267" s="1432" t="s">
        <v>1641</v>
      </c>
      <c r="C267" s="1437" t="s">
        <v>1582</v>
      </c>
      <c r="D267" s="1438" t="n">
        <v>2</v>
      </c>
      <c r="E267" s="891"/>
      <c r="F267" s="668" t="n">
        <f aca="false">D267*E267</f>
        <v>0</v>
      </c>
    </row>
    <row r="268" customFormat="false" ht="12.75" hidden="false" customHeight="false" outlineLevel="0" collapsed="false">
      <c r="A268" s="1427"/>
      <c r="B268" s="1432"/>
      <c r="C268" s="1437"/>
      <c r="D268" s="1438"/>
      <c r="E268" s="1436"/>
      <c r="F268" s="1430"/>
    </row>
    <row r="269" customFormat="false" ht="12.75" hidden="false" customHeight="false" outlineLevel="0" collapsed="false">
      <c r="A269" s="1427" t="s">
        <v>121</v>
      </c>
      <c r="B269" s="916" t="s">
        <v>1642</v>
      </c>
      <c r="C269" s="1428"/>
      <c r="D269" s="1429"/>
      <c r="E269" s="1436"/>
      <c r="F269" s="1430"/>
    </row>
    <row r="270" customFormat="false" ht="12.75" hidden="false" customHeight="false" outlineLevel="0" collapsed="false">
      <c r="A270" s="1427"/>
      <c r="B270" s="916" t="s">
        <v>1643</v>
      </c>
      <c r="C270" s="1428"/>
      <c r="D270" s="1429"/>
      <c r="E270" s="1436"/>
      <c r="F270" s="1430"/>
    </row>
    <row r="271" customFormat="false" ht="12.75" hidden="false" customHeight="false" outlineLevel="0" collapsed="false">
      <c r="A271" s="1427"/>
      <c r="B271" s="916" t="s">
        <v>1644</v>
      </c>
      <c r="C271" s="1428"/>
      <c r="D271" s="1429"/>
      <c r="E271" s="1436"/>
      <c r="F271" s="1430"/>
    </row>
    <row r="272" customFormat="false" ht="12.75" hidden="false" customHeight="false" outlineLevel="0" collapsed="false">
      <c r="A272" s="1427"/>
      <c r="B272" s="916" t="s">
        <v>1645</v>
      </c>
      <c r="C272" s="1437"/>
      <c r="D272" s="1438"/>
      <c r="E272" s="1436"/>
      <c r="F272" s="1436"/>
    </row>
    <row r="273" customFormat="false" ht="12.75" hidden="false" customHeight="false" outlineLevel="0" collapsed="false">
      <c r="A273" s="1427"/>
      <c r="B273" s="916" t="s">
        <v>1646</v>
      </c>
      <c r="C273" s="1437"/>
      <c r="D273" s="1438"/>
      <c r="E273" s="1436"/>
      <c r="F273" s="1436"/>
    </row>
    <row r="274" customFormat="false" ht="12.75" hidden="false" customHeight="false" outlineLevel="0" collapsed="false">
      <c r="A274" s="1427"/>
      <c r="B274" s="916" t="s">
        <v>1647</v>
      </c>
      <c r="C274" s="1437" t="s">
        <v>1648</v>
      </c>
      <c r="D274" s="1438" t="n">
        <v>100</v>
      </c>
      <c r="E274" s="891"/>
      <c r="F274" s="668" t="n">
        <f aca="false">D274*E274</f>
        <v>0</v>
      </c>
    </row>
    <row r="275" customFormat="false" ht="12.75" hidden="false" customHeight="false" outlineLevel="0" collapsed="false">
      <c r="A275" s="1427"/>
      <c r="B275" s="916"/>
      <c r="C275" s="1437"/>
      <c r="D275" s="1438"/>
      <c r="E275" s="1436"/>
      <c r="F275" s="1436"/>
    </row>
    <row r="276" customFormat="false" ht="12.75" hidden="false" customHeight="false" outlineLevel="0" collapsed="false">
      <c r="A276" s="1427" t="s">
        <v>124</v>
      </c>
      <c r="B276" s="1432" t="s">
        <v>1695</v>
      </c>
      <c r="C276" s="1437"/>
      <c r="D276" s="1438"/>
      <c r="E276" s="1436"/>
      <c r="F276" s="1436"/>
    </row>
    <row r="277" customFormat="false" ht="12.75" hidden="false" customHeight="false" outlineLevel="0" collapsed="false">
      <c r="A277" s="1427"/>
      <c r="B277" s="1432" t="s">
        <v>1696</v>
      </c>
      <c r="C277" s="1437" t="s">
        <v>1582</v>
      </c>
      <c r="D277" s="1438" t="n">
        <v>9</v>
      </c>
      <c r="E277" s="891"/>
      <c r="F277" s="668" t="n">
        <f aca="false">D277*E277</f>
        <v>0</v>
      </c>
    </row>
    <row r="278" customFormat="false" ht="12.75" hidden="false" customHeight="false" outlineLevel="0" collapsed="false">
      <c r="A278" s="1427"/>
      <c r="B278" s="1080"/>
      <c r="C278" s="1436"/>
      <c r="D278" s="1429"/>
      <c r="E278" s="1436"/>
      <c r="F278" s="1436"/>
    </row>
    <row r="279" customFormat="false" ht="12.75" hidden="false" customHeight="false" outlineLevel="0" collapsed="false">
      <c r="A279" s="1427" t="s">
        <v>126</v>
      </c>
      <c r="B279" s="1432" t="s">
        <v>1655</v>
      </c>
      <c r="C279" s="1437" t="s">
        <v>1582</v>
      </c>
      <c r="D279" s="1438" t="n">
        <v>9</v>
      </c>
      <c r="E279" s="891"/>
      <c r="F279" s="668" t="n">
        <f aca="false">D279*E279</f>
        <v>0</v>
      </c>
    </row>
    <row r="280" customFormat="false" ht="12.75" hidden="false" customHeight="false" outlineLevel="0" collapsed="false">
      <c r="A280" s="1427"/>
      <c r="B280" s="1432"/>
      <c r="C280" s="1428"/>
      <c r="D280" s="1429"/>
      <c r="E280" s="1436"/>
      <c r="F280" s="1436"/>
    </row>
    <row r="281" customFormat="false" ht="12.75" hidden="false" customHeight="false" outlineLevel="0" collapsed="false">
      <c r="A281" s="1427" t="s">
        <v>128</v>
      </c>
      <c r="B281" s="1432" t="s">
        <v>1656</v>
      </c>
      <c r="C281" s="1437" t="s">
        <v>1582</v>
      </c>
      <c r="D281" s="1438" t="n">
        <v>9</v>
      </c>
      <c r="E281" s="891"/>
      <c r="F281" s="668" t="n">
        <f aca="false">D281*E281</f>
        <v>0</v>
      </c>
    </row>
    <row r="282" customFormat="false" ht="12.75" hidden="false" customHeight="false" outlineLevel="0" collapsed="false">
      <c r="A282" s="1427"/>
      <c r="B282" s="1432"/>
      <c r="C282" s="1428"/>
      <c r="D282" s="1429"/>
      <c r="E282" s="1436"/>
      <c r="F282" s="1430"/>
    </row>
    <row r="283" customFormat="false" ht="63.75" hidden="false" customHeight="false" outlineLevel="0" collapsed="false">
      <c r="A283" s="1427" t="s">
        <v>130</v>
      </c>
      <c r="B283" s="1441" t="s">
        <v>1657</v>
      </c>
      <c r="C283" s="1428" t="s">
        <v>325</v>
      </c>
      <c r="D283" s="1429" t="n">
        <v>1</v>
      </c>
      <c r="E283" s="891"/>
      <c r="F283" s="668" t="n">
        <f aca="false">D283*E283</f>
        <v>0</v>
      </c>
    </row>
    <row r="284" customFormat="false" ht="12.75" hidden="false" customHeight="false" outlineLevel="0" collapsed="false">
      <c r="A284" s="1427"/>
      <c r="B284" s="1431"/>
      <c r="C284" s="1436"/>
      <c r="D284" s="1429"/>
      <c r="E284" s="1436"/>
      <c r="F284" s="1436"/>
    </row>
    <row r="285" customFormat="false" ht="12.75" hidden="false" customHeight="false" outlineLevel="0" collapsed="false">
      <c r="A285" s="1427" t="s">
        <v>133</v>
      </c>
      <c r="B285" s="1432" t="s">
        <v>1658</v>
      </c>
      <c r="C285" s="1428"/>
      <c r="D285" s="1429"/>
      <c r="E285" s="1436"/>
      <c r="F285" s="1436"/>
    </row>
    <row r="286" customFormat="false" ht="12.75" hidden="false" customHeight="false" outlineLevel="0" collapsed="false">
      <c r="A286" s="1427"/>
      <c r="B286" s="1432" t="s">
        <v>1659</v>
      </c>
      <c r="C286" s="1428" t="s">
        <v>325</v>
      </c>
      <c r="D286" s="1429" t="n">
        <v>1</v>
      </c>
      <c r="E286" s="891"/>
      <c r="F286" s="668" t="n">
        <f aca="false">D286*E286</f>
        <v>0</v>
      </c>
    </row>
    <row r="287" customFormat="false" ht="12.75" hidden="false" customHeight="false" outlineLevel="0" collapsed="false">
      <c r="A287" s="1427"/>
      <c r="B287" s="1431"/>
      <c r="C287" s="1428"/>
      <c r="D287" s="1429"/>
      <c r="E287" s="1436"/>
      <c r="F287" s="1436"/>
    </row>
    <row r="288" customFormat="false" ht="12.75" hidden="false" customHeight="false" outlineLevel="0" collapsed="false">
      <c r="A288" s="1427" t="s">
        <v>135</v>
      </c>
      <c r="B288" s="1432" t="s">
        <v>1660</v>
      </c>
      <c r="C288" s="1436"/>
      <c r="D288" s="1429"/>
      <c r="E288" s="1436"/>
      <c r="F288" s="1436"/>
    </row>
    <row r="289" customFormat="false" ht="12.75" hidden="false" customHeight="false" outlineLevel="0" collapsed="false">
      <c r="A289" s="1427"/>
      <c r="B289" s="1432" t="s">
        <v>1661</v>
      </c>
      <c r="C289" s="1437" t="s">
        <v>1648</v>
      </c>
      <c r="D289" s="1438" t="n">
        <v>10</v>
      </c>
      <c r="E289" s="891"/>
      <c r="F289" s="668" t="n">
        <f aca="false">D289*E289</f>
        <v>0</v>
      </c>
    </row>
    <row r="290" customFormat="false" ht="12.75" hidden="false" customHeight="false" outlineLevel="0" collapsed="false">
      <c r="A290" s="1427"/>
      <c r="B290" s="1431"/>
      <c r="C290" s="1428"/>
      <c r="D290" s="1429"/>
      <c r="E290" s="1436"/>
      <c r="F290" s="1436"/>
    </row>
    <row r="291" customFormat="false" ht="12.75" hidden="false" customHeight="false" outlineLevel="0" collapsed="false">
      <c r="A291" s="1427" t="s">
        <v>137</v>
      </c>
      <c r="B291" s="1442" t="s">
        <v>1662</v>
      </c>
      <c r="C291" s="1428"/>
      <c r="D291" s="1429"/>
      <c r="E291" s="1430"/>
      <c r="F291" s="1436"/>
    </row>
    <row r="292" customFormat="false" ht="12.75" hidden="false" customHeight="false" outlineLevel="0" collapsed="false">
      <c r="A292" s="1427"/>
      <c r="B292" s="1442" t="s">
        <v>1663</v>
      </c>
      <c r="C292" s="1428"/>
      <c r="D292" s="1429"/>
      <c r="E292" s="1430"/>
      <c r="F292" s="1436"/>
    </row>
    <row r="293" customFormat="false" ht="12.75" hidden="false" customHeight="false" outlineLevel="0" collapsed="false">
      <c r="A293" s="1427"/>
      <c r="B293" s="1442" t="s">
        <v>1664</v>
      </c>
      <c r="C293" s="1428" t="s">
        <v>325</v>
      </c>
      <c r="D293" s="1429" t="n">
        <v>1</v>
      </c>
      <c r="E293" s="891"/>
      <c r="F293" s="668" t="n">
        <f aca="false">D293*E293</f>
        <v>0</v>
      </c>
    </row>
    <row r="294" customFormat="false" ht="12.75" hidden="false" customHeight="false" outlineLevel="0" collapsed="false">
      <c r="A294" s="1427"/>
      <c r="B294" s="1428"/>
      <c r="C294" s="1428"/>
      <c r="D294" s="1429"/>
      <c r="E294" s="1430"/>
      <c r="F294" s="1436"/>
    </row>
    <row r="295" customFormat="false" ht="12.75" hidden="false" customHeight="false" outlineLevel="0" collapsed="false">
      <c r="A295" s="1427" t="s">
        <v>139</v>
      </c>
      <c r="B295" s="1437" t="s">
        <v>1665</v>
      </c>
      <c r="C295" s="1428" t="s">
        <v>325</v>
      </c>
      <c r="D295" s="1429" t="n">
        <v>1</v>
      </c>
      <c r="E295" s="891"/>
      <c r="F295" s="668" t="n">
        <f aca="false">D295*E295</f>
        <v>0</v>
      </c>
    </row>
    <row r="296" customFormat="false" ht="13.5" hidden="false" customHeight="false" outlineLevel="0" collapsed="false">
      <c r="A296" s="1443"/>
      <c r="B296" s="1444"/>
      <c r="C296" s="1445"/>
      <c r="D296" s="1446"/>
      <c r="E296" s="1445"/>
      <c r="F296" s="1446"/>
    </row>
    <row r="297" customFormat="false" ht="12.75" hidden="false" customHeight="false" outlineLevel="0" collapsed="false">
      <c r="A297" s="1427"/>
      <c r="B297" s="1431"/>
      <c r="C297" s="1428"/>
      <c r="D297" s="1429"/>
      <c r="E297" s="1430"/>
      <c r="F297" s="1430"/>
    </row>
    <row r="298" customFormat="false" ht="12.75" hidden="false" customHeight="false" outlineLevel="0" collapsed="false">
      <c r="A298" s="1427"/>
      <c r="B298" s="1447" t="s">
        <v>1697</v>
      </c>
      <c r="C298" s="1448"/>
      <c r="D298" s="1449" t="s">
        <v>218</v>
      </c>
      <c r="E298" s="195"/>
      <c r="F298" s="1450" t="n">
        <f aca="false">SUM(F209:F295)</f>
        <v>0</v>
      </c>
    </row>
    <row r="299" customFormat="false" ht="12.75" hidden="false" customHeight="false" outlineLevel="0" collapsed="false">
      <c r="A299" s="1427"/>
      <c r="B299" s="1432"/>
      <c r="C299" s="1428"/>
      <c r="D299" s="1429"/>
      <c r="E299" s="1430"/>
      <c r="F299" s="1430"/>
    </row>
    <row r="300" customFormat="false" ht="12.75" hidden="false" customHeight="false" outlineLevel="0" collapsed="false">
      <c r="A300" s="1427"/>
      <c r="B300" s="1453"/>
      <c r="C300" s="1428"/>
      <c r="D300" s="1429"/>
      <c r="E300" s="1430"/>
      <c r="F300" s="1419"/>
    </row>
    <row r="301" customFormat="false" ht="12.75" hidden="false" customHeight="false" outlineLevel="0" collapsed="false">
      <c r="A301" s="1418" t="s">
        <v>1698</v>
      </c>
      <c r="B301" s="1426" t="s">
        <v>1699</v>
      </c>
      <c r="E301" s="1419"/>
      <c r="F301" s="1419"/>
    </row>
    <row r="302" customFormat="false" ht="12.75" hidden="false" customHeight="false" outlineLevel="0" collapsed="false">
      <c r="A302" s="1418"/>
      <c r="B302" s="1447" t="s">
        <v>1669</v>
      </c>
      <c r="E302" s="1419"/>
      <c r="F302" s="1419"/>
    </row>
    <row r="303" customFormat="false" ht="12.75" hidden="false" customHeight="false" outlineLevel="0" collapsed="false">
      <c r="A303" s="1427"/>
      <c r="B303" s="1432"/>
      <c r="C303" s="1428"/>
      <c r="D303" s="1429"/>
      <c r="E303" s="1436"/>
      <c r="F303" s="1419"/>
    </row>
    <row r="304" customFormat="false" ht="12.75" hidden="false" customHeight="false" outlineLevel="0" collapsed="false">
      <c r="A304" s="1427" t="s">
        <v>89</v>
      </c>
      <c r="B304" s="916" t="s">
        <v>1543</v>
      </c>
      <c r="C304" s="1428"/>
      <c r="D304" s="1429"/>
      <c r="E304" s="1430"/>
      <c r="F304" s="1419"/>
    </row>
    <row r="305" customFormat="false" ht="12.75" hidden="false" customHeight="false" outlineLevel="0" collapsed="false">
      <c r="A305" s="1427"/>
      <c r="B305" s="916" t="s">
        <v>1544</v>
      </c>
      <c r="C305" s="1428"/>
      <c r="D305" s="1429"/>
      <c r="E305" s="1430"/>
      <c r="F305" s="1419"/>
    </row>
    <row r="306" customFormat="false" ht="12.75" hidden="false" customHeight="false" outlineLevel="0" collapsed="false">
      <c r="A306" s="1427"/>
      <c r="B306" s="916" t="s">
        <v>1545</v>
      </c>
      <c r="C306" s="1428"/>
      <c r="D306" s="1429"/>
      <c r="E306" s="1430"/>
      <c r="F306" s="1419"/>
    </row>
    <row r="307" customFormat="false" ht="38.25" hidden="false" customHeight="false" outlineLevel="0" collapsed="false">
      <c r="A307" s="1427"/>
      <c r="B307" s="1431" t="s">
        <v>1546</v>
      </c>
      <c r="C307" s="1428"/>
      <c r="D307" s="1429"/>
      <c r="E307" s="1430"/>
      <c r="F307" s="1419"/>
    </row>
    <row r="308" customFormat="false" ht="12.75" hidden="false" customHeight="false" outlineLevel="0" collapsed="false">
      <c r="A308" s="1427"/>
      <c r="B308" s="1432" t="s">
        <v>1547</v>
      </c>
      <c r="C308" s="1428"/>
      <c r="D308" s="1429"/>
      <c r="E308" s="1430"/>
      <c r="F308" s="1419"/>
    </row>
    <row r="309" customFormat="false" ht="38.25" hidden="false" customHeight="false" outlineLevel="0" collapsed="false">
      <c r="A309" s="1427"/>
      <c r="B309" s="1431" t="s">
        <v>1548</v>
      </c>
      <c r="C309" s="1428"/>
      <c r="D309" s="1429"/>
      <c r="E309" s="1430"/>
      <c r="F309" s="1436"/>
    </row>
    <row r="310" customFormat="false" ht="76.5" hidden="false" customHeight="false" outlineLevel="0" collapsed="false">
      <c r="A310" s="1427"/>
      <c r="B310" s="1433" t="s">
        <v>1549</v>
      </c>
      <c r="C310" s="1428"/>
      <c r="D310" s="1429"/>
      <c r="E310" s="1430"/>
      <c r="F310" s="1436"/>
    </row>
    <row r="311" customFormat="false" ht="12.75" hidden="false" customHeight="false" outlineLevel="0" collapsed="false">
      <c r="A311" s="1427"/>
      <c r="B311" s="916" t="s">
        <v>1550</v>
      </c>
      <c r="C311" s="1428"/>
      <c r="D311" s="1429"/>
      <c r="E311" s="1430"/>
      <c r="F311" s="1436"/>
    </row>
    <row r="312" customFormat="false" ht="15.75" hidden="false" customHeight="false" outlineLevel="0" collapsed="false">
      <c r="A312" s="1427"/>
      <c r="B312" s="1434" t="s">
        <v>1700</v>
      </c>
      <c r="C312" s="1428"/>
      <c r="D312" s="1429"/>
      <c r="E312" s="1430"/>
      <c r="F312" s="1436"/>
    </row>
    <row r="313" customFormat="false" ht="15.75" hidden="false" customHeight="false" outlineLevel="0" collapsed="false">
      <c r="A313" s="1427"/>
      <c r="B313" s="1434" t="s">
        <v>1701</v>
      </c>
      <c r="C313" s="1428"/>
      <c r="D313" s="1429"/>
      <c r="E313" s="1430"/>
      <c r="F313" s="1436"/>
    </row>
    <row r="314" customFormat="false" ht="12.75" hidden="false" customHeight="false" outlineLevel="0" collapsed="false">
      <c r="A314" s="1427"/>
      <c r="B314" s="916" t="s">
        <v>1553</v>
      </c>
      <c r="C314" s="1428"/>
      <c r="D314" s="1429"/>
      <c r="E314" s="1430"/>
      <c r="F314" s="1436"/>
    </row>
    <row r="315" customFormat="false" ht="12.75" hidden="false" customHeight="false" outlineLevel="0" collapsed="false">
      <c r="A315" s="1427"/>
      <c r="B315" s="1435" t="s">
        <v>1702</v>
      </c>
      <c r="C315" s="1428"/>
      <c r="D315" s="1429"/>
      <c r="E315" s="1430"/>
      <c r="F315" s="1436"/>
    </row>
    <row r="316" customFormat="false" ht="12.75" hidden="false" customHeight="false" outlineLevel="0" collapsed="false">
      <c r="A316" s="1427"/>
      <c r="B316" s="916" t="s">
        <v>1555</v>
      </c>
      <c r="C316" s="1428"/>
      <c r="D316" s="1429"/>
      <c r="E316" s="1430"/>
      <c r="F316" s="1436"/>
    </row>
    <row r="317" customFormat="false" ht="12.75" hidden="false" customHeight="false" outlineLevel="0" collapsed="false">
      <c r="A317" s="1427"/>
      <c r="B317" s="1435" t="s">
        <v>1556</v>
      </c>
      <c r="C317" s="1428"/>
      <c r="D317" s="1429"/>
      <c r="E317" s="1430"/>
      <c r="F317" s="1436"/>
    </row>
    <row r="318" customFormat="false" ht="12.75" hidden="false" customHeight="false" outlineLevel="0" collapsed="false">
      <c r="A318" s="1427"/>
      <c r="B318" s="1435" t="s">
        <v>1557</v>
      </c>
      <c r="C318" s="1428"/>
      <c r="D318" s="1429"/>
      <c r="E318" s="1430"/>
      <c r="F318" s="1436"/>
    </row>
    <row r="319" customFormat="false" ht="12.75" hidden="false" customHeight="false" outlineLevel="0" collapsed="false">
      <c r="A319" s="1427"/>
      <c r="B319" s="1435" t="s">
        <v>1703</v>
      </c>
      <c r="C319" s="1428"/>
      <c r="D319" s="1429"/>
      <c r="E319" s="1430"/>
      <c r="F319" s="1436"/>
    </row>
    <row r="320" customFormat="false" ht="12.75" hidden="false" customHeight="false" outlineLevel="0" collapsed="false">
      <c r="A320" s="1427"/>
      <c r="B320" s="916" t="s">
        <v>1559</v>
      </c>
      <c r="C320" s="1428"/>
      <c r="D320" s="1429"/>
      <c r="E320" s="1430"/>
      <c r="F320" s="1436"/>
    </row>
    <row r="321" customFormat="false" ht="12.75" hidden="false" customHeight="false" outlineLevel="0" collapsed="false">
      <c r="A321" s="1427"/>
      <c r="B321" s="1435" t="s">
        <v>1560</v>
      </c>
      <c r="C321" s="1428"/>
      <c r="D321" s="1429"/>
      <c r="E321" s="1430"/>
      <c r="F321" s="1436"/>
    </row>
    <row r="322" customFormat="false" ht="12.75" hidden="false" customHeight="false" outlineLevel="0" collapsed="false">
      <c r="A322" s="1427"/>
      <c r="B322" s="1435" t="s">
        <v>1674</v>
      </c>
      <c r="C322" s="1428"/>
      <c r="D322" s="1429"/>
      <c r="E322" s="1430"/>
      <c r="F322" s="1436"/>
    </row>
    <row r="323" customFormat="false" ht="12.75" hidden="false" customHeight="false" outlineLevel="0" collapsed="false">
      <c r="A323" s="1427"/>
      <c r="B323" s="1433" t="s">
        <v>1562</v>
      </c>
      <c r="C323" s="1428"/>
      <c r="D323" s="1429"/>
      <c r="E323" s="1430"/>
      <c r="F323" s="1436"/>
    </row>
    <row r="324" customFormat="false" ht="12.75" hidden="false" customHeight="false" outlineLevel="0" collapsed="false">
      <c r="A324" s="1427"/>
      <c r="B324" s="1435" t="s">
        <v>1563</v>
      </c>
      <c r="C324" s="1428"/>
      <c r="D324" s="1429"/>
      <c r="E324" s="1430"/>
      <c r="F324" s="1436"/>
    </row>
    <row r="325" customFormat="false" ht="12.75" hidden="false" customHeight="false" outlineLevel="0" collapsed="false">
      <c r="A325" s="1427"/>
      <c r="B325" s="1435" t="s">
        <v>1675</v>
      </c>
      <c r="C325" s="1428"/>
      <c r="D325" s="1429"/>
      <c r="E325" s="1430"/>
      <c r="F325" s="1436"/>
    </row>
    <row r="326" customFormat="false" ht="12.75" hidden="false" customHeight="false" outlineLevel="0" collapsed="false">
      <c r="A326" s="1427"/>
      <c r="B326" s="1435" t="s">
        <v>1565</v>
      </c>
      <c r="C326" s="1428"/>
      <c r="D326" s="1429"/>
      <c r="E326" s="1430"/>
      <c r="F326" s="1436"/>
    </row>
    <row r="327" customFormat="false" ht="12.75" hidden="false" customHeight="false" outlineLevel="0" collapsed="false">
      <c r="A327" s="1427"/>
      <c r="B327" s="1435" t="s">
        <v>1704</v>
      </c>
      <c r="C327" s="1428"/>
      <c r="D327" s="1429"/>
      <c r="E327" s="1430"/>
      <c r="F327" s="1419"/>
    </row>
    <row r="328" customFormat="false" ht="12.75" hidden="false" customHeight="false" outlineLevel="0" collapsed="false">
      <c r="A328" s="1427"/>
      <c r="B328" s="1435" t="s">
        <v>1705</v>
      </c>
      <c r="C328" s="1428"/>
      <c r="D328" s="1429"/>
      <c r="E328" s="1430"/>
      <c r="F328" s="1419"/>
    </row>
    <row r="329" customFormat="false" ht="12.75" hidden="false" customHeight="false" outlineLevel="0" collapsed="false">
      <c r="A329" s="1427"/>
      <c r="B329" s="1435" t="s">
        <v>1568</v>
      </c>
      <c r="C329" s="1428"/>
      <c r="D329" s="1429"/>
      <c r="E329" s="1430"/>
      <c r="F329" s="1419"/>
    </row>
    <row r="330" customFormat="false" ht="12.75" hidden="false" customHeight="false" outlineLevel="0" collapsed="false">
      <c r="A330" s="1427"/>
      <c r="B330" s="1433" t="s">
        <v>1569</v>
      </c>
      <c r="C330" s="1428"/>
      <c r="D330" s="1429"/>
      <c r="E330" s="1430"/>
      <c r="F330" s="1419"/>
    </row>
    <row r="331" customFormat="false" ht="12.75" hidden="false" customHeight="false" outlineLevel="0" collapsed="false">
      <c r="A331" s="1427"/>
      <c r="B331" s="1435" t="s">
        <v>1570</v>
      </c>
      <c r="C331" s="1428"/>
      <c r="D331" s="1429"/>
      <c r="E331" s="1430"/>
      <c r="F331" s="1429"/>
    </row>
    <row r="332" customFormat="false" ht="12.75" hidden="false" customHeight="false" outlineLevel="0" collapsed="false">
      <c r="A332" s="1427"/>
      <c r="B332" s="1435" t="s">
        <v>1571</v>
      </c>
      <c r="C332" s="1428"/>
      <c r="D332" s="1429"/>
      <c r="E332" s="1430"/>
      <c r="F332" s="1436"/>
    </row>
    <row r="333" customFormat="false" ht="12.75" hidden="false" customHeight="false" outlineLevel="0" collapsed="false">
      <c r="A333" s="1427"/>
      <c r="B333" s="1435" t="s">
        <v>1706</v>
      </c>
      <c r="C333" s="1428"/>
      <c r="D333" s="1429"/>
      <c r="E333" s="1430"/>
      <c r="F333" s="1430"/>
    </row>
    <row r="334" customFormat="false" ht="12.75" hidden="false" customHeight="false" outlineLevel="0" collapsed="false">
      <c r="A334" s="1427"/>
      <c r="B334" s="1435" t="s">
        <v>1707</v>
      </c>
      <c r="C334" s="1428"/>
      <c r="D334" s="1429"/>
      <c r="E334" s="1430"/>
      <c r="F334" s="1436"/>
    </row>
    <row r="335" customFormat="false" ht="12.75" hidden="false" customHeight="false" outlineLevel="0" collapsed="false">
      <c r="A335" s="1427"/>
      <c r="B335" s="1435" t="s">
        <v>1708</v>
      </c>
      <c r="C335" s="1428"/>
      <c r="D335" s="1429"/>
      <c r="E335" s="1430"/>
      <c r="F335" s="1436"/>
    </row>
    <row r="336" customFormat="false" ht="12.75" hidden="false" customHeight="false" outlineLevel="0" collapsed="false">
      <c r="A336" s="1427"/>
      <c r="B336" s="1435" t="s">
        <v>1709</v>
      </c>
      <c r="C336" s="1428"/>
      <c r="D336" s="1429"/>
      <c r="E336" s="1430"/>
      <c r="F336" s="1436"/>
    </row>
    <row r="337" customFormat="false" ht="12.75" hidden="false" customHeight="false" outlineLevel="0" collapsed="false">
      <c r="A337" s="1427"/>
      <c r="B337" s="1434" t="s">
        <v>1710</v>
      </c>
      <c r="C337" s="1428"/>
      <c r="D337" s="1429"/>
      <c r="E337" s="1430"/>
      <c r="F337" s="1429"/>
    </row>
    <row r="338" customFormat="false" ht="12.75" hidden="false" customHeight="false" outlineLevel="0" collapsed="false">
      <c r="A338" s="1427"/>
      <c r="B338" s="1435" t="s">
        <v>1711</v>
      </c>
      <c r="C338" s="1428"/>
      <c r="D338" s="1429"/>
      <c r="E338" s="1430"/>
      <c r="F338" s="1430"/>
    </row>
    <row r="339" customFormat="false" ht="12.75" hidden="false" customHeight="false" outlineLevel="0" collapsed="false">
      <c r="A339" s="1427"/>
      <c r="B339" s="1435" t="s">
        <v>1712</v>
      </c>
      <c r="C339" s="1428"/>
      <c r="D339" s="1429"/>
      <c r="E339" s="1430"/>
      <c r="F339" s="1430"/>
    </row>
    <row r="340" customFormat="false" ht="12.75" hidden="false" customHeight="false" outlineLevel="0" collapsed="false">
      <c r="A340" s="1427"/>
      <c r="B340" s="1435" t="s">
        <v>1579</v>
      </c>
      <c r="C340" s="1428"/>
      <c r="D340" s="1429"/>
      <c r="E340" s="1430"/>
      <c r="F340" s="1430"/>
    </row>
    <row r="341" customFormat="false" ht="12.75" hidden="false" customHeight="false" outlineLevel="0" collapsed="false">
      <c r="A341" s="1427"/>
      <c r="B341" s="916" t="s">
        <v>1580</v>
      </c>
      <c r="C341" s="1428"/>
      <c r="D341" s="1429"/>
      <c r="E341" s="1430"/>
      <c r="F341" s="1430"/>
    </row>
    <row r="342" customFormat="false" ht="12.75" hidden="false" customHeight="false" outlineLevel="0" collapsed="false">
      <c r="A342" s="1427"/>
      <c r="B342" s="916" t="s">
        <v>1685</v>
      </c>
      <c r="C342" s="1437" t="s">
        <v>1582</v>
      </c>
      <c r="D342" s="1438" t="n">
        <v>1</v>
      </c>
      <c r="E342" s="891"/>
      <c r="F342" s="668" t="n">
        <f aca="false">D342*E342</f>
        <v>0</v>
      </c>
    </row>
    <row r="343" customFormat="false" ht="12.75" hidden="false" customHeight="false" outlineLevel="0" collapsed="false">
      <c r="A343" s="1427"/>
      <c r="B343" s="916"/>
      <c r="C343" s="1437"/>
      <c r="D343" s="1438"/>
      <c r="E343" s="1430"/>
      <c r="F343" s="1430"/>
    </row>
    <row r="344" customFormat="false" ht="12.75" hidden="false" customHeight="false" outlineLevel="0" collapsed="false">
      <c r="A344" s="1427" t="s">
        <v>92</v>
      </c>
      <c r="B344" s="882" t="s">
        <v>1583</v>
      </c>
      <c r="C344" s="1428"/>
      <c r="D344" s="1429"/>
      <c r="E344" s="1430"/>
      <c r="F344" s="1419"/>
    </row>
    <row r="345" customFormat="false" ht="25.5" hidden="false" customHeight="false" outlineLevel="0" collapsed="false">
      <c r="A345" s="1427"/>
      <c r="B345" s="730" t="s">
        <v>1584</v>
      </c>
      <c r="C345" s="1428"/>
      <c r="D345" s="1429"/>
      <c r="E345" s="1430"/>
      <c r="F345" s="1419"/>
    </row>
    <row r="346" customFormat="false" ht="12.75" hidden="false" customHeight="false" outlineLevel="0" collapsed="false">
      <c r="A346" s="1427"/>
      <c r="B346" s="916" t="s">
        <v>1585</v>
      </c>
      <c r="C346" s="1428"/>
      <c r="D346" s="1429"/>
      <c r="E346" s="1430"/>
      <c r="F346" s="1419"/>
    </row>
    <row r="347" customFormat="false" ht="12.75" hidden="false" customHeight="false" outlineLevel="0" collapsed="false">
      <c r="A347" s="1427"/>
      <c r="B347" s="916" t="s">
        <v>1586</v>
      </c>
      <c r="C347" s="1428"/>
      <c r="D347" s="1429"/>
      <c r="E347" s="1430"/>
      <c r="F347" s="1419"/>
    </row>
    <row r="348" customFormat="false" ht="12.75" hidden="false" customHeight="false" outlineLevel="0" collapsed="false">
      <c r="A348" s="1427"/>
      <c r="B348" s="916" t="s">
        <v>1713</v>
      </c>
      <c r="C348" s="1428"/>
      <c r="D348" s="1429"/>
      <c r="E348" s="1430"/>
      <c r="F348" s="1419"/>
    </row>
    <row r="349" customFormat="false" ht="12.75" hidden="false" customHeight="false" outlineLevel="0" collapsed="false">
      <c r="A349" s="1427"/>
      <c r="B349" s="916" t="s">
        <v>1687</v>
      </c>
      <c r="C349" s="1428"/>
      <c r="D349" s="1429"/>
      <c r="E349" s="1430"/>
      <c r="F349" s="1419"/>
    </row>
    <row r="350" customFormat="false" ht="12.75" hidden="false" customHeight="false" outlineLevel="0" collapsed="false">
      <c r="A350" s="1427"/>
      <c r="B350" s="916" t="s">
        <v>1688</v>
      </c>
      <c r="C350" s="1428"/>
      <c r="D350" s="1429"/>
      <c r="E350" s="1430"/>
      <c r="F350" s="1419"/>
    </row>
    <row r="351" customFormat="false" ht="12.75" hidden="false" customHeight="false" outlineLevel="0" collapsed="false">
      <c r="A351" s="1427"/>
      <c r="B351" s="916" t="s">
        <v>1589</v>
      </c>
      <c r="C351" s="1428"/>
      <c r="D351" s="1429"/>
      <c r="E351" s="1430"/>
      <c r="F351" s="1419"/>
    </row>
    <row r="352" customFormat="false" ht="12.75" hidden="false" customHeight="false" outlineLevel="0" collapsed="false">
      <c r="A352" s="1427"/>
      <c r="B352" s="916" t="s">
        <v>1590</v>
      </c>
      <c r="C352" s="1437" t="s">
        <v>1582</v>
      </c>
      <c r="D352" s="1438" t="n">
        <v>1</v>
      </c>
      <c r="E352" s="891"/>
      <c r="F352" s="668" t="n">
        <f aca="false">D352*E352</f>
        <v>0</v>
      </c>
    </row>
    <row r="353" customFormat="false" ht="12.75" hidden="false" customHeight="false" outlineLevel="0" collapsed="false">
      <c r="A353" s="1427"/>
      <c r="B353" s="882"/>
      <c r="C353" s="1428"/>
      <c r="D353" s="1429"/>
      <c r="E353" s="1430"/>
      <c r="F353" s="1419"/>
    </row>
    <row r="354" customFormat="false" ht="12.75" hidden="false" customHeight="false" outlineLevel="0" collapsed="false">
      <c r="A354" s="1427" t="s">
        <v>94</v>
      </c>
      <c r="B354" s="906" t="s">
        <v>1591</v>
      </c>
      <c r="C354" s="1428"/>
      <c r="D354" s="1429"/>
      <c r="E354" s="1430"/>
      <c r="F354" s="1419"/>
    </row>
    <row r="355" customFormat="false" ht="12.75" hidden="false" customHeight="false" outlineLevel="0" collapsed="false">
      <c r="A355" s="1427"/>
      <c r="B355" s="916" t="s">
        <v>1592</v>
      </c>
      <c r="C355" s="1428"/>
      <c r="D355" s="1429"/>
      <c r="E355" s="1430"/>
      <c r="F355" s="1419"/>
    </row>
    <row r="356" customFormat="false" ht="12.75" hidden="false" customHeight="false" outlineLevel="0" collapsed="false">
      <c r="A356" s="1427"/>
      <c r="B356" s="916" t="s">
        <v>1593</v>
      </c>
      <c r="C356" s="1428"/>
      <c r="D356" s="1429"/>
      <c r="E356" s="1430"/>
      <c r="F356" s="1419"/>
    </row>
    <row r="357" customFormat="false" ht="12.75" hidden="false" customHeight="false" outlineLevel="0" collapsed="false">
      <c r="A357" s="1427"/>
      <c r="B357" s="730" t="s">
        <v>1594</v>
      </c>
      <c r="C357" s="1437" t="s">
        <v>1582</v>
      </c>
      <c r="D357" s="1438" t="n">
        <v>1</v>
      </c>
      <c r="E357" s="891"/>
      <c r="F357" s="668" t="n">
        <f aca="false">D357*E357</f>
        <v>0</v>
      </c>
    </row>
    <row r="358" customFormat="false" ht="12.75" hidden="false" customHeight="false" outlineLevel="0" collapsed="false">
      <c r="A358" s="1427"/>
      <c r="B358" s="916"/>
      <c r="C358" s="1437"/>
      <c r="D358" s="1438"/>
      <c r="E358" s="1430"/>
      <c r="F358" s="1419"/>
    </row>
    <row r="359" customFormat="false" ht="12.75" hidden="false" customHeight="false" outlineLevel="0" collapsed="false">
      <c r="A359" s="1427" t="s">
        <v>96</v>
      </c>
      <c r="B359" s="1432" t="s">
        <v>1595</v>
      </c>
      <c r="C359" s="1437"/>
      <c r="D359" s="1438"/>
      <c r="E359" s="1430"/>
      <c r="F359" s="1419"/>
    </row>
    <row r="360" customFormat="false" ht="12.75" hidden="false" customHeight="false" outlineLevel="0" collapsed="false">
      <c r="A360" s="1427"/>
      <c r="B360" s="1432" t="s">
        <v>1596</v>
      </c>
      <c r="C360" s="1437"/>
      <c r="D360" s="1438"/>
      <c r="E360" s="1430"/>
      <c r="F360" s="1419"/>
    </row>
    <row r="361" customFormat="false" ht="12.75" hidden="false" customHeight="false" outlineLevel="0" collapsed="false">
      <c r="A361" s="1427"/>
      <c r="B361" s="1432" t="s">
        <v>1597</v>
      </c>
      <c r="C361" s="1437"/>
      <c r="D361" s="1438"/>
      <c r="E361" s="1430"/>
      <c r="F361" s="1419"/>
    </row>
    <row r="362" customFormat="false" ht="12.75" hidden="false" customHeight="false" outlineLevel="0" collapsed="false">
      <c r="A362" s="1427"/>
      <c r="B362" s="1432" t="s">
        <v>1598</v>
      </c>
      <c r="C362" s="1437" t="s">
        <v>1582</v>
      </c>
      <c r="D362" s="1438" t="n">
        <v>1</v>
      </c>
      <c r="E362" s="891"/>
      <c r="F362" s="668" t="n">
        <f aca="false">D362*E362</f>
        <v>0</v>
      </c>
    </row>
    <row r="363" customFormat="false" ht="12.75" hidden="false" customHeight="false" outlineLevel="0" collapsed="false">
      <c r="A363" s="1427"/>
      <c r="B363" s="916"/>
      <c r="C363" s="1437"/>
      <c r="D363" s="1438"/>
      <c r="E363" s="1430"/>
      <c r="F363" s="1419"/>
    </row>
    <row r="364" customFormat="false" ht="12.75" hidden="false" customHeight="false" outlineLevel="0" collapsed="false">
      <c r="A364" s="1427" t="s">
        <v>98</v>
      </c>
      <c r="B364" s="1432" t="s">
        <v>1610</v>
      </c>
      <c r="C364" s="1436"/>
      <c r="D364" s="1429"/>
      <c r="E364" s="1430"/>
      <c r="F364" s="1419"/>
    </row>
    <row r="365" customFormat="false" ht="12.75" hidden="false" customHeight="false" outlineLevel="0" collapsed="false">
      <c r="A365" s="1427"/>
      <c r="B365" s="1432" t="s">
        <v>1611</v>
      </c>
      <c r="C365" s="1436"/>
      <c r="D365" s="1429"/>
      <c r="E365" s="1430"/>
      <c r="F365" s="1419"/>
    </row>
    <row r="366" customFormat="false" ht="12.75" hidden="false" customHeight="false" outlineLevel="0" collapsed="false">
      <c r="A366" s="1427"/>
      <c r="B366" s="1432" t="s">
        <v>1612</v>
      </c>
      <c r="C366" s="1436"/>
      <c r="D366" s="1429"/>
      <c r="E366" s="1430"/>
      <c r="F366" s="1419"/>
    </row>
    <row r="367" customFormat="false" ht="12.75" hidden="false" customHeight="false" outlineLevel="0" collapsed="false">
      <c r="A367" s="1427"/>
      <c r="B367" s="1432" t="s">
        <v>1613</v>
      </c>
      <c r="C367" s="1437" t="s">
        <v>207</v>
      </c>
      <c r="D367" s="1438" t="n">
        <v>1200</v>
      </c>
      <c r="E367" s="891"/>
      <c r="F367" s="668" t="n">
        <f aca="false">D367*E367</f>
        <v>0</v>
      </c>
    </row>
    <row r="368" customFormat="false" ht="12.75" hidden="false" customHeight="false" outlineLevel="0" collapsed="false">
      <c r="A368" s="1427"/>
      <c r="B368" s="1080"/>
      <c r="C368" s="1436"/>
      <c r="D368" s="1429"/>
      <c r="E368" s="1430"/>
      <c r="F368" s="1436"/>
    </row>
    <row r="369" customFormat="false" ht="12.75" hidden="false" customHeight="false" outlineLevel="0" collapsed="false">
      <c r="A369" s="1427" t="s">
        <v>100</v>
      </c>
      <c r="B369" s="1432" t="s">
        <v>1614</v>
      </c>
      <c r="C369" s="1436"/>
      <c r="D369" s="1429"/>
      <c r="E369" s="1430"/>
      <c r="F369" s="1436"/>
    </row>
    <row r="370" customFormat="false" ht="12.75" hidden="false" customHeight="false" outlineLevel="0" collapsed="false">
      <c r="A370" s="1427"/>
      <c r="B370" s="1432" t="s">
        <v>1615</v>
      </c>
      <c r="C370" s="1437" t="s">
        <v>207</v>
      </c>
      <c r="D370" s="1438" t="n">
        <v>400</v>
      </c>
      <c r="E370" s="891"/>
      <c r="F370" s="668" t="n">
        <f aca="false">D370*E370</f>
        <v>0</v>
      </c>
    </row>
    <row r="371" customFormat="false" ht="12.75" hidden="false" customHeight="false" outlineLevel="0" collapsed="false">
      <c r="A371" s="1427"/>
      <c r="B371" s="1432"/>
      <c r="C371" s="1437"/>
      <c r="D371" s="1438"/>
      <c r="E371" s="1430"/>
      <c r="F371" s="1436"/>
    </row>
    <row r="372" customFormat="false" ht="12.75" hidden="false" customHeight="false" outlineLevel="0" collapsed="false">
      <c r="A372" s="1427" t="s">
        <v>102</v>
      </c>
      <c r="B372" s="1432" t="s">
        <v>1689</v>
      </c>
      <c r="C372" s="1436"/>
      <c r="D372" s="1429"/>
      <c r="E372" s="1430"/>
      <c r="F372" s="1436"/>
    </row>
    <row r="373" customFormat="false" ht="12.75" hidden="false" customHeight="false" outlineLevel="0" collapsed="false">
      <c r="A373" s="1427"/>
      <c r="B373" s="1432" t="s">
        <v>1690</v>
      </c>
      <c r="C373" s="1437"/>
      <c r="D373" s="1438"/>
      <c r="E373" s="1430"/>
      <c r="F373" s="1436"/>
    </row>
    <row r="374" customFormat="false" ht="12.75" hidden="false" customHeight="false" outlineLevel="0" collapsed="false">
      <c r="A374" s="1427"/>
      <c r="B374" s="1432" t="s">
        <v>1691</v>
      </c>
      <c r="C374" s="1437"/>
      <c r="D374" s="1438"/>
      <c r="E374" s="1430"/>
      <c r="F374" s="1436"/>
    </row>
    <row r="375" customFormat="false" ht="12.75" hidden="false" customHeight="false" outlineLevel="0" collapsed="false">
      <c r="A375" s="1427"/>
      <c r="B375" s="1432" t="s">
        <v>1692</v>
      </c>
      <c r="C375" s="1437" t="s">
        <v>1582</v>
      </c>
      <c r="D375" s="1438" t="n">
        <v>4</v>
      </c>
      <c r="E375" s="891"/>
      <c r="F375" s="668" t="n">
        <f aca="false">D375*E375</f>
        <v>0</v>
      </c>
    </row>
    <row r="376" customFormat="false" ht="12.75" hidden="false" customHeight="false" outlineLevel="0" collapsed="false">
      <c r="A376" s="1427"/>
      <c r="B376" s="1432"/>
      <c r="C376" s="1437"/>
      <c r="D376" s="1438"/>
      <c r="E376" s="1430"/>
      <c r="F376" s="1436"/>
    </row>
    <row r="377" customFormat="false" ht="12.75" hidden="false" customHeight="false" outlineLevel="0" collapsed="false">
      <c r="A377" s="1427" t="s">
        <v>105</v>
      </c>
      <c r="B377" s="916" t="s">
        <v>1616</v>
      </c>
      <c r="C377" s="1437"/>
      <c r="D377" s="1438"/>
      <c r="E377" s="1436"/>
      <c r="F377" s="1436"/>
    </row>
    <row r="378" customFormat="false" ht="12.75" hidden="false" customHeight="false" outlineLevel="0" collapsed="false">
      <c r="A378" s="1427"/>
      <c r="B378" s="916" t="s">
        <v>1617</v>
      </c>
      <c r="C378" s="1437"/>
      <c r="D378" s="1438"/>
      <c r="E378" s="1436"/>
      <c r="F378" s="1430"/>
    </row>
    <row r="379" customFormat="false" ht="12.75" hidden="false" customHeight="false" outlineLevel="0" collapsed="false">
      <c r="A379" s="1427"/>
      <c r="B379" s="916" t="s">
        <v>1618</v>
      </c>
      <c r="C379" s="1437"/>
      <c r="D379" s="1438"/>
      <c r="E379" s="1436"/>
      <c r="F379" s="1430"/>
    </row>
    <row r="380" customFormat="false" ht="12.75" hidden="false" customHeight="false" outlineLevel="0" collapsed="false">
      <c r="A380" s="1427"/>
      <c r="B380" s="916" t="s">
        <v>1619</v>
      </c>
      <c r="C380" s="1437" t="s">
        <v>1582</v>
      </c>
      <c r="D380" s="1438" t="n">
        <v>13</v>
      </c>
      <c r="E380" s="891"/>
      <c r="F380" s="668" t="n">
        <f aca="false">D380*E380</f>
        <v>0</v>
      </c>
    </row>
    <row r="381" customFormat="false" ht="12.75" hidden="false" customHeight="false" outlineLevel="0" collapsed="false">
      <c r="A381" s="1427"/>
      <c r="B381" s="1433"/>
      <c r="C381" s="1437"/>
      <c r="D381" s="1438"/>
      <c r="E381" s="1430"/>
      <c r="F381" s="1430"/>
    </row>
    <row r="382" customFormat="false" ht="12.75" hidden="false" customHeight="false" outlineLevel="0" collapsed="false">
      <c r="A382" s="1427" t="s">
        <v>107</v>
      </c>
      <c r="B382" s="916" t="s">
        <v>1620</v>
      </c>
      <c r="C382" s="1437"/>
      <c r="D382" s="1438"/>
      <c r="E382" s="1436"/>
      <c r="F382" s="1430"/>
    </row>
    <row r="383" customFormat="false" ht="12.75" hidden="false" customHeight="false" outlineLevel="0" collapsed="false">
      <c r="A383" s="1427"/>
      <c r="B383" s="916" t="s">
        <v>1621</v>
      </c>
      <c r="C383" s="1437"/>
      <c r="D383" s="1438"/>
      <c r="E383" s="1436"/>
      <c r="F383" s="1430"/>
    </row>
    <row r="384" customFormat="false" ht="12.75" hidden="false" customHeight="false" outlineLevel="0" collapsed="false">
      <c r="A384" s="1427"/>
      <c r="B384" s="916" t="s">
        <v>1622</v>
      </c>
      <c r="C384" s="695" t="s">
        <v>1023</v>
      </c>
      <c r="D384" s="1440" t="n">
        <v>15</v>
      </c>
      <c r="E384" s="891"/>
      <c r="F384" s="668" t="n">
        <f aca="false">D384*E384</f>
        <v>0</v>
      </c>
    </row>
    <row r="385" customFormat="false" ht="12.75" hidden="false" customHeight="false" outlineLevel="0" collapsed="false">
      <c r="A385" s="1427"/>
      <c r="B385" s="916"/>
      <c r="C385" s="695"/>
      <c r="D385" s="1440"/>
      <c r="E385" s="1436"/>
      <c r="F385" s="1430"/>
    </row>
    <row r="386" customFormat="false" ht="12.75" hidden="false" customHeight="false" outlineLevel="0" collapsed="false">
      <c r="A386" s="1427" t="s">
        <v>109</v>
      </c>
      <c r="B386" s="1432" t="s">
        <v>1623</v>
      </c>
      <c r="C386" s="1436"/>
      <c r="D386" s="1429"/>
      <c r="E386" s="1436"/>
      <c r="F386" s="1430"/>
    </row>
    <row r="387" customFormat="false" ht="12.75" hidden="false" customHeight="false" outlineLevel="0" collapsed="false">
      <c r="A387" s="1427"/>
      <c r="B387" s="1432" t="s">
        <v>1624</v>
      </c>
      <c r="C387" s="1436"/>
      <c r="D387" s="1429"/>
      <c r="E387" s="1436"/>
      <c r="F387" s="1430"/>
    </row>
    <row r="388" customFormat="false" ht="12.75" hidden="false" customHeight="false" outlineLevel="0" collapsed="false">
      <c r="A388" s="1427"/>
      <c r="B388" s="1432" t="s">
        <v>1629</v>
      </c>
      <c r="C388" s="1437" t="s">
        <v>1582</v>
      </c>
      <c r="D388" s="1438" t="n">
        <v>5</v>
      </c>
      <c r="E388" s="891"/>
      <c r="F388" s="668" t="n">
        <f aca="false">D388*E388</f>
        <v>0</v>
      </c>
    </row>
    <row r="389" customFormat="false" ht="12.75" hidden="false" customHeight="false" outlineLevel="0" collapsed="false">
      <c r="A389" s="1427"/>
      <c r="B389" s="1432" t="s">
        <v>1628</v>
      </c>
      <c r="C389" s="1437" t="s">
        <v>1582</v>
      </c>
      <c r="D389" s="1438" t="n">
        <v>3</v>
      </c>
      <c r="E389" s="891"/>
      <c r="F389" s="668" t="n">
        <f aca="false">D389*E389</f>
        <v>0</v>
      </c>
    </row>
    <row r="390" customFormat="false" ht="12.75" hidden="false" customHeight="false" outlineLevel="0" collapsed="false">
      <c r="A390" s="1427"/>
      <c r="B390" s="1432" t="s">
        <v>1627</v>
      </c>
      <c r="C390" s="1437" t="s">
        <v>1582</v>
      </c>
      <c r="D390" s="1438" t="n">
        <v>2</v>
      </c>
      <c r="E390" s="891"/>
      <c r="F390" s="668" t="n">
        <f aca="false">D390*E390</f>
        <v>0</v>
      </c>
    </row>
    <row r="391" customFormat="false" ht="12.75" hidden="false" customHeight="false" outlineLevel="0" collapsed="false">
      <c r="A391" s="1427"/>
      <c r="B391" s="1432" t="s">
        <v>1626</v>
      </c>
      <c r="C391" s="1437" t="s">
        <v>1582</v>
      </c>
      <c r="D391" s="1438" t="n">
        <v>1</v>
      </c>
      <c r="E391" s="891"/>
      <c r="F391" s="668" t="n">
        <f aca="false">D391*E391</f>
        <v>0</v>
      </c>
    </row>
    <row r="392" customFormat="false" ht="12.75" hidden="false" customHeight="false" outlineLevel="0" collapsed="false">
      <c r="A392" s="1427"/>
      <c r="B392" s="1432"/>
      <c r="C392" s="1437"/>
      <c r="D392" s="1438"/>
      <c r="E392" s="1436"/>
      <c r="F392" s="1430"/>
    </row>
    <row r="393" customFormat="false" ht="12.75" hidden="false" customHeight="false" outlineLevel="0" collapsed="false">
      <c r="A393" s="1427" t="s">
        <v>113</v>
      </c>
      <c r="B393" s="916" t="s">
        <v>1630</v>
      </c>
      <c r="C393" s="1437"/>
      <c r="D393" s="1438"/>
      <c r="E393" s="1436"/>
      <c r="F393" s="1430"/>
    </row>
    <row r="394" customFormat="false" ht="12.75" hidden="false" customHeight="false" outlineLevel="0" collapsed="false">
      <c r="A394" s="1427"/>
      <c r="B394" s="916" t="s">
        <v>1631</v>
      </c>
      <c r="C394" s="1437"/>
      <c r="D394" s="1438"/>
      <c r="E394" s="1437"/>
      <c r="F394" s="1430"/>
    </row>
    <row r="395" customFormat="false" ht="12.75" hidden="false" customHeight="false" outlineLevel="0" collapsed="false">
      <c r="A395" s="1427"/>
      <c r="B395" s="916" t="s">
        <v>1632</v>
      </c>
      <c r="C395" s="1437" t="s">
        <v>1582</v>
      </c>
      <c r="D395" s="1438" t="n">
        <v>1</v>
      </c>
      <c r="E395" s="891"/>
      <c r="F395" s="668" t="n">
        <f aca="false">D395*E395</f>
        <v>0</v>
      </c>
    </row>
    <row r="396" customFormat="false" ht="12.75" hidden="false" customHeight="false" outlineLevel="0" collapsed="false">
      <c r="A396" s="1427"/>
      <c r="B396" s="916" t="s">
        <v>1714</v>
      </c>
      <c r="C396" s="1437" t="s">
        <v>1582</v>
      </c>
      <c r="D396" s="1438" t="n">
        <v>1</v>
      </c>
      <c r="E396" s="891"/>
      <c r="F396" s="668" t="n">
        <f aca="false">D396*E396</f>
        <v>0</v>
      </c>
    </row>
    <row r="397" customFormat="false" ht="12.75" hidden="false" customHeight="false" outlineLevel="0" collapsed="false">
      <c r="A397" s="1427"/>
      <c r="B397" s="916"/>
      <c r="C397" s="695"/>
      <c r="D397" s="1440"/>
      <c r="E397" s="1436"/>
      <c r="F397" s="1436"/>
    </row>
    <row r="398" customFormat="false" ht="12.75" hidden="false" customHeight="false" outlineLevel="0" collapsed="false">
      <c r="A398" s="1427"/>
      <c r="B398" s="1432"/>
      <c r="C398" s="1437"/>
      <c r="D398" s="1438"/>
      <c r="E398" s="1436"/>
      <c r="F398" s="1436"/>
    </row>
    <row r="399" customFormat="false" ht="12.75" hidden="false" customHeight="false" outlineLevel="0" collapsed="false">
      <c r="A399" s="1427" t="s">
        <v>111</v>
      </c>
      <c r="B399" s="1432" t="s">
        <v>1634</v>
      </c>
      <c r="C399" s="1436"/>
      <c r="D399" s="1429"/>
      <c r="E399" s="1436"/>
      <c r="F399" s="1436"/>
    </row>
    <row r="400" customFormat="false" ht="12.75" hidden="false" customHeight="false" outlineLevel="0" collapsed="false">
      <c r="A400" s="1427"/>
      <c r="B400" s="1432" t="s">
        <v>1635</v>
      </c>
      <c r="C400" s="1436"/>
      <c r="D400" s="1429"/>
      <c r="E400" s="1436"/>
      <c r="F400" s="1436"/>
    </row>
    <row r="401" customFormat="false" ht="12.75" hidden="false" customHeight="false" outlineLevel="0" collapsed="false">
      <c r="A401" s="1427"/>
      <c r="B401" s="1432" t="s">
        <v>1636</v>
      </c>
      <c r="C401" s="1437" t="s">
        <v>1582</v>
      </c>
      <c r="D401" s="1438" t="n">
        <v>2</v>
      </c>
      <c r="E401" s="891"/>
      <c r="F401" s="668" t="n">
        <f aca="false">D401*E401</f>
        <v>0</v>
      </c>
    </row>
    <row r="402" customFormat="false" ht="12.75" hidden="false" customHeight="false" outlineLevel="0" collapsed="false">
      <c r="A402" s="1427"/>
      <c r="B402" s="916"/>
      <c r="C402" s="1437"/>
      <c r="D402" s="1438"/>
      <c r="E402" s="1436"/>
      <c r="F402" s="1436"/>
    </row>
    <row r="403" customFormat="false" ht="12.75" hidden="false" customHeight="false" outlineLevel="0" collapsed="false">
      <c r="A403" s="1427" t="s">
        <v>113</v>
      </c>
      <c r="B403" s="1432" t="s">
        <v>1638</v>
      </c>
      <c r="C403" s="1436"/>
      <c r="D403" s="1429"/>
      <c r="E403" s="1436"/>
      <c r="F403" s="1436"/>
    </row>
    <row r="404" customFormat="false" ht="12.75" hidden="false" customHeight="false" outlineLevel="0" collapsed="false">
      <c r="A404" s="1427"/>
      <c r="B404" s="1432" t="s">
        <v>1639</v>
      </c>
      <c r="C404" s="1436"/>
      <c r="D404" s="1429"/>
      <c r="E404" s="1437"/>
      <c r="F404" s="1436"/>
    </row>
    <row r="405" customFormat="false" ht="12.75" hidden="false" customHeight="false" outlineLevel="0" collapsed="false">
      <c r="A405" s="1427"/>
      <c r="B405" s="1432" t="s">
        <v>1694</v>
      </c>
      <c r="C405" s="1437"/>
      <c r="D405" s="1438"/>
      <c r="E405" s="1436"/>
      <c r="F405" s="1436"/>
    </row>
    <row r="406" customFormat="false" ht="12.75" hidden="false" customHeight="false" outlineLevel="0" collapsed="false">
      <c r="A406" s="1427"/>
      <c r="B406" s="1432" t="s">
        <v>1641</v>
      </c>
      <c r="C406" s="1437" t="s">
        <v>1582</v>
      </c>
      <c r="D406" s="1438" t="n">
        <v>2</v>
      </c>
      <c r="E406" s="891"/>
      <c r="F406" s="668" t="n">
        <f aca="false">D406*E406</f>
        <v>0</v>
      </c>
    </row>
    <row r="407" customFormat="false" ht="12.75" hidden="false" customHeight="false" outlineLevel="0" collapsed="false">
      <c r="A407" s="1427"/>
      <c r="B407" s="1432"/>
      <c r="C407" s="1437"/>
      <c r="D407" s="1438"/>
      <c r="E407" s="1436"/>
      <c r="F407" s="1430"/>
    </row>
    <row r="408" customFormat="false" ht="12.75" hidden="false" customHeight="false" outlineLevel="0" collapsed="false">
      <c r="A408" s="1427" t="s">
        <v>121</v>
      </c>
      <c r="B408" s="916" t="s">
        <v>1642</v>
      </c>
      <c r="C408" s="1428"/>
      <c r="D408" s="1429"/>
      <c r="E408" s="1436"/>
      <c r="F408" s="1430"/>
    </row>
    <row r="409" customFormat="false" ht="12.75" hidden="false" customHeight="false" outlineLevel="0" collapsed="false">
      <c r="A409" s="1427"/>
      <c r="B409" s="916" t="s">
        <v>1643</v>
      </c>
      <c r="C409" s="1428"/>
      <c r="D409" s="1429"/>
      <c r="E409" s="1436"/>
      <c r="F409" s="1430"/>
    </row>
    <row r="410" customFormat="false" ht="12.75" hidden="false" customHeight="false" outlineLevel="0" collapsed="false">
      <c r="A410" s="1427"/>
      <c r="B410" s="916" t="s">
        <v>1644</v>
      </c>
      <c r="C410" s="1428"/>
      <c r="D410" s="1429"/>
      <c r="E410" s="1436"/>
      <c r="F410" s="1430"/>
    </row>
    <row r="411" customFormat="false" ht="12.75" hidden="false" customHeight="false" outlineLevel="0" collapsed="false">
      <c r="A411" s="1427"/>
      <c r="B411" s="916" t="s">
        <v>1645</v>
      </c>
      <c r="C411" s="1437"/>
      <c r="D411" s="1438"/>
      <c r="E411" s="1436"/>
      <c r="F411" s="1430"/>
    </row>
    <row r="412" customFormat="false" ht="12.75" hidden="false" customHeight="false" outlineLevel="0" collapsed="false">
      <c r="A412" s="1427"/>
      <c r="B412" s="916" t="s">
        <v>1646</v>
      </c>
      <c r="C412" s="1437"/>
      <c r="D412" s="1438"/>
      <c r="E412" s="1436"/>
      <c r="F412" s="1430"/>
    </row>
    <row r="413" customFormat="false" ht="12.75" hidden="false" customHeight="false" outlineLevel="0" collapsed="false">
      <c r="A413" s="1427"/>
      <c r="B413" s="916" t="s">
        <v>1647</v>
      </c>
      <c r="C413" s="1437" t="s">
        <v>1648</v>
      </c>
      <c r="D413" s="1438" t="n">
        <v>110</v>
      </c>
      <c r="E413" s="891"/>
      <c r="F413" s="668" t="n">
        <f aca="false">D413*E413</f>
        <v>0</v>
      </c>
    </row>
    <row r="414" customFormat="false" ht="12.75" hidden="false" customHeight="false" outlineLevel="0" collapsed="false">
      <c r="A414" s="1427"/>
      <c r="B414" s="916"/>
      <c r="C414" s="1437"/>
      <c r="D414" s="1438"/>
      <c r="E414" s="1436"/>
      <c r="F414" s="1436"/>
    </row>
    <row r="415" customFormat="false" ht="12.75" hidden="false" customHeight="false" outlineLevel="0" collapsed="false">
      <c r="A415" s="1427" t="s">
        <v>124</v>
      </c>
      <c r="B415" s="1432" t="s">
        <v>1695</v>
      </c>
      <c r="C415" s="1437"/>
      <c r="D415" s="1438"/>
      <c r="E415" s="1436"/>
      <c r="F415" s="1436"/>
    </row>
    <row r="416" customFormat="false" ht="12.75" hidden="false" customHeight="false" outlineLevel="0" collapsed="false">
      <c r="A416" s="1427"/>
      <c r="B416" s="1432" t="s">
        <v>1696</v>
      </c>
      <c r="C416" s="1437" t="s">
        <v>1582</v>
      </c>
      <c r="D416" s="1438" t="n">
        <v>9</v>
      </c>
      <c r="E416" s="891"/>
      <c r="F416" s="668" t="n">
        <f aca="false">D416*E416</f>
        <v>0</v>
      </c>
    </row>
    <row r="417" customFormat="false" ht="12.75" hidden="false" customHeight="false" outlineLevel="0" collapsed="false">
      <c r="A417" s="1427"/>
      <c r="B417" s="1080"/>
      <c r="C417" s="1436"/>
      <c r="D417" s="1429"/>
      <c r="E417" s="1436"/>
      <c r="F417" s="1436"/>
    </row>
    <row r="418" customFormat="false" ht="12.75" hidden="false" customHeight="false" outlineLevel="0" collapsed="false">
      <c r="A418" s="1427" t="s">
        <v>126</v>
      </c>
      <c r="B418" s="1432" t="s">
        <v>1655</v>
      </c>
      <c r="C418" s="1437" t="s">
        <v>1582</v>
      </c>
      <c r="D418" s="1438" t="n">
        <v>9</v>
      </c>
      <c r="E418" s="891"/>
      <c r="F418" s="668" t="n">
        <f aca="false">D418*E418</f>
        <v>0</v>
      </c>
    </row>
    <row r="419" customFormat="false" ht="12.75" hidden="false" customHeight="false" outlineLevel="0" collapsed="false">
      <c r="A419" s="1427"/>
      <c r="B419" s="1432"/>
      <c r="C419" s="1428"/>
      <c r="D419" s="1429"/>
      <c r="E419" s="1436"/>
      <c r="F419" s="1436"/>
    </row>
    <row r="420" customFormat="false" ht="12.75" hidden="false" customHeight="false" outlineLevel="0" collapsed="false">
      <c r="A420" s="1427" t="s">
        <v>128</v>
      </c>
      <c r="B420" s="1432" t="s">
        <v>1656</v>
      </c>
      <c r="C420" s="1437" t="s">
        <v>1582</v>
      </c>
      <c r="D420" s="1438" t="n">
        <v>9</v>
      </c>
      <c r="E420" s="891"/>
      <c r="F420" s="668" t="n">
        <f aca="false">D420*E420</f>
        <v>0</v>
      </c>
    </row>
    <row r="421" customFormat="false" ht="12.75" hidden="false" customHeight="false" outlineLevel="0" collapsed="false">
      <c r="A421" s="1427"/>
      <c r="B421" s="1432"/>
      <c r="C421" s="1428"/>
      <c r="D421" s="1429"/>
      <c r="E421" s="1436"/>
      <c r="F421" s="1436"/>
    </row>
    <row r="422" customFormat="false" ht="63.75" hidden="false" customHeight="false" outlineLevel="0" collapsed="false">
      <c r="A422" s="1427" t="s">
        <v>130</v>
      </c>
      <c r="B422" s="1441" t="s">
        <v>1657</v>
      </c>
      <c r="C422" s="1428" t="s">
        <v>325</v>
      </c>
      <c r="D422" s="1429" t="n">
        <v>1</v>
      </c>
      <c r="E422" s="891"/>
      <c r="F422" s="668" t="n">
        <f aca="false">D422*E422</f>
        <v>0</v>
      </c>
    </row>
    <row r="423" customFormat="false" ht="12.75" hidden="false" customHeight="false" outlineLevel="0" collapsed="false">
      <c r="A423" s="1427"/>
      <c r="B423" s="1431"/>
      <c r="C423" s="1436"/>
      <c r="D423" s="1429"/>
      <c r="E423" s="1436"/>
      <c r="F423" s="1430"/>
    </row>
    <row r="424" customFormat="false" ht="12.75" hidden="false" customHeight="false" outlineLevel="0" collapsed="false">
      <c r="A424" s="1427" t="s">
        <v>133</v>
      </c>
      <c r="B424" s="1432" t="s">
        <v>1658</v>
      </c>
      <c r="C424" s="1428"/>
      <c r="D424" s="1429"/>
      <c r="E424" s="1436"/>
      <c r="F424" s="1430"/>
    </row>
    <row r="425" customFormat="false" ht="12.75" hidden="false" customHeight="false" outlineLevel="0" collapsed="false">
      <c r="A425" s="1427"/>
      <c r="B425" s="1432" t="s">
        <v>1659</v>
      </c>
      <c r="C425" s="1428" t="s">
        <v>325</v>
      </c>
      <c r="D425" s="1429" t="n">
        <v>1</v>
      </c>
      <c r="E425" s="891"/>
      <c r="F425" s="668" t="n">
        <f aca="false">D425*E425</f>
        <v>0</v>
      </c>
    </row>
    <row r="426" customFormat="false" ht="12.75" hidden="false" customHeight="false" outlineLevel="0" collapsed="false">
      <c r="A426" s="1427"/>
      <c r="B426" s="1431"/>
      <c r="C426" s="1428"/>
      <c r="D426" s="1429"/>
      <c r="E426" s="1436"/>
      <c r="F426" s="1430"/>
    </row>
    <row r="427" customFormat="false" ht="12.75" hidden="false" customHeight="false" outlineLevel="0" collapsed="false">
      <c r="A427" s="1427" t="s">
        <v>135</v>
      </c>
      <c r="B427" s="1432" t="s">
        <v>1660</v>
      </c>
      <c r="C427" s="1436"/>
      <c r="D427" s="1429"/>
      <c r="E427" s="1436"/>
      <c r="F427" s="1430"/>
    </row>
    <row r="428" customFormat="false" ht="12.75" hidden="false" customHeight="false" outlineLevel="0" collapsed="false">
      <c r="A428" s="1427"/>
      <c r="B428" s="1432" t="s">
        <v>1661</v>
      </c>
      <c r="C428" s="1437" t="s">
        <v>1648</v>
      </c>
      <c r="D428" s="1438" t="n">
        <v>10</v>
      </c>
      <c r="E428" s="891"/>
      <c r="F428" s="668" t="n">
        <f aca="false">D428*E428</f>
        <v>0</v>
      </c>
    </row>
    <row r="429" customFormat="false" ht="12.75" hidden="false" customHeight="false" outlineLevel="0" collapsed="false">
      <c r="A429" s="1427"/>
      <c r="B429" s="1431"/>
      <c r="C429" s="1428"/>
      <c r="D429" s="1429"/>
      <c r="E429" s="1436"/>
      <c r="F429" s="1436"/>
    </row>
    <row r="430" customFormat="false" ht="12.75" hidden="false" customHeight="false" outlineLevel="0" collapsed="false">
      <c r="A430" s="1427" t="s">
        <v>137</v>
      </c>
      <c r="B430" s="1442" t="s">
        <v>1662</v>
      </c>
      <c r="C430" s="1428"/>
      <c r="D430" s="1429"/>
      <c r="E430" s="1430"/>
      <c r="F430" s="1436"/>
    </row>
    <row r="431" customFormat="false" ht="12.75" hidden="false" customHeight="false" outlineLevel="0" collapsed="false">
      <c r="A431" s="1427"/>
      <c r="B431" s="1442" t="s">
        <v>1663</v>
      </c>
      <c r="C431" s="1428"/>
      <c r="D431" s="1429"/>
      <c r="E431" s="1430"/>
      <c r="F431" s="1436"/>
    </row>
    <row r="432" customFormat="false" ht="12.75" hidden="false" customHeight="false" outlineLevel="0" collapsed="false">
      <c r="A432" s="1427"/>
      <c r="B432" s="1442" t="s">
        <v>1664</v>
      </c>
      <c r="C432" s="1428" t="s">
        <v>325</v>
      </c>
      <c r="D432" s="1429" t="n">
        <v>1</v>
      </c>
      <c r="E432" s="891"/>
      <c r="F432" s="668" t="n">
        <f aca="false">D432*E432</f>
        <v>0</v>
      </c>
    </row>
    <row r="433" customFormat="false" ht="12.75" hidden="false" customHeight="false" outlineLevel="0" collapsed="false">
      <c r="A433" s="1427"/>
      <c r="B433" s="1428"/>
      <c r="C433" s="1428"/>
      <c r="D433" s="1429"/>
      <c r="E433" s="1430"/>
      <c r="F433" s="1436"/>
    </row>
    <row r="434" customFormat="false" ht="12.75" hidden="false" customHeight="false" outlineLevel="0" collapsed="false">
      <c r="A434" s="1427" t="s">
        <v>139</v>
      </c>
      <c r="B434" s="1437" t="s">
        <v>1665</v>
      </c>
      <c r="C434" s="1428" t="s">
        <v>325</v>
      </c>
      <c r="D434" s="1429" t="n">
        <v>1</v>
      </c>
      <c r="E434" s="891"/>
      <c r="F434" s="668" t="n">
        <f aca="false">D434*E434</f>
        <v>0</v>
      </c>
    </row>
    <row r="435" customFormat="false" ht="13.5" hidden="false" customHeight="false" outlineLevel="0" collapsed="false">
      <c r="A435" s="1443"/>
      <c r="B435" s="1444"/>
      <c r="C435" s="1445"/>
      <c r="D435" s="1446"/>
      <c r="E435" s="1445"/>
      <c r="F435" s="1446"/>
    </row>
    <row r="436" customFormat="false" ht="12.75" hidden="false" customHeight="false" outlineLevel="0" collapsed="false">
      <c r="A436" s="1427"/>
      <c r="B436" s="1431"/>
      <c r="C436" s="1428"/>
      <c r="D436" s="1429"/>
      <c r="E436" s="1430"/>
      <c r="F436" s="1430"/>
    </row>
    <row r="437" customFormat="false" ht="12.75" hidden="false" customHeight="false" outlineLevel="0" collapsed="false">
      <c r="A437" s="1427"/>
      <c r="B437" s="1447" t="s">
        <v>1715</v>
      </c>
      <c r="C437" s="1448"/>
      <c r="D437" s="1449" t="s">
        <v>218</v>
      </c>
      <c r="E437" s="195"/>
      <c r="F437" s="1450" t="n">
        <f aca="false">SUM(F342:F434)</f>
        <v>0</v>
      </c>
    </row>
    <row r="438" customFormat="false" ht="12.75" hidden="false" customHeight="false" outlineLevel="0" collapsed="false">
      <c r="A438" s="1427"/>
      <c r="B438" s="1432"/>
      <c r="C438" s="1428"/>
      <c r="D438" s="1429"/>
      <c r="E438" s="1430"/>
      <c r="F438" s="1430"/>
    </row>
    <row r="439" customFormat="false" ht="12.75" hidden="false" customHeight="false" outlineLevel="0" collapsed="false">
      <c r="A439" s="1427"/>
      <c r="B439" s="1453"/>
      <c r="C439" s="1428"/>
      <c r="D439" s="1429"/>
      <c r="E439" s="1430"/>
      <c r="F439" s="1436"/>
    </row>
    <row r="440" customFormat="false" ht="12.75" hidden="false" customHeight="false" outlineLevel="0" collapsed="false">
      <c r="A440" s="1418" t="s">
        <v>1716</v>
      </c>
      <c r="B440" s="1426" t="s">
        <v>1717</v>
      </c>
      <c r="E440" s="1419"/>
    </row>
    <row r="441" customFormat="false" ht="12.75" hidden="false" customHeight="false" outlineLevel="0" collapsed="false">
      <c r="A441" s="1418"/>
      <c r="B441" s="1447" t="s">
        <v>1718</v>
      </c>
      <c r="E441" s="1419"/>
    </row>
    <row r="442" customFormat="false" ht="12.75" hidden="false" customHeight="false" outlineLevel="0" collapsed="false">
      <c r="A442" s="1418"/>
      <c r="B442" s="1447" t="s">
        <v>1719</v>
      </c>
      <c r="E442" s="1419"/>
    </row>
    <row r="443" customFormat="false" ht="12.75" hidden="false" customHeight="false" outlineLevel="0" collapsed="false">
      <c r="A443" s="1427"/>
      <c r="B443" s="1432"/>
      <c r="C443" s="1428"/>
      <c r="D443" s="1429"/>
      <c r="E443" s="1436"/>
      <c r="F443" s="1436"/>
    </row>
    <row r="444" customFormat="false" ht="12.75" hidden="false" customHeight="false" outlineLevel="0" collapsed="false">
      <c r="A444" s="1427" t="s">
        <v>89</v>
      </c>
      <c r="B444" s="916" t="s">
        <v>1543</v>
      </c>
      <c r="C444" s="1428"/>
      <c r="D444" s="1429"/>
      <c r="E444" s="1430"/>
      <c r="F444" s="1436"/>
    </row>
    <row r="445" customFormat="false" ht="12.75" hidden="false" customHeight="false" outlineLevel="0" collapsed="false">
      <c r="A445" s="1427"/>
      <c r="B445" s="916" t="s">
        <v>1544</v>
      </c>
      <c r="C445" s="1428"/>
      <c r="D445" s="1429"/>
      <c r="E445" s="1430"/>
      <c r="F445" s="1436"/>
    </row>
    <row r="446" customFormat="false" ht="12.75" hidden="false" customHeight="false" outlineLevel="0" collapsed="false">
      <c r="A446" s="1427"/>
      <c r="B446" s="916" t="s">
        <v>1545</v>
      </c>
      <c r="C446" s="1428"/>
      <c r="D446" s="1429"/>
      <c r="E446" s="1430"/>
      <c r="F446" s="1436"/>
    </row>
    <row r="447" customFormat="false" ht="38.25" hidden="false" customHeight="false" outlineLevel="0" collapsed="false">
      <c r="A447" s="1427"/>
      <c r="B447" s="1431" t="s">
        <v>1546</v>
      </c>
      <c r="C447" s="1428"/>
      <c r="D447" s="1429"/>
      <c r="E447" s="1430"/>
      <c r="F447" s="1436"/>
    </row>
    <row r="448" customFormat="false" ht="12.75" hidden="false" customHeight="false" outlineLevel="0" collapsed="false">
      <c r="A448" s="1427"/>
      <c r="B448" s="1432" t="s">
        <v>1547</v>
      </c>
      <c r="C448" s="1428"/>
      <c r="D448" s="1429"/>
      <c r="E448" s="1430"/>
      <c r="F448" s="1436"/>
    </row>
    <row r="449" customFormat="false" ht="38.25" hidden="false" customHeight="false" outlineLevel="0" collapsed="false">
      <c r="A449" s="1427"/>
      <c r="B449" s="1431" t="s">
        <v>1548</v>
      </c>
      <c r="C449" s="1428"/>
      <c r="D449" s="1429"/>
      <c r="E449" s="1430"/>
      <c r="F449" s="1436"/>
    </row>
    <row r="450" customFormat="false" ht="76.5" hidden="false" customHeight="false" outlineLevel="0" collapsed="false">
      <c r="A450" s="1427"/>
      <c r="B450" s="1433" t="s">
        <v>1549</v>
      </c>
      <c r="C450" s="1428"/>
      <c r="D450" s="1429"/>
      <c r="E450" s="1430"/>
      <c r="F450" s="1436"/>
    </row>
    <row r="451" customFormat="false" ht="12.75" hidden="false" customHeight="false" outlineLevel="0" collapsed="false">
      <c r="A451" s="1427"/>
      <c r="B451" s="916" t="s">
        <v>1550</v>
      </c>
      <c r="C451" s="1428"/>
      <c r="D451" s="1429"/>
      <c r="E451" s="1430"/>
      <c r="F451" s="1436"/>
    </row>
    <row r="452" customFormat="false" ht="15.75" hidden="false" customHeight="false" outlineLevel="0" collapsed="false">
      <c r="A452" s="1427"/>
      <c r="B452" s="1434" t="s">
        <v>1720</v>
      </c>
      <c r="C452" s="1428"/>
      <c r="D452" s="1429"/>
      <c r="E452" s="1430"/>
      <c r="F452" s="1436"/>
    </row>
    <row r="453" customFormat="false" ht="15.75" hidden="false" customHeight="false" outlineLevel="0" collapsed="false">
      <c r="A453" s="1427"/>
      <c r="B453" s="1434" t="s">
        <v>1721</v>
      </c>
      <c r="C453" s="1428"/>
      <c r="D453" s="1429"/>
      <c r="E453" s="1430"/>
      <c r="F453" s="1419"/>
    </row>
    <row r="454" customFormat="false" ht="12.75" hidden="false" customHeight="false" outlineLevel="0" collapsed="false">
      <c r="A454" s="1427"/>
      <c r="B454" s="916" t="s">
        <v>1553</v>
      </c>
      <c r="C454" s="1428"/>
      <c r="D454" s="1429"/>
      <c r="E454" s="1430"/>
      <c r="F454" s="1419"/>
    </row>
    <row r="455" customFormat="false" ht="12.75" hidden="false" customHeight="false" outlineLevel="0" collapsed="false">
      <c r="A455" s="1427"/>
      <c r="B455" s="1435" t="s">
        <v>1672</v>
      </c>
      <c r="C455" s="1428"/>
      <c r="D455" s="1429"/>
      <c r="E455" s="1430"/>
      <c r="F455" s="1419"/>
    </row>
    <row r="456" customFormat="false" ht="12.75" hidden="false" customHeight="false" outlineLevel="0" collapsed="false">
      <c r="A456" s="1427"/>
      <c r="B456" s="916" t="s">
        <v>1555</v>
      </c>
      <c r="C456" s="1428"/>
      <c r="D456" s="1429"/>
      <c r="E456" s="1430"/>
      <c r="F456" s="1419"/>
    </row>
    <row r="457" customFormat="false" ht="12.75" hidden="false" customHeight="false" outlineLevel="0" collapsed="false">
      <c r="A457" s="1427"/>
      <c r="B457" s="1435" t="s">
        <v>1556</v>
      </c>
      <c r="C457" s="1428"/>
      <c r="D457" s="1429"/>
      <c r="E457" s="1430"/>
      <c r="F457" s="1429"/>
    </row>
    <row r="458" customFormat="false" ht="12.75" hidden="false" customHeight="false" outlineLevel="0" collapsed="false">
      <c r="A458" s="1427"/>
      <c r="B458" s="1435" t="s">
        <v>1557</v>
      </c>
      <c r="C458" s="1428"/>
      <c r="D458" s="1429"/>
      <c r="E458" s="1430"/>
      <c r="F458" s="1436"/>
    </row>
    <row r="459" customFormat="false" ht="12.75" hidden="false" customHeight="false" outlineLevel="0" collapsed="false">
      <c r="A459" s="1427"/>
      <c r="B459" s="1435" t="s">
        <v>1722</v>
      </c>
      <c r="C459" s="1428"/>
      <c r="D459" s="1429"/>
      <c r="E459" s="1430"/>
      <c r="F459" s="1430"/>
    </row>
    <row r="460" customFormat="false" ht="12.75" hidden="false" customHeight="false" outlineLevel="0" collapsed="false">
      <c r="A460" s="1427"/>
      <c r="B460" s="916" t="s">
        <v>1559</v>
      </c>
      <c r="C460" s="1428"/>
      <c r="D460" s="1429"/>
      <c r="E460" s="1430"/>
      <c r="F460" s="1436"/>
    </row>
    <row r="461" customFormat="false" ht="12.75" hidden="false" customHeight="false" outlineLevel="0" collapsed="false">
      <c r="A461" s="1427"/>
      <c r="B461" s="1435" t="s">
        <v>1560</v>
      </c>
      <c r="C461" s="1428"/>
      <c r="D461" s="1429"/>
      <c r="E461" s="1430"/>
      <c r="F461" s="1436"/>
    </row>
    <row r="462" customFormat="false" ht="12.75" hidden="false" customHeight="false" outlineLevel="0" collapsed="false">
      <c r="A462" s="1427"/>
      <c r="B462" s="1435" t="s">
        <v>1674</v>
      </c>
      <c r="C462" s="1428"/>
      <c r="D462" s="1429"/>
      <c r="E462" s="1430"/>
      <c r="F462" s="1436"/>
    </row>
    <row r="463" customFormat="false" ht="12.75" hidden="false" customHeight="false" outlineLevel="0" collapsed="false">
      <c r="A463" s="1427"/>
      <c r="B463" s="1433" t="s">
        <v>1562</v>
      </c>
      <c r="C463" s="1428"/>
      <c r="D463" s="1429"/>
      <c r="E463" s="1430"/>
      <c r="F463" s="1429"/>
    </row>
    <row r="464" customFormat="false" ht="12.75" hidden="false" customHeight="false" outlineLevel="0" collapsed="false">
      <c r="A464" s="1427"/>
      <c r="B464" s="1435" t="s">
        <v>1563</v>
      </c>
      <c r="C464" s="1428"/>
      <c r="D464" s="1429"/>
      <c r="E464" s="1430"/>
      <c r="F464" s="1430"/>
    </row>
    <row r="465" customFormat="false" ht="12.75" hidden="false" customHeight="false" outlineLevel="0" collapsed="false">
      <c r="A465" s="1427"/>
      <c r="B465" s="1435" t="s">
        <v>1675</v>
      </c>
      <c r="C465" s="1428"/>
      <c r="D465" s="1429"/>
      <c r="E465" s="1430"/>
      <c r="F465" s="1430"/>
    </row>
    <row r="466" customFormat="false" ht="12.75" hidden="false" customHeight="false" outlineLevel="0" collapsed="false">
      <c r="A466" s="1427"/>
      <c r="B466" s="1435" t="s">
        <v>1565</v>
      </c>
      <c r="C466" s="1428"/>
      <c r="D466" s="1429"/>
      <c r="E466" s="1430"/>
      <c r="F466" s="1430"/>
    </row>
    <row r="467" customFormat="false" ht="12.75" hidden="false" customHeight="false" outlineLevel="0" collapsed="false">
      <c r="A467" s="1427"/>
      <c r="B467" s="1435" t="s">
        <v>1723</v>
      </c>
      <c r="C467" s="1428"/>
      <c r="D467" s="1429"/>
      <c r="E467" s="1430"/>
      <c r="F467" s="1430"/>
    </row>
    <row r="468" customFormat="false" ht="12.75" hidden="false" customHeight="false" outlineLevel="0" collapsed="false">
      <c r="A468" s="1427"/>
      <c r="B468" s="1435" t="s">
        <v>1724</v>
      </c>
      <c r="C468" s="1428"/>
      <c r="D468" s="1429"/>
      <c r="E468" s="1430"/>
      <c r="F468" s="1430"/>
    </row>
    <row r="469" customFormat="false" ht="12.75" hidden="false" customHeight="false" outlineLevel="0" collapsed="false">
      <c r="A469" s="1427"/>
      <c r="B469" s="1435" t="s">
        <v>1568</v>
      </c>
      <c r="C469" s="1428"/>
      <c r="D469" s="1429"/>
      <c r="E469" s="1430"/>
      <c r="F469" s="1430"/>
    </row>
    <row r="470" customFormat="false" ht="12.75" hidden="false" customHeight="false" outlineLevel="0" collapsed="false">
      <c r="A470" s="1427"/>
      <c r="B470" s="1433" t="s">
        <v>1569</v>
      </c>
      <c r="C470" s="1428"/>
      <c r="D470" s="1429"/>
      <c r="E470" s="1430"/>
      <c r="F470" s="1419"/>
    </row>
    <row r="471" customFormat="false" ht="12.75" hidden="false" customHeight="false" outlineLevel="0" collapsed="false">
      <c r="A471" s="1427"/>
      <c r="B471" s="1435" t="s">
        <v>1570</v>
      </c>
      <c r="C471" s="1428"/>
      <c r="D471" s="1429"/>
      <c r="E471" s="1430"/>
      <c r="F471" s="1419"/>
    </row>
    <row r="472" customFormat="false" ht="12.75" hidden="false" customHeight="false" outlineLevel="0" collapsed="false">
      <c r="A472" s="1427"/>
      <c r="B472" s="1435" t="s">
        <v>1571</v>
      </c>
      <c r="C472" s="1428"/>
      <c r="D472" s="1429"/>
      <c r="E472" s="1430"/>
      <c r="F472" s="1419"/>
    </row>
    <row r="473" customFormat="false" ht="12.75" hidden="false" customHeight="false" outlineLevel="0" collapsed="false">
      <c r="A473" s="1427"/>
      <c r="B473" s="1435" t="s">
        <v>1678</v>
      </c>
      <c r="C473" s="1428"/>
      <c r="D473" s="1429"/>
      <c r="E473" s="1430"/>
      <c r="F473" s="1419"/>
    </row>
    <row r="474" customFormat="false" ht="12.75" hidden="false" customHeight="false" outlineLevel="0" collapsed="false">
      <c r="A474" s="1427"/>
      <c r="B474" s="1435" t="s">
        <v>1679</v>
      </c>
      <c r="C474" s="1428"/>
      <c r="D474" s="1429"/>
      <c r="E474" s="1430"/>
      <c r="F474" s="1419"/>
    </row>
    <row r="475" customFormat="false" ht="12.75" hidden="false" customHeight="false" outlineLevel="0" collapsed="false">
      <c r="A475" s="1427"/>
      <c r="B475" s="1435" t="s">
        <v>1725</v>
      </c>
      <c r="C475" s="1428"/>
      <c r="D475" s="1429"/>
      <c r="E475" s="1430"/>
      <c r="F475" s="1419"/>
    </row>
    <row r="476" customFormat="false" ht="12.75" hidden="false" customHeight="false" outlineLevel="0" collapsed="false">
      <c r="A476" s="1427"/>
      <c r="B476" s="1435" t="s">
        <v>1575</v>
      </c>
      <c r="C476" s="1428"/>
      <c r="D476" s="1429"/>
      <c r="E476" s="1430"/>
      <c r="F476" s="1419"/>
    </row>
    <row r="477" customFormat="false" ht="12.75" hidden="false" customHeight="false" outlineLevel="0" collapsed="false">
      <c r="A477" s="1427"/>
      <c r="B477" s="1434" t="s">
        <v>1726</v>
      </c>
      <c r="C477" s="1428"/>
      <c r="D477" s="1429"/>
      <c r="E477" s="1430"/>
      <c r="F477" s="1419"/>
    </row>
    <row r="478" customFormat="false" ht="12.75" hidden="false" customHeight="false" outlineLevel="0" collapsed="false">
      <c r="A478" s="1427"/>
      <c r="B478" s="1435" t="s">
        <v>1683</v>
      </c>
      <c r="C478" s="1428"/>
      <c r="D478" s="1429"/>
      <c r="E478" s="1430"/>
      <c r="F478" s="1419"/>
    </row>
    <row r="479" customFormat="false" ht="12.75" hidden="false" customHeight="false" outlineLevel="0" collapsed="false">
      <c r="A479" s="1427"/>
      <c r="B479" s="1435" t="s">
        <v>1727</v>
      </c>
      <c r="C479" s="1428"/>
      <c r="D479" s="1429"/>
      <c r="E479" s="1430"/>
      <c r="F479" s="1419"/>
    </row>
    <row r="480" customFormat="false" ht="12.75" hidden="false" customHeight="false" outlineLevel="0" collapsed="false">
      <c r="A480" s="1427"/>
      <c r="B480" s="1435" t="s">
        <v>1579</v>
      </c>
      <c r="C480" s="1428"/>
      <c r="D480" s="1429"/>
      <c r="E480" s="1430"/>
      <c r="F480" s="1419"/>
    </row>
    <row r="481" customFormat="false" ht="12.75" hidden="false" customHeight="false" outlineLevel="0" collapsed="false">
      <c r="A481" s="1427"/>
      <c r="B481" s="916" t="s">
        <v>1580</v>
      </c>
      <c r="C481" s="1428"/>
      <c r="D481" s="1429"/>
      <c r="E481" s="1430"/>
      <c r="F481" s="1419"/>
    </row>
    <row r="482" customFormat="false" ht="12.75" hidden="false" customHeight="false" outlineLevel="0" collapsed="false">
      <c r="A482" s="1427"/>
      <c r="B482" s="916" t="s">
        <v>1685</v>
      </c>
      <c r="C482" s="1437" t="s">
        <v>1582</v>
      </c>
      <c r="D482" s="1438" t="n">
        <v>1</v>
      </c>
      <c r="E482" s="891"/>
      <c r="F482" s="668" t="n">
        <f aca="false">D482*E482</f>
        <v>0</v>
      </c>
    </row>
    <row r="483" customFormat="false" ht="12.75" hidden="false" customHeight="false" outlineLevel="0" collapsed="false">
      <c r="A483" s="1427"/>
      <c r="B483" s="916"/>
      <c r="C483" s="1437"/>
      <c r="D483" s="1438"/>
      <c r="E483" s="1430"/>
      <c r="F483" s="1419"/>
    </row>
    <row r="484" customFormat="false" ht="12.75" hidden="false" customHeight="false" outlineLevel="0" collapsed="false">
      <c r="A484" s="1427" t="s">
        <v>92</v>
      </c>
      <c r="B484" s="882" t="s">
        <v>1583</v>
      </c>
      <c r="C484" s="1428"/>
      <c r="D484" s="1429"/>
      <c r="E484" s="1430"/>
      <c r="F484" s="1419"/>
    </row>
    <row r="485" customFormat="false" ht="25.5" hidden="false" customHeight="false" outlineLevel="0" collapsed="false">
      <c r="A485" s="1427"/>
      <c r="B485" s="730" t="s">
        <v>1584</v>
      </c>
      <c r="C485" s="1428"/>
      <c r="D485" s="1429"/>
      <c r="E485" s="1430"/>
      <c r="F485" s="1419"/>
    </row>
    <row r="486" customFormat="false" ht="12.75" hidden="false" customHeight="false" outlineLevel="0" collapsed="false">
      <c r="A486" s="1427"/>
      <c r="B486" s="916" t="s">
        <v>1585</v>
      </c>
      <c r="C486" s="1428"/>
      <c r="D486" s="1429"/>
      <c r="E486" s="1430"/>
    </row>
    <row r="487" customFormat="false" ht="12.75" hidden="false" customHeight="false" outlineLevel="0" collapsed="false">
      <c r="A487" s="1427"/>
      <c r="B487" s="916" t="s">
        <v>1586</v>
      </c>
      <c r="C487" s="1428"/>
      <c r="D487" s="1429"/>
      <c r="E487" s="1430"/>
      <c r="F487" s="1419"/>
    </row>
    <row r="488" customFormat="false" ht="12.75" hidden="false" customHeight="false" outlineLevel="0" collapsed="false">
      <c r="A488" s="1427"/>
      <c r="B488" s="916" t="s">
        <v>1728</v>
      </c>
      <c r="C488" s="1428"/>
      <c r="D488" s="1429"/>
      <c r="E488" s="1430"/>
      <c r="F488" s="1419"/>
    </row>
    <row r="489" customFormat="false" ht="12.75" hidden="false" customHeight="false" outlineLevel="0" collapsed="false">
      <c r="A489" s="1427"/>
      <c r="B489" s="916" t="s">
        <v>1687</v>
      </c>
      <c r="C489" s="1428"/>
      <c r="D489" s="1429"/>
      <c r="E489" s="1430"/>
      <c r="F489" s="1419"/>
    </row>
    <row r="490" customFormat="false" ht="12.75" hidden="false" customHeight="false" outlineLevel="0" collapsed="false">
      <c r="A490" s="1427"/>
      <c r="B490" s="916" t="s">
        <v>1688</v>
      </c>
      <c r="C490" s="1428"/>
      <c r="D490" s="1429"/>
      <c r="E490" s="1430"/>
      <c r="F490" s="1419"/>
    </row>
    <row r="491" customFormat="false" ht="12.75" hidden="false" customHeight="false" outlineLevel="0" collapsed="false">
      <c r="A491" s="1427"/>
      <c r="B491" s="916" t="s">
        <v>1589</v>
      </c>
      <c r="C491" s="1428"/>
      <c r="D491" s="1429"/>
      <c r="E491" s="1430"/>
      <c r="F491" s="1419"/>
    </row>
    <row r="492" customFormat="false" ht="12.75" hidden="false" customHeight="false" outlineLevel="0" collapsed="false">
      <c r="A492" s="1427"/>
      <c r="B492" s="916" t="s">
        <v>1590</v>
      </c>
      <c r="C492" s="1437" t="s">
        <v>1582</v>
      </c>
      <c r="D492" s="1438" t="n">
        <v>1</v>
      </c>
      <c r="E492" s="891"/>
      <c r="F492" s="668" t="n">
        <f aca="false">D492*E492</f>
        <v>0</v>
      </c>
    </row>
    <row r="493" customFormat="false" ht="12.75" hidden="false" customHeight="false" outlineLevel="0" collapsed="false">
      <c r="A493" s="1427"/>
      <c r="B493" s="882"/>
      <c r="C493" s="1428"/>
      <c r="D493" s="1429"/>
      <c r="E493" s="1430"/>
      <c r="F493" s="1436"/>
    </row>
    <row r="494" customFormat="false" ht="12.75" hidden="false" customHeight="false" outlineLevel="0" collapsed="false">
      <c r="A494" s="1427" t="s">
        <v>94</v>
      </c>
      <c r="B494" s="906" t="s">
        <v>1591</v>
      </c>
      <c r="C494" s="1428"/>
      <c r="D494" s="1429"/>
      <c r="E494" s="1430"/>
      <c r="F494" s="1436"/>
    </row>
    <row r="495" customFormat="false" ht="12.75" hidden="false" customHeight="false" outlineLevel="0" collapsed="false">
      <c r="A495" s="1427"/>
      <c r="B495" s="916" t="s">
        <v>1592</v>
      </c>
      <c r="C495" s="1428"/>
      <c r="D495" s="1429"/>
      <c r="E495" s="1430"/>
      <c r="F495" s="1436"/>
    </row>
    <row r="496" customFormat="false" ht="12.75" hidden="false" customHeight="false" outlineLevel="0" collapsed="false">
      <c r="A496" s="1427"/>
      <c r="B496" s="916" t="s">
        <v>1593</v>
      </c>
      <c r="C496" s="1428"/>
      <c r="D496" s="1429"/>
      <c r="E496" s="1430"/>
      <c r="F496" s="1436"/>
    </row>
    <row r="497" customFormat="false" ht="12.75" hidden="false" customHeight="false" outlineLevel="0" collapsed="false">
      <c r="A497" s="1427"/>
      <c r="B497" s="730" t="s">
        <v>1594</v>
      </c>
      <c r="C497" s="1437" t="s">
        <v>1582</v>
      </c>
      <c r="D497" s="1438" t="n">
        <v>1</v>
      </c>
      <c r="E497" s="891"/>
      <c r="F497" s="668" t="n">
        <f aca="false">D497*E497</f>
        <v>0</v>
      </c>
    </row>
    <row r="498" customFormat="false" ht="12.75" hidden="false" customHeight="false" outlineLevel="0" collapsed="false">
      <c r="A498" s="1427"/>
      <c r="B498" s="916"/>
      <c r="C498" s="1437"/>
      <c r="D498" s="1438"/>
      <c r="E498" s="1430"/>
      <c r="F498" s="1436"/>
    </row>
    <row r="499" customFormat="false" ht="12.75" hidden="false" customHeight="false" outlineLevel="0" collapsed="false">
      <c r="A499" s="1427" t="s">
        <v>96</v>
      </c>
      <c r="B499" s="1432" t="s">
        <v>1729</v>
      </c>
      <c r="C499" s="1437"/>
      <c r="D499" s="1438"/>
      <c r="E499" s="1430"/>
      <c r="F499" s="1436"/>
    </row>
    <row r="500" customFormat="false" ht="12.75" hidden="false" customHeight="false" outlineLevel="0" collapsed="false">
      <c r="A500" s="1427"/>
      <c r="B500" s="1432" t="s">
        <v>1730</v>
      </c>
      <c r="C500" s="1437"/>
      <c r="D500" s="1438"/>
      <c r="E500" s="1430"/>
      <c r="F500" s="1430"/>
    </row>
    <row r="501" customFormat="false" ht="12.75" hidden="false" customHeight="false" outlineLevel="0" collapsed="false">
      <c r="A501" s="1427"/>
      <c r="B501" s="1432" t="s">
        <v>1597</v>
      </c>
      <c r="C501" s="1437"/>
      <c r="D501" s="1438"/>
      <c r="E501" s="1430"/>
      <c r="F501" s="1430"/>
    </row>
    <row r="502" customFormat="false" ht="12.75" hidden="false" customHeight="false" outlineLevel="0" collapsed="false">
      <c r="A502" s="1427"/>
      <c r="B502" s="1432" t="s">
        <v>1598</v>
      </c>
      <c r="C502" s="1437" t="s">
        <v>1582</v>
      </c>
      <c r="D502" s="1438" t="n">
        <v>1</v>
      </c>
      <c r="E502" s="891"/>
      <c r="F502" s="668" t="n">
        <f aca="false">D502*E502</f>
        <v>0</v>
      </c>
    </row>
    <row r="503" customFormat="false" ht="12.75" hidden="false" customHeight="false" outlineLevel="0" collapsed="false">
      <c r="A503" s="1427"/>
      <c r="B503" s="916"/>
      <c r="C503" s="1437"/>
      <c r="D503" s="1438"/>
      <c r="E503" s="1430"/>
      <c r="F503" s="1430"/>
    </row>
    <row r="504" customFormat="false" ht="12.75" hidden="false" customHeight="false" outlineLevel="0" collapsed="false">
      <c r="A504" s="1427" t="s">
        <v>98</v>
      </c>
      <c r="B504" s="1432" t="s">
        <v>1610</v>
      </c>
      <c r="C504" s="1436"/>
      <c r="D504" s="1429"/>
      <c r="E504" s="1430"/>
      <c r="F504" s="1430"/>
    </row>
    <row r="505" customFormat="false" ht="12.75" hidden="false" customHeight="false" outlineLevel="0" collapsed="false">
      <c r="A505" s="1427"/>
      <c r="B505" s="1432" t="s">
        <v>1611</v>
      </c>
      <c r="C505" s="1436"/>
      <c r="D505" s="1429"/>
      <c r="E505" s="1430"/>
      <c r="F505" s="1430"/>
    </row>
    <row r="506" customFormat="false" ht="12.75" hidden="false" customHeight="false" outlineLevel="0" collapsed="false">
      <c r="A506" s="1427"/>
      <c r="B506" s="1432" t="s">
        <v>1612</v>
      </c>
      <c r="C506" s="1436"/>
      <c r="D506" s="1429"/>
      <c r="E506" s="1430"/>
      <c r="F506" s="1430"/>
    </row>
    <row r="507" customFormat="false" ht="12.75" hidden="false" customHeight="false" outlineLevel="0" collapsed="false">
      <c r="A507" s="1427"/>
      <c r="B507" s="1432" t="s">
        <v>1613</v>
      </c>
      <c r="C507" s="1437" t="s">
        <v>207</v>
      </c>
      <c r="D507" s="1438" t="n">
        <v>1560</v>
      </c>
      <c r="E507" s="891"/>
      <c r="F507" s="668" t="n">
        <f aca="false">D507*E507</f>
        <v>0</v>
      </c>
    </row>
    <row r="508" customFormat="false" ht="12.75" hidden="false" customHeight="false" outlineLevel="0" collapsed="false">
      <c r="A508" s="1427"/>
      <c r="B508" s="1432"/>
      <c r="C508" s="1436"/>
      <c r="D508" s="1429"/>
      <c r="E508" s="1430"/>
      <c r="F508" s="1430"/>
    </row>
    <row r="509" customFormat="false" ht="12.75" hidden="false" customHeight="false" outlineLevel="0" collapsed="false">
      <c r="A509" s="1427"/>
      <c r="B509" s="1080"/>
      <c r="C509" s="1436"/>
      <c r="D509" s="1429"/>
      <c r="E509" s="1430"/>
      <c r="F509" s="1430"/>
    </row>
    <row r="510" customFormat="false" ht="12.75" hidden="false" customHeight="false" outlineLevel="0" collapsed="false">
      <c r="A510" s="1427" t="s">
        <v>100</v>
      </c>
      <c r="B510" s="1432" t="s">
        <v>1614</v>
      </c>
      <c r="C510" s="1436"/>
      <c r="D510" s="1429"/>
      <c r="E510" s="1430"/>
      <c r="F510" s="1430"/>
    </row>
    <row r="511" customFormat="false" ht="12.75" hidden="false" customHeight="false" outlineLevel="0" collapsed="false">
      <c r="A511" s="1427"/>
      <c r="B511" s="1432" t="s">
        <v>1615</v>
      </c>
      <c r="C511" s="1437" t="s">
        <v>207</v>
      </c>
      <c r="D511" s="1438" t="n">
        <v>520</v>
      </c>
      <c r="E511" s="891"/>
      <c r="F511" s="668" t="n">
        <f aca="false">D511*E511</f>
        <v>0</v>
      </c>
    </row>
    <row r="512" customFormat="false" ht="12.75" hidden="false" customHeight="false" outlineLevel="0" collapsed="false">
      <c r="A512" s="1427"/>
      <c r="B512" s="1432"/>
      <c r="C512" s="1437"/>
      <c r="D512" s="1438"/>
      <c r="E512" s="1430"/>
      <c r="F512" s="1430"/>
    </row>
    <row r="513" customFormat="false" ht="12.75" hidden="false" customHeight="false" outlineLevel="0" collapsed="false">
      <c r="A513" s="1427" t="s">
        <v>102</v>
      </c>
      <c r="B513" s="916" t="s">
        <v>1616</v>
      </c>
      <c r="C513" s="1437"/>
      <c r="D513" s="1438"/>
      <c r="E513" s="1436"/>
      <c r="F513" s="1430"/>
    </row>
    <row r="514" customFormat="false" ht="12.75" hidden="false" customHeight="false" outlineLevel="0" collapsed="false">
      <c r="A514" s="1427"/>
      <c r="B514" s="916" t="s">
        <v>1617</v>
      </c>
      <c r="C514" s="1437"/>
      <c r="D514" s="1438"/>
      <c r="E514" s="1436"/>
      <c r="F514" s="1430"/>
    </row>
    <row r="515" customFormat="false" ht="12.75" hidden="false" customHeight="false" outlineLevel="0" collapsed="false">
      <c r="A515" s="1427"/>
      <c r="B515" s="916" t="s">
        <v>1618</v>
      </c>
      <c r="C515" s="1437"/>
      <c r="D515" s="1438"/>
      <c r="E515" s="1436"/>
      <c r="F515" s="1430"/>
    </row>
    <row r="516" customFormat="false" ht="12.75" hidden="false" customHeight="false" outlineLevel="0" collapsed="false">
      <c r="A516" s="1427"/>
      <c r="B516" s="916" t="s">
        <v>1619</v>
      </c>
      <c r="C516" s="1437" t="s">
        <v>1582</v>
      </c>
      <c r="D516" s="1438" t="n">
        <v>10</v>
      </c>
      <c r="E516" s="891"/>
      <c r="F516" s="668" t="n">
        <f aca="false">D516*E516</f>
        <v>0</v>
      </c>
    </row>
    <row r="517" customFormat="false" ht="12.75" hidden="false" customHeight="false" outlineLevel="0" collapsed="false">
      <c r="A517" s="1427"/>
      <c r="B517" s="1433"/>
      <c r="C517" s="1437"/>
      <c r="D517" s="1438"/>
      <c r="E517" s="1430"/>
      <c r="F517" s="1430"/>
    </row>
    <row r="518" customFormat="false" ht="12.75" hidden="false" customHeight="false" outlineLevel="0" collapsed="false">
      <c r="A518" s="1427" t="s">
        <v>105</v>
      </c>
      <c r="B518" s="916" t="s">
        <v>1620</v>
      </c>
      <c r="C518" s="1437"/>
      <c r="D518" s="1438"/>
      <c r="E518" s="1436"/>
      <c r="F518" s="1436"/>
    </row>
    <row r="519" customFormat="false" ht="12.75" hidden="false" customHeight="false" outlineLevel="0" collapsed="false">
      <c r="A519" s="1427"/>
      <c r="B519" s="916" t="s">
        <v>1621</v>
      </c>
      <c r="C519" s="1437"/>
      <c r="D519" s="1438"/>
      <c r="E519" s="1436"/>
      <c r="F519" s="1436"/>
    </row>
    <row r="520" customFormat="false" ht="12.75" hidden="false" customHeight="false" outlineLevel="0" collapsed="false">
      <c r="A520" s="1427"/>
      <c r="B520" s="916" t="s">
        <v>1622</v>
      </c>
      <c r="C520" s="695" t="s">
        <v>1023</v>
      </c>
      <c r="D520" s="1440" t="n">
        <v>12</v>
      </c>
      <c r="E520" s="891"/>
      <c r="F520" s="668" t="n">
        <f aca="false">D520*E520</f>
        <v>0</v>
      </c>
    </row>
    <row r="521" customFormat="false" ht="12.75" hidden="false" customHeight="false" outlineLevel="0" collapsed="false">
      <c r="A521" s="1427"/>
      <c r="B521" s="916"/>
      <c r="C521" s="695"/>
      <c r="D521" s="1440"/>
      <c r="E521" s="1436"/>
      <c r="F521" s="1436"/>
    </row>
    <row r="522" customFormat="false" ht="12.75" hidden="false" customHeight="false" outlineLevel="0" collapsed="false">
      <c r="A522" s="1427" t="s">
        <v>107</v>
      </c>
      <c r="B522" s="916" t="s">
        <v>1649</v>
      </c>
      <c r="C522" s="1437"/>
      <c r="D522" s="1438"/>
      <c r="E522" s="1430"/>
      <c r="F522" s="1436"/>
    </row>
    <row r="523" customFormat="false" ht="12.75" hidden="false" customHeight="false" outlineLevel="0" collapsed="false">
      <c r="A523" s="1427"/>
      <c r="B523" s="916" t="s">
        <v>1650</v>
      </c>
      <c r="C523" s="1437"/>
      <c r="D523" s="1438"/>
      <c r="E523" s="1430"/>
      <c r="F523" s="1436"/>
    </row>
    <row r="524" customFormat="false" ht="12.75" hidden="false" customHeight="false" outlineLevel="0" collapsed="false">
      <c r="A524" s="1427"/>
      <c r="B524" s="916" t="s">
        <v>1651</v>
      </c>
      <c r="C524" s="1437"/>
      <c r="D524" s="1438"/>
      <c r="E524" s="1430"/>
      <c r="F524" s="1436"/>
    </row>
    <row r="525" customFormat="false" ht="12.75" hidden="false" customHeight="false" outlineLevel="0" collapsed="false">
      <c r="A525" s="1427"/>
      <c r="B525" s="916" t="s">
        <v>1652</v>
      </c>
      <c r="C525" s="1437"/>
      <c r="D525" s="1438"/>
      <c r="E525" s="1436"/>
      <c r="F525" s="1436"/>
    </row>
    <row r="526" customFormat="false" ht="12.75" hidden="false" customHeight="false" outlineLevel="0" collapsed="false">
      <c r="A526" s="1427"/>
      <c r="B526" s="1433" t="s">
        <v>1731</v>
      </c>
      <c r="C526" s="1437" t="s">
        <v>1582</v>
      </c>
      <c r="D526" s="1438" t="n">
        <v>2</v>
      </c>
      <c r="E526" s="891"/>
      <c r="F526" s="668" t="n">
        <f aca="false">D526*E526</f>
        <v>0</v>
      </c>
    </row>
    <row r="527" customFormat="false" ht="12.75" hidden="false" customHeight="false" outlineLevel="0" collapsed="false">
      <c r="A527" s="1427"/>
      <c r="B527" s="1433" t="s">
        <v>1732</v>
      </c>
      <c r="C527" s="1437" t="s">
        <v>1582</v>
      </c>
      <c r="D527" s="1438" t="n">
        <v>1</v>
      </c>
      <c r="E527" s="891"/>
      <c r="F527" s="668" t="n">
        <f aca="false">D527*E527</f>
        <v>0</v>
      </c>
    </row>
    <row r="528" customFormat="false" ht="12.75" hidden="false" customHeight="false" outlineLevel="0" collapsed="false">
      <c r="A528" s="1427"/>
      <c r="B528" s="916"/>
      <c r="C528" s="695"/>
      <c r="D528" s="1440"/>
      <c r="E528" s="1436"/>
      <c r="F528" s="1430"/>
    </row>
    <row r="529" customFormat="false" ht="12.75" hidden="false" customHeight="false" outlineLevel="0" collapsed="false">
      <c r="A529" s="1427" t="s">
        <v>109</v>
      </c>
      <c r="B529" s="1432" t="s">
        <v>1623</v>
      </c>
      <c r="C529" s="1436"/>
      <c r="D529" s="1429"/>
      <c r="E529" s="1436"/>
      <c r="F529" s="1430"/>
    </row>
    <row r="530" customFormat="false" ht="12.75" hidden="false" customHeight="false" outlineLevel="0" collapsed="false">
      <c r="A530" s="1427"/>
      <c r="B530" s="1432" t="s">
        <v>1624</v>
      </c>
      <c r="C530" s="1436"/>
      <c r="D530" s="1429"/>
      <c r="E530" s="1436"/>
      <c r="F530" s="1430"/>
    </row>
    <row r="531" customFormat="false" ht="12.75" hidden="false" customHeight="false" outlineLevel="0" collapsed="false">
      <c r="A531" s="1427"/>
      <c r="B531" s="1432" t="s">
        <v>1733</v>
      </c>
      <c r="C531" s="1437" t="s">
        <v>1582</v>
      </c>
      <c r="D531" s="1438" t="n">
        <v>6</v>
      </c>
      <c r="E531" s="891"/>
      <c r="F531" s="668" t="n">
        <f aca="false">D531*E531</f>
        <v>0</v>
      </c>
    </row>
    <row r="532" customFormat="false" ht="12.75" hidden="false" customHeight="false" outlineLevel="0" collapsed="false">
      <c r="A532" s="1427"/>
      <c r="B532" s="1432"/>
      <c r="C532" s="1437"/>
      <c r="D532" s="1438"/>
      <c r="E532" s="1436"/>
      <c r="F532" s="1430"/>
    </row>
    <row r="533" customFormat="false" ht="12.75" hidden="false" customHeight="false" outlineLevel="0" collapsed="false">
      <c r="A533" s="1427"/>
      <c r="B533" s="1432"/>
      <c r="C533" s="1437"/>
      <c r="D533" s="1438"/>
      <c r="E533" s="1436"/>
      <c r="F533" s="1436"/>
    </row>
    <row r="534" customFormat="false" ht="12.75" hidden="false" customHeight="false" outlineLevel="0" collapsed="false">
      <c r="A534" s="1427" t="s">
        <v>111</v>
      </c>
      <c r="B534" s="1432" t="s">
        <v>1634</v>
      </c>
      <c r="C534" s="1436"/>
      <c r="D534" s="1429"/>
      <c r="E534" s="1436"/>
      <c r="F534" s="1436"/>
    </row>
    <row r="535" customFormat="false" ht="12.75" hidden="false" customHeight="false" outlineLevel="0" collapsed="false">
      <c r="A535" s="1427"/>
      <c r="B535" s="1432" t="s">
        <v>1635</v>
      </c>
      <c r="C535" s="1436"/>
      <c r="D535" s="1429"/>
      <c r="E535" s="1436"/>
      <c r="F535" s="1436"/>
    </row>
    <row r="536" customFormat="false" ht="12.75" hidden="false" customHeight="false" outlineLevel="0" collapsed="false">
      <c r="A536" s="1427"/>
      <c r="B536" s="1432" t="s">
        <v>1734</v>
      </c>
      <c r="C536" s="1437" t="s">
        <v>1582</v>
      </c>
      <c r="D536" s="1438" t="n">
        <v>2</v>
      </c>
      <c r="E536" s="891"/>
      <c r="F536" s="668" t="n">
        <f aca="false">D536*E536</f>
        <v>0</v>
      </c>
    </row>
    <row r="537" customFormat="false" ht="12.75" hidden="false" customHeight="false" outlineLevel="0" collapsed="false">
      <c r="A537" s="1427"/>
      <c r="B537" s="916"/>
      <c r="C537" s="1437"/>
      <c r="D537" s="1438"/>
      <c r="E537" s="1436"/>
      <c r="F537" s="1436"/>
    </row>
    <row r="538" customFormat="false" ht="12.75" hidden="false" customHeight="false" outlineLevel="0" collapsed="false">
      <c r="A538" s="1427" t="s">
        <v>113</v>
      </c>
      <c r="B538" s="1432" t="s">
        <v>1638</v>
      </c>
      <c r="C538" s="1436"/>
      <c r="D538" s="1429"/>
      <c r="E538" s="1436"/>
      <c r="F538" s="1436"/>
    </row>
    <row r="539" customFormat="false" ht="12.75" hidden="false" customHeight="false" outlineLevel="0" collapsed="false">
      <c r="A539" s="1427"/>
      <c r="B539" s="1432" t="s">
        <v>1639</v>
      </c>
      <c r="C539" s="1436"/>
      <c r="D539" s="1429"/>
      <c r="E539" s="1437"/>
      <c r="F539" s="1436"/>
    </row>
    <row r="540" customFormat="false" ht="12.75" hidden="false" customHeight="false" outlineLevel="0" collapsed="false">
      <c r="A540" s="1427"/>
      <c r="B540" s="1432" t="s">
        <v>1694</v>
      </c>
      <c r="C540" s="1437"/>
      <c r="D540" s="1438"/>
      <c r="E540" s="1436"/>
      <c r="F540" s="1436"/>
    </row>
    <row r="541" customFormat="false" ht="12.75" hidden="false" customHeight="false" outlineLevel="0" collapsed="false">
      <c r="A541" s="1427"/>
      <c r="B541" s="1432" t="s">
        <v>1641</v>
      </c>
      <c r="C541" s="1437" t="s">
        <v>1582</v>
      </c>
      <c r="D541" s="1438" t="n">
        <v>2</v>
      </c>
      <c r="E541" s="891"/>
      <c r="F541" s="668" t="n">
        <f aca="false">D541*E541</f>
        <v>0</v>
      </c>
    </row>
    <row r="542" customFormat="false" ht="12.75" hidden="false" customHeight="false" outlineLevel="0" collapsed="false">
      <c r="A542" s="1427"/>
      <c r="B542" s="1432"/>
      <c r="C542" s="1437"/>
      <c r="D542" s="1438"/>
      <c r="E542" s="1436"/>
      <c r="F542" s="1436"/>
    </row>
    <row r="543" customFormat="false" ht="12.75" hidden="false" customHeight="false" outlineLevel="0" collapsed="false">
      <c r="A543" s="1427" t="s">
        <v>121</v>
      </c>
      <c r="B543" s="916" t="s">
        <v>1642</v>
      </c>
      <c r="C543" s="1428"/>
      <c r="D543" s="1429"/>
      <c r="E543" s="1436"/>
      <c r="F543" s="1429"/>
    </row>
    <row r="544" customFormat="false" ht="12.75" hidden="false" customHeight="false" outlineLevel="0" collapsed="false">
      <c r="A544" s="1427"/>
      <c r="B544" s="916" t="s">
        <v>1643</v>
      </c>
      <c r="C544" s="1428"/>
      <c r="D544" s="1429"/>
      <c r="E544" s="1436"/>
      <c r="F544" s="1436"/>
    </row>
    <row r="545" customFormat="false" ht="12.75" hidden="false" customHeight="false" outlineLevel="0" collapsed="false">
      <c r="A545" s="1427"/>
      <c r="B545" s="916" t="s">
        <v>1644</v>
      </c>
      <c r="C545" s="1428"/>
      <c r="D545" s="1429"/>
      <c r="E545" s="1436"/>
      <c r="F545" s="1436"/>
    </row>
    <row r="546" customFormat="false" ht="12.75" hidden="false" customHeight="false" outlineLevel="0" collapsed="false">
      <c r="A546" s="1427"/>
      <c r="B546" s="916" t="s">
        <v>1645</v>
      </c>
      <c r="C546" s="1437"/>
      <c r="D546" s="1438"/>
      <c r="E546" s="1436"/>
      <c r="F546" s="1430"/>
    </row>
    <row r="547" customFormat="false" ht="12.75" hidden="false" customHeight="false" outlineLevel="0" collapsed="false">
      <c r="A547" s="1427"/>
      <c r="B547" s="916" t="s">
        <v>1646</v>
      </c>
      <c r="C547" s="1437"/>
      <c r="D547" s="1438"/>
      <c r="E547" s="1436"/>
      <c r="F547" s="1430"/>
    </row>
    <row r="548" customFormat="false" ht="12.75" hidden="false" customHeight="false" outlineLevel="0" collapsed="false">
      <c r="A548" s="1427"/>
      <c r="B548" s="916" t="s">
        <v>1647</v>
      </c>
      <c r="C548" s="1437" t="s">
        <v>1648</v>
      </c>
      <c r="D548" s="1438" t="n">
        <v>115</v>
      </c>
      <c r="E548" s="891"/>
      <c r="F548" s="668" t="n">
        <f aca="false">D548*E548</f>
        <v>0</v>
      </c>
    </row>
    <row r="549" customFormat="false" ht="12.75" hidden="false" customHeight="false" outlineLevel="0" collapsed="false">
      <c r="A549" s="1427"/>
      <c r="B549" s="916"/>
      <c r="C549" s="1437"/>
      <c r="D549" s="1438"/>
      <c r="E549" s="1436"/>
      <c r="F549" s="1430"/>
    </row>
    <row r="550" customFormat="false" ht="12.75" hidden="false" customHeight="false" outlineLevel="0" collapsed="false">
      <c r="A550" s="1427" t="s">
        <v>124</v>
      </c>
      <c r="B550" s="1432" t="s">
        <v>1695</v>
      </c>
      <c r="C550" s="1437"/>
      <c r="D550" s="1438"/>
      <c r="E550" s="1436"/>
      <c r="F550" s="1430"/>
    </row>
    <row r="551" customFormat="false" ht="12.75" hidden="false" customHeight="false" outlineLevel="0" collapsed="false">
      <c r="A551" s="1427"/>
      <c r="B551" s="1432" t="s">
        <v>1696</v>
      </c>
      <c r="C551" s="1437" t="s">
        <v>1582</v>
      </c>
      <c r="D551" s="1438" t="n">
        <v>6</v>
      </c>
      <c r="E551" s="891"/>
      <c r="F551" s="668" t="n">
        <f aca="false">D551*E551</f>
        <v>0</v>
      </c>
    </row>
    <row r="552" customFormat="false" ht="12.75" hidden="false" customHeight="false" outlineLevel="0" collapsed="false">
      <c r="A552" s="1427"/>
      <c r="B552" s="1080"/>
      <c r="C552" s="1436"/>
      <c r="D552" s="1429"/>
      <c r="E552" s="1436"/>
      <c r="F552" s="1430"/>
    </row>
    <row r="553" customFormat="false" ht="12.75" hidden="false" customHeight="false" outlineLevel="0" collapsed="false">
      <c r="A553" s="1427" t="s">
        <v>126</v>
      </c>
      <c r="B553" s="1432" t="s">
        <v>1655</v>
      </c>
      <c r="C553" s="1437" t="s">
        <v>1582</v>
      </c>
      <c r="D553" s="1438" t="n">
        <v>5</v>
      </c>
      <c r="E553" s="891"/>
      <c r="F553" s="668" t="n">
        <f aca="false">D553*E553</f>
        <v>0</v>
      </c>
    </row>
    <row r="554" customFormat="false" ht="12.75" hidden="false" customHeight="false" outlineLevel="0" collapsed="false">
      <c r="A554" s="1427"/>
      <c r="B554" s="1432"/>
      <c r="C554" s="1428"/>
      <c r="D554" s="1429"/>
      <c r="E554" s="1436"/>
      <c r="F554" s="1436"/>
    </row>
    <row r="555" customFormat="false" ht="12.75" hidden="false" customHeight="false" outlineLevel="0" collapsed="false">
      <c r="A555" s="1427" t="s">
        <v>128</v>
      </c>
      <c r="B555" s="1432" t="s">
        <v>1656</v>
      </c>
      <c r="C555" s="1437" t="s">
        <v>1582</v>
      </c>
      <c r="D555" s="1438" t="n">
        <v>5</v>
      </c>
      <c r="E555" s="891"/>
      <c r="F555" s="668" t="n">
        <f aca="false">D555*E555</f>
        <v>0</v>
      </c>
    </row>
    <row r="556" customFormat="false" ht="12.75" hidden="false" customHeight="false" outlineLevel="0" collapsed="false">
      <c r="A556" s="1427"/>
      <c r="B556" s="1432"/>
      <c r="C556" s="1428"/>
      <c r="D556" s="1429"/>
      <c r="E556" s="1436"/>
      <c r="F556" s="1436"/>
    </row>
    <row r="557" customFormat="false" ht="63.75" hidden="false" customHeight="false" outlineLevel="0" collapsed="false">
      <c r="A557" s="1427" t="s">
        <v>130</v>
      </c>
      <c r="B557" s="1441" t="s">
        <v>1657</v>
      </c>
      <c r="C557" s="1428" t="s">
        <v>325</v>
      </c>
      <c r="D557" s="1429" t="n">
        <v>1</v>
      </c>
      <c r="E557" s="891"/>
      <c r="F557" s="668" t="n">
        <f aca="false">D557*E557</f>
        <v>0</v>
      </c>
    </row>
    <row r="558" customFormat="false" ht="12.75" hidden="false" customHeight="false" outlineLevel="0" collapsed="false">
      <c r="A558" s="1427"/>
      <c r="B558" s="1431"/>
      <c r="C558" s="1436"/>
      <c r="D558" s="1429"/>
      <c r="E558" s="1436"/>
      <c r="F558" s="1430"/>
    </row>
    <row r="559" customFormat="false" ht="12.75" hidden="false" customHeight="false" outlineLevel="0" collapsed="false">
      <c r="A559" s="1427" t="s">
        <v>133</v>
      </c>
      <c r="B559" s="1432" t="s">
        <v>1658</v>
      </c>
      <c r="C559" s="1428"/>
      <c r="D559" s="1429"/>
      <c r="E559" s="1436"/>
      <c r="F559" s="1430"/>
    </row>
    <row r="560" customFormat="false" ht="12.75" hidden="false" customHeight="false" outlineLevel="0" collapsed="false">
      <c r="A560" s="1427"/>
      <c r="B560" s="1432" t="s">
        <v>1659</v>
      </c>
      <c r="C560" s="1428" t="s">
        <v>325</v>
      </c>
      <c r="D560" s="1429" t="n">
        <v>1</v>
      </c>
      <c r="E560" s="891"/>
      <c r="F560" s="668" t="n">
        <f aca="false">D560*E560</f>
        <v>0</v>
      </c>
    </row>
    <row r="561" customFormat="false" ht="12.75" hidden="false" customHeight="false" outlineLevel="0" collapsed="false">
      <c r="A561" s="1427"/>
      <c r="B561" s="1431"/>
      <c r="C561" s="1428"/>
      <c r="D561" s="1429"/>
      <c r="E561" s="1436"/>
      <c r="F561" s="1430"/>
    </row>
    <row r="562" customFormat="false" ht="12.75" hidden="false" customHeight="false" outlineLevel="0" collapsed="false">
      <c r="A562" s="1427" t="s">
        <v>135</v>
      </c>
      <c r="B562" s="1432" t="s">
        <v>1660</v>
      </c>
      <c r="C562" s="1436"/>
      <c r="D562" s="1429"/>
      <c r="E562" s="1436"/>
      <c r="F562" s="1430"/>
    </row>
    <row r="563" customFormat="false" ht="12.75" hidden="false" customHeight="false" outlineLevel="0" collapsed="false">
      <c r="A563" s="1427"/>
      <c r="B563" s="1432" t="s">
        <v>1661</v>
      </c>
      <c r="C563" s="1437" t="s">
        <v>1648</v>
      </c>
      <c r="D563" s="1438" t="n">
        <v>10</v>
      </c>
      <c r="E563" s="891"/>
      <c r="F563" s="668" t="n">
        <f aca="false">D563*E563</f>
        <v>0</v>
      </c>
    </row>
    <row r="564" customFormat="false" ht="12.75" hidden="false" customHeight="false" outlineLevel="0" collapsed="false">
      <c r="A564" s="1427"/>
      <c r="B564" s="1431"/>
      <c r="C564" s="1428"/>
      <c r="D564" s="1429"/>
      <c r="E564" s="1436"/>
      <c r="F564" s="1430"/>
    </row>
    <row r="565" customFormat="false" ht="12.75" hidden="false" customHeight="false" outlineLevel="0" collapsed="false">
      <c r="A565" s="1427" t="s">
        <v>137</v>
      </c>
      <c r="B565" s="1442" t="s">
        <v>1662</v>
      </c>
      <c r="C565" s="1428"/>
      <c r="D565" s="1429"/>
      <c r="E565" s="1430"/>
      <c r="F565" s="1436"/>
    </row>
    <row r="566" customFormat="false" ht="12.75" hidden="false" customHeight="false" outlineLevel="0" collapsed="false">
      <c r="A566" s="1427"/>
      <c r="B566" s="1442" t="s">
        <v>1663</v>
      </c>
      <c r="C566" s="1428"/>
      <c r="D566" s="1429"/>
      <c r="E566" s="1430"/>
      <c r="F566" s="1436"/>
    </row>
    <row r="567" customFormat="false" ht="12.75" hidden="false" customHeight="false" outlineLevel="0" collapsed="false">
      <c r="A567" s="1427"/>
      <c r="B567" s="1442" t="s">
        <v>1664</v>
      </c>
      <c r="C567" s="1428" t="s">
        <v>325</v>
      </c>
      <c r="D567" s="1429" t="n">
        <v>1</v>
      </c>
      <c r="E567" s="891"/>
      <c r="F567" s="668" t="n">
        <f aca="false">D567*E567</f>
        <v>0</v>
      </c>
    </row>
    <row r="568" customFormat="false" ht="12.75" hidden="false" customHeight="false" outlineLevel="0" collapsed="false">
      <c r="A568" s="1427"/>
      <c r="B568" s="1428"/>
      <c r="C568" s="1428"/>
      <c r="D568" s="1429"/>
      <c r="E568" s="1430"/>
      <c r="F568" s="1436"/>
    </row>
    <row r="569" customFormat="false" ht="12.75" hidden="false" customHeight="false" outlineLevel="0" collapsed="false">
      <c r="A569" s="1427" t="s">
        <v>139</v>
      </c>
      <c r="B569" s="1437" t="s">
        <v>1665</v>
      </c>
      <c r="C569" s="1428" t="s">
        <v>325</v>
      </c>
      <c r="D569" s="1429" t="n">
        <v>1</v>
      </c>
      <c r="E569" s="891"/>
      <c r="F569" s="668" t="n">
        <f aca="false">D569*E569</f>
        <v>0</v>
      </c>
    </row>
    <row r="570" customFormat="false" ht="13.5" hidden="false" customHeight="false" outlineLevel="0" collapsed="false">
      <c r="A570" s="1443"/>
      <c r="B570" s="1444"/>
      <c r="C570" s="1445"/>
      <c r="D570" s="1446"/>
      <c r="E570" s="1445"/>
      <c r="F570" s="1446"/>
    </row>
    <row r="571" customFormat="false" ht="12.75" hidden="false" customHeight="false" outlineLevel="0" collapsed="false">
      <c r="A571" s="1427"/>
      <c r="B571" s="1431"/>
      <c r="C571" s="1428"/>
      <c r="D571" s="1429"/>
      <c r="E571" s="1430"/>
      <c r="F571" s="1436"/>
    </row>
    <row r="572" customFormat="false" ht="12.75" hidden="false" customHeight="false" outlineLevel="0" collapsed="false">
      <c r="A572" s="1427"/>
      <c r="B572" s="1447" t="s">
        <v>1735</v>
      </c>
      <c r="C572" s="1448"/>
      <c r="D572" s="1449" t="s">
        <v>218</v>
      </c>
      <c r="E572" s="195"/>
      <c r="F572" s="1419" t="n">
        <f aca="false">SUM(F482:F569)</f>
        <v>0</v>
      </c>
    </row>
    <row r="573" customFormat="false" ht="12.75" hidden="false" customHeight="false" outlineLevel="0" collapsed="false">
      <c r="A573" s="1427"/>
      <c r="B573" s="1432"/>
      <c r="C573" s="1428"/>
      <c r="D573" s="1429"/>
      <c r="E573" s="1430"/>
      <c r="F573" s="1419"/>
    </row>
    <row r="574" customFormat="false" ht="12.75" hidden="false" customHeight="false" outlineLevel="0" collapsed="false">
      <c r="A574" s="1427"/>
      <c r="B574" s="1432"/>
      <c r="C574" s="1428"/>
      <c r="D574" s="1429"/>
      <c r="E574" s="1436"/>
      <c r="F574" s="1429"/>
    </row>
    <row r="575" customFormat="false" ht="12.75" hidden="false" customHeight="false" outlineLevel="0" collapsed="false">
      <c r="A575" s="1418" t="s">
        <v>1736</v>
      </c>
      <c r="B575" s="1426" t="s">
        <v>1737</v>
      </c>
      <c r="E575" s="1419"/>
    </row>
    <row r="576" customFormat="false" ht="12.75" hidden="false" customHeight="false" outlineLevel="0" collapsed="false">
      <c r="A576" s="1418"/>
      <c r="B576" s="1447" t="s">
        <v>1738</v>
      </c>
      <c r="E576" s="1419"/>
      <c r="F576" s="198"/>
    </row>
    <row r="577" customFormat="false" ht="12.75" hidden="false" customHeight="false" outlineLevel="0" collapsed="false">
      <c r="A577" s="1427"/>
      <c r="B577" s="1432"/>
      <c r="C577" s="1428"/>
      <c r="D577" s="1429"/>
      <c r="E577" s="1436"/>
      <c r="F577" s="1436"/>
    </row>
    <row r="578" customFormat="false" ht="12.75" hidden="false" customHeight="false" outlineLevel="0" collapsed="false">
      <c r="A578" s="1427" t="s">
        <v>89</v>
      </c>
      <c r="B578" s="916" t="s">
        <v>1543</v>
      </c>
      <c r="C578" s="1428"/>
      <c r="D578" s="1429"/>
      <c r="E578" s="1430"/>
      <c r="F578" s="1436"/>
    </row>
    <row r="579" customFormat="false" ht="12.75" hidden="false" customHeight="false" outlineLevel="0" collapsed="false">
      <c r="A579" s="1427"/>
      <c r="B579" s="916" t="s">
        <v>1544</v>
      </c>
      <c r="C579" s="1428"/>
      <c r="D579" s="1429"/>
      <c r="E579" s="1430"/>
      <c r="F579" s="1429"/>
    </row>
    <row r="580" customFormat="false" ht="12.75" hidden="false" customHeight="false" outlineLevel="0" collapsed="false">
      <c r="A580" s="1427"/>
      <c r="B580" s="916" t="s">
        <v>1545</v>
      </c>
      <c r="C580" s="1428"/>
      <c r="D580" s="1429"/>
      <c r="E580" s="1430"/>
      <c r="F580" s="1430"/>
    </row>
    <row r="581" customFormat="false" ht="38.25" hidden="false" customHeight="false" outlineLevel="0" collapsed="false">
      <c r="A581" s="1427"/>
      <c r="B581" s="1431" t="s">
        <v>1546</v>
      </c>
      <c r="C581" s="1428"/>
      <c r="D581" s="1429"/>
      <c r="E581" s="1430"/>
      <c r="F581" s="1430"/>
    </row>
    <row r="582" customFormat="false" ht="12.75" hidden="false" customHeight="false" outlineLevel="0" collapsed="false">
      <c r="A582" s="1427"/>
      <c r="B582" s="1432" t="s">
        <v>1547</v>
      </c>
      <c r="C582" s="1428"/>
      <c r="D582" s="1429"/>
      <c r="E582" s="1430"/>
      <c r="F582" s="1430"/>
    </row>
    <row r="583" customFormat="false" ht="38.25" hidden="false" customHeight="false" outlineLevel="0" collapsed="false">
      <c r="A583" s="1427"/>
      <c r="B583" s="1431" t="s">
        <v>1548</v>
      </c>
      <c r="C583" s="1428"/>
      <c r="D583" s="1429"/>
      <c r="E583" s="1430"/>
      <c r="F583" s="1430"/>
    </row>
    <row r="584" customFormat="false" ht="76.5" hidden="false" customHeight="false" outlineLevel="0" collapsed="false">
      <c r="A584" s="1427"/>
      <c r="B584" s="1433" t="s">
        <v>1549</v>
      </c>
      <c r="C584" s="1428"/>
      <c r="D584" s="1429"/>
      <c r="E584" s="1430"/>
      <c r="F584" s="1430"/>
    </row>
    <row r="585" customFormat="false" ht="12.75" hidden="false" customHeight="false" outlineLevel="0" collapsed="false">
      <c r="A585" s="1427"/>
      <c r="B585" s="916" t="s">
        <v>1550</v>
      </c>
      <c r="C585" s="1428"/>
      <c r="D585" s="1429"/>
      <c r="E585" s="1430"/>
      <c r="F585" s="1430"/>
    </row>
    <row r="586" customFormat="false" ht="15.75" hidden="false" customHeight="false" outlineLevel="0" collapsed="false">
      <c r="A586" s="1427"/>
      <c r="B586" s="1434" t="s">
        <v>1739</v>
      </c>
      <c r="C586" s="1428"/>
      <c r="D586" s="1429"/>
      <c r="E586" s="1430"/>
      <c r="F586" s="1419"/>
    </row>
    <row r="587" customFormat="false" ht="15.75" hidden="false" customHeight="false" outlineLevel="0" collapsed="false">
      <c r="A587" s="1427"/>
      <c r="B587" s="1434" t="s">
        <v>1740</v>
      </c>
      <c r="C587" s="1428"/>
      <c r="D587" s="1429"/>
      <c r="E587" s="1430"/>
      <c r="F587" s="1419"/>
    </row>
    <row r="588" customFormat="false" ht="12.75" hidden="false" customHeight="false" outlineLevel="0" collapsed="false">
      <c r="A588" s="1427"/>
      <c r="B588" s="916" t="s">
        <v>1553</v>
      </c>
      <c r="C588" s="1428"/>
      <c r="D588" s="1429"/>
      <c r="E588" s="1430"/>
      <c r="F588" s="1419"/>
    </row>
    <row r="589" customFormat="false" ht="12.75" hidden="false" customHeight="false" outlineLevel="0" collapsed="false">
      <c r="A589" s="1427"/>
      <c r="B589" s="1435" t="s">
        <v>1741</v>
      </c>
      <c r="C589" s="1428"/>
      <c r="D589" s="1429"/>
      <c r="E589" s="1430"/>
      <c r="F589" s="1419"/>
    </row>
    <row r="590" customFormat="false" ht="12.75" hidden="false" customHeight="false" outlineLevel="0" collapsed="false">
      <c r="A590" s="1427"/>
      <c r="B590" s="916" t="s">
        <v>1555</v>
      </c>
      <c r="C590" s="1428"/>
      <c r="D590" s="1429"/>
      <c r="E590" s="1430"/>
      <c r="F590" s="1419"/>
    </row>
    <row r="591" customFormat="false" ht="12.75" hidden="false" customHeight="false" outlineLevel="0" collapsed="false">
      <c r="A591" s="1427"/>
      <c r="B591" s="1435" t="s">
        <v>1556</v>
      </c>
      <c r="C591" s="1428"/>
      <c r="D591" s="1429"/>
      <c r="E591" s="1430"/>
      <c r="F591" s="1419"/>
    </row>
    <row r="592" customFormat="false" ht="12.75" hidden="false" customHeight="false" outlineLevel="0" collapsed="false">
      <c r="A592" s="1427"/>
      <c r="B592" s="1435" t="s">
        <v>1557</v>
      </c>
      <c r="C592" s="1428"/>
      <c r="D592" s="1429"/>
      <c r="E592" s="1430"/>
      <c r="F592" s="1419"/>
    </row>
    <row r="593" customFormat="false" ht="12.75" hidden="false" customHeight="false" outlineLevel="0" collapsed="false">
      <c r="A593" s="1427"/>
      <c r="B593" s="1435" t="s">
        <v>1742</v>
      </c>
      <c r="C593" s="1428"/>
      <c r="D593" s="1429"/>
      <c r="E593" s="1430"/>
      <c r="F593" s="1419"/>
    </row>
    <row r="594" customFormat="false" ht="12.75" hidden="false" customHeight="false" outlineLevel="0" collapsed="false">
      <c r="A594" s="1427"/>
      <c r="B594" s="916" t="s">
        <v>1559</v>
      </c>
      <c r="C594" s="1428"/>
      <c r="D594" s="1429"/>
      <c r="E594" s="1430"/>
      <c r="F594" s="1419"/>
    </row>
    <row r="595" customFormat="false" ht="12.75" hidden="false" customHeight="false" outlineLevel="0" collapsed="false">
      <c r="A595" s="1427"/>
      <c r="B595" s="1435" t="s">
        <v>1560</v>
      </c>
      <c r="C595" s="1428"/>
      <c r="D595" s="1429"/>
      <c r="E595" s="1430"/>
      <c r="F595" s="1419"/>
    </row>
    <row r="596" customFormat="false" ht="12.75" hidden="false" customHeight="false" outlineLevel="0" collapsed="false">
      <c r="A596" s="1427"/>
      <c r="B596" s="1435" t="s">
        <v>1674</v>
      </c>
      <c r="C596" s="1428"/>
      <c r="D596" s="1429"/>
      <c r="E596" s="1430"/>
      <c r="F596" s="1419"/>
    </row>
    <row r="597" customFormat="false" ht="12.75" hidden="false" customHeight="false" outlineLevel="0" collapsed="false">
      <c r="A597" s="1427"/>
      <c r="B597" s="1433" t="s">
        <v>1562</v>
      </c>
      <c r="C597" s="1428"/>
      <c r="D597" s="1429"/>
      <c r="E597" s="1430"/>
      <c r="F597" s="1419"/>
    </row>
    <row r="598" customFormat="false" ht="12.75" hidden="false" customHeight="false" outlineLevel="0" collapsed="false">
      <c r="A598" s="1427"/>
      <c r="B598" s="1435" t="s">
        <v>1563</v>
      </c>
      <c r="C598" s="1428"/>
      <c r="D598" s="1429"/>
      <c r="E598" s="1430"/>
      <c r="F598" s="1419"/>
    </row>
    <row r="599" customFormat="false" ht="12.75" hidden="false" customHeight="false" outlineLevel="0" collapsed="false">
      <c r="A599" s="1427"/>
      <c r="B599" s="1435" t="s">
        <v>1743</v>
      </c>
      <c r="C599" s="1428"/>
      <c r="D599" s="1429"/>
      <c r="E599" s="1430"/>
      <c r="F599" s="1419"/>
    </row>
    <row r="600" customFormat="false" ht="12.75" hidden="false" customHeight="false" outlineLevel="0" collapsed="false">
      <c r="A600" s="1427"/>
      <c r="B600" s="1435" t="s">
        <v>1565</v>
      </c>
      <c r="C600" s="1428"/>
      <c r="D600" s="1429"/>
      <c r="E600" s="1430"/>
      <c r="F600" s="1419"/>
    </row>
    <row r="601" customFormat="false" ht="12.75" hidden="false" customHeight="false" outlineLevel="0" collapsed="false">
      <c r="A601" s="1427"/>
      <c r="B601" s="1435" t="s">
        <v>1744</v>
      </c>
      <c r="C601" s="1428"/>
      <c r="D601" s="1429"/>
      <c r="E601" s="1430"/>
      <c r="F601" s="1419"/>
    </row>
    <row r="602" customFormat="false" ht="12.75" hidden="false" customHeight="false" outlineLevel="0" collapsed="false">
      <c r="A602" s="1427"/>
      <c r="B602" s="1435" t="s">
        <v>1745</v>
      </c>
      <c r="C602" s="1428"/>
      <c r="D602" s="1429"/>
      <c r="E602" s="1430"/>
      <c r="F602" s="1419"/>
    </row>
    <row r="603" customFormat="false" ht="12.75" hidden="false" customHeight="false" outlineLevel="0" collapsed="false">
      <c r="A603" s="1427"/>
      <c r="B603" s="1435" t="s">
        <v>1568</v>
      </c>
      <c r="C603" s="1428"/>
      <c r="D603" s="1429"/>
      <c r="E603" s="1430"/>
      <c r="F603" s="1419"/>
    </row>
    <row r="604" customFormat="false" ht="12.75" hidden="false" customHeight="false" outlineLevel="0" collapsed="false">
      <c r="A604" s="1427"/>
      <c r="B604" s="1433" t="s">
        <v>1569</v>
      </c>
      <c r="C604" s="1428"/>
      <c r="D604" s="1429"/>
      <c r="E604" s="1430"/>
      <c r="F604" s="1419"/>
    </row>
    <row r="605" customFormat="false" ht="12.75" hidden="false" customHeight="false" outlineLevel="0" collapsed="false">
      <c r="A605" s="1427"/>
      <c r="B605" s="1435" t="s">
        <v>1570</v>
      </c>
      <c r="C605" s="1428"/>
      <c r="D605" s="1429"/>
      <c r="E605" s="1430"/>
      <c r="F605" s="1419"/>
    </row>
    <row r="606" customFormat="false" ht="12.75" hidden="false" customHeight="false" outlineLevel="0" collapsed="false">
      <c r="A606" s="1427"/>
      <c r="B606" s="1435" t="s">
        <v>1571</v>
      </c>
      <c r="C606" s="1428"/>
      <c r="D606" s="1429"/>
      <c r="E606" s="1430"/>
      <c r="F606" s="1419"/>
    </row>
    <row r="607" customFormat="false" ht="12.75" hidden="false" customHeight="false" outlineLevel="0" collapsed="false">
      <c r="A607" s="1427"/>
      <c r="B607" s="1435" t="s">
        <v>1746</v>
      </c>
      <c r="C607" s="1428"/>
      <c r="D607" s="1429"/>
      <c r="E607" s="1430"/>
      <c r="F607" s="1419"/>
    </row>
    <row r="608" customFormat="false" ht="12.75" hidden="false" customHeight="false" outlineLevel="0" collapsed="false">
      <c r="A608" s="1427"/>
      <c r="B608" s="1435" t="s">
        <v>1573</v>
      </c>
      <c r="C608" s="1428"/>
      <c r="D608" s="1429"/>
      <c r="E608" s="1430"/>
      <c r="F608" s="1419"/>
    </row>
    <row r="609" customFormat="false" ht="12.75" hidden="false" customHeight="false" outlineLevel="0" collapsed="false">
      <c r="A609" s="1427"/>
      <c r="B609" s="1435" t="s">
        <v>1708</v>
      </c>
      <c r="C609" s="1428"/>
      <c r="D609" s="1429"/>
      <c r="E609" s="1430"/>
      <c r="F609" s="1419"/>
    </row>
    <row r="610" customFormat="false" ht="12.75" hidden="false" customHeight="false" outlineLevel="0" collapsed="false">
      <c r="A610" s="1427"/>
      <c r="B610" s="1435" t="s">
        <v>1681</v>
      </c>
      <c r="C610" s="1428"/>
      <c r="D610" s="1429"/>
      <c r="E610" s="1430"/>
      <c r="F610" s="1419"/>
    </row>
    <row r="611" customFormat="false" ht="12.75" hidden="false" customHeight="false" outlineLevel="0" collapsed="false">
      <c r="A611" s="1427"/>
      <c r="B611" s="1434" t="s">
        <v>1747</v>
      </c>
      <c r="C611" s="1428"/>
      <c r="D611" s="1429"/>
      <c r="E611" s="1430"/>
      <c r="F611" s="1436"/>
    </row>
    <row r="612" customFormat="false" ht="12.75" hidden="false" customHeight="false" outlineLevel="0" collapsed="false">
      <c r="A612" s="1427"/>
      <c r="B612" s="1435" t="s">
        <v>1748</v>
      </c>
      <c r="C612" s="1428"/>
      <c r="D612" s="1429"/>
      <c r="E612" s="1430"/>
      <c r="F612" s="1436"/>
    </row>
    <row r="613" customFormat="false" ht="12.75" hidden="false" customHeight="false" outlineLevel="0" collapsed="false">
      <c r="A613" s="1427"/>
      <c r="B613" s="1435" t="s">
        <v>1749</v>
      </c>
      <c r="C613" s="1428"/>
      <c r="D613" s="1429"/>
      <c r="E613" s="1430"/>
      <c r="F613" s="1436"/>
    </row>
    <row r="614" customFormat="false" ht="12.75" hidden="false" customHeight="false" outlineLevel="0" collapsed="false">
      <c r="A614" s="1427"/>
      <c r="B614" s="1435" t="s">
        <v>1579</v>
      </c>
      <c r="C614" s="1428"/>
      <c r="D614" s="1429"/>
      <c r="E614" s="1430"/>
      <c r="F614" s="1436"/>
    </row>
    <row r="615" customFormat="false" ht="12.75" hidden="false" customHeight="false" outlineLevel="0" collapsed="false">
      <c r="A615" s="1427"/>
      <c r="B615" s="916" t="s">
        <v>1580</v>
      </c>
      <c r="C615" s="1428"/>
      <c r="D615" s="1429"/>
      <c r="E615" s="1430"/>
      <c r="F615" s="1436"/>
    </row>
    <row r="616" customFormat="false" ht="12.75" hidden="false" customHeight="false" outlineLevel="0" collapsed="false">
      <c r="A616" s="1427"/>
      <c r="B616" s="916" t="s">
        <v>1685</v>
      </c>
      <c r="C616" s="1437" t="s">
        <v>1582</v>
      </c>
      <c r="D616" s="1438" t="n">
        <v>1</v>
      </c>
      <c r="E616" s="891"/>
      <c r="F616" s="668" t="n">
        <f aca="false">D616*E616</f>
        <v>0</v>
      </c>
    </row>
    <row r="617" customFormat="false" ht="12.75" hidden="false" customHeight="false" outlineLevel="0" collapsed="false">
      <c r="A617" s="1427"/>
      <c r="B617" s="916"/>
      <c r="C617" s="1437"/>
      <c r="D617" s="1438"/>
      <c r="E617" s="1430"/>
      <c r="F617" s="1436"/>
    </row>
    <row r="618" customFormat="false" ht="12.75" hidden="false" customHeight="false" outlineLevel="0" collapsed="false">
      <c r="A618" s="1427" t="s">
        <v>92</v>
      </c>
      <c r="B618" s="882" t="s">
        <v>1583</v>
      </c>
      <c r="C618" s="1428"/>
      <c r="D618" s="1429"/>
      <c r="E618" s="1430"/>
      <c r="F618" s="1430"/>
    </row>
    <row r="619" customFormat="false" ht="25.5" hidden="false" customHeight="false" outlineLevel="0" collapsed="false">
      <c r="A619" s="1427"/>
      <c r="B619" s="730" t="s">
        <v>1584</v>
      </c>
      <c r="C619" s="1428"/>
      <c r="D619" s="1429"/>
      <c r="E619" s="1430"/>
      <c r="F619" s="1430"/>
    </row>
    <row r="620" customFormat="false" ht="12.75" hidden="false" customHeight="false" outlineLevel="0" collapsed="false">
      <c r="A620" s="1427"/>
      <c r="B620" s="916" t="s">
        <v>1585</v>
      </c>
      <c r="C620" s="1428"/>
      <c r="D620" s="1429"/>
      <c r="E620" s="1430"/>
      <c r="F620" s="1430"/>
    </row>
    <row r="621" customFormat="false" ht="12.75" hidden="false" customHeight="false" outlineLevel="0" collapsed="false">
      <c r="A621" s="1427"/>
      <c r="B621" s="916" t="s">
        <v>1586</v>
      </c>
      <c r="C621" s="1428"/>
      <c r="D621" s="1429"/>
      <c r="E621" s="1430"/>
      <c r="F621" s="1430"/>
    </row>
    <row r="622" customFormat="false" ht="12.75" hidden="false" customHeight="false" outlineLevel="0" collapsed="false">
      <c r="A622" s="1427"/>
      <c r="B622" s="916" t="s">
        <v>1587</v>
      </c>
      <c r="C622" s="1428"/>
      <c r="D622" s="1429"/>
      <c r="E622" s="1430"/>
      <c r="F622" s="1430"/>
    </row>
    <row r="623" customFormat="false" ht="12.75" hidden="false" customHeight="false" outlineLevel="0" collapsed="false">
      <c r="A623" s="1427"/>
      <c r="B623" s="916" t="s">
        <v>1588</v>
      </c>
      <c r="C623" s="1428"/>
      <c r="D623" s="1429"/>
      <c r="E623" s="1430"/>
      <c r="F623" s="1430"/>
    </row>
    <row r="624" customFormat="false" ht="12.75" hidden="false" customHeight="false" outlineLevel="0" collapsed="false">
      <c r="A624" s="1427"/>
      <c r="B624" s="916" t="s">
        <v>1589</v>
      </c>
      <c r="C624" s="1428"/>
      <c r="D624" s="1429"/>
      <c r="E624" s="1430"/>
      <c r="F624" s="1430"/>
    </row>
    <row r="625" customFormat="false" ht="12.75" hidden="false" customHeight="false" outlineLevel="0" collapsed="false">
      <c r="A625" s="1427"/>
      <c r="B625" s="916" t="s">
        <v>1590</v>
      </c>
      <c r="C625" s="1437" t="s">
        <v>1582</v>
      </c>
      <c r="D625" s="1438" t="n">
        <v>1</v>
      </c>
      <c r="E625" s="891"/>
      <c r="F625" s="668" t="n">
        <f aca="false">D625*E625</f>
        <v>0</v>
      </c>
    </row>
    <row r="626" customFormat="false" ht="12.75" hidden="false" customHeight="false" outlineLevel="0" collapsed="false">
      <c r="A626" s="1427"/>
      <c r="B626" s="882"/>
      <c r="C626" s="1428"/>
      <c r="D626" s="1429"/>
      <c r="E626" s="1430"/>
      <c r="F626" s="1430"/>
    </row>
    <row r="627" customFormat="false" ht="12.75" hidden="false" customHeight="false" outlineLevel="0" collapsed="false">
      <c r="A627" s="1427" t="s">
        <v>94</v>
      </c>
      <c r="B627" s="906" t="s">
        <v>1591</v>
      </c>
      <c r="C627" s="1428"/>
      <c r="D627" s="1429"/>
      <c r="E627" s="1430"/>
      <c r="F627" s="1430"/>
    </row>
    <row r="628" customFormat="false" ht="12.75" hidden="false" customHeight="false" outlineLevel="0" collapsed="false">
      <c r="A628" s="1427"/>
      <c r="B628" s="916" t="s">
        <v>1592</v>
      </c>
      <c r="C628" s="1428"/>
      <c r="D628" s="1429"/>
      <c r="E628" s="1430"/>
      <c r="F628" s="1430"/>
    </row>
    <row r="629" customFormat="false" ht="12.75" hidden="false" customHeight="false" outlineLevel="0" collapsed="false">
      <c r="A629" s="1427"/>
      <c r="B629" s="916" t="s">
        <v>1593</v>
      </c>
      <c r="C629" s="1428"/>
      <c r="D629" s="1429"/>
      <c r="E629" s="1430"/>
      <c r="F629" s="1436"/>
    </row>
    <row r="630" customFormat="false" ht="12.75" hidden="false" customHeight="false" outlineLevel="0" collapsed="false">
      <c r="A630" s="1427"/>
      <c r="B630" s="730" t="s">
        <v>1594</v>
      </c>
      <c r="C630" s="1437" t="s">
        <v>1582</v>
      </c>
      <c r="D630" s="1438" t="n">
        <v>1</v>
      </c>
      <c r="E630" s="891"/>
      <c r="F630" s="668" t="n">
        <f aca="false">D630*E630</f>
        <v>0</v>
      </c>
    </row>
    <row r="631" customFormat="false" ht="12.75" hidden="false" customHeight="false" outlineLevel="0" collapsed="false">
      <c r="A631" s="1427"/>
      <c r="B631" s="916"/>
      <c r="C631" s="1437"/>
      <c r="D631" s="1438"/>
      <c r="E631" s="1430"/>
      <c r="F631" s="1430"/>
    </row>
    <row r="632" customFormat="false" ht="12.75" hidden="false" customHeight="false" outlineLevel="0" collapsed="false">
      <c r="A632" s="1427" t="s">
        <v>96</v>
      </c>
      <c r="B632" s="1432" t="s">
        <v>1595</v>
      </c>
      <c r="C632" s="1437"/>
      <c r="D632" s="1438"/>
      <c r="E632" s="1430"/>
      <c r="F632" s="1430"/>
    </row>
    <row r="633" customFormat="false" ht="12.75" hidden="false" customHeight="false" outlineLevel="0" collapsed="false">
      <c r="A633" s="1427"/>
      <c r="B633" s="1432" t="s">
        <v>1596</v>
      </c>
      <c r="C633" s="1437"/>
      <c r="D633" s="1438"/>
      <c r="E633" s="1430"/>
      <c r="F633" s="1430"/>
    </row>
    <row r="634" customFormat="false" ht="12.75" hidden="false" customHeight="false" outlineLevel="0" collapsed="false">
      <c r="A634" s="1427"/>
      <c r="B634" s="1432" t="s">
        <v>1597</v>
      </c>
      <c r="C634" s="1437"/>
      <c r="D634" s="1438"/>
      <c r="E634" s="1430"/>
      <c r="F634" s="1430"/>
    </row>
    <row r="635" customFormat="false" ht="12.75" hidden="false" customHeight="false" outlineLevel="0" collapsed="false">
      <c r="A635" s="1427"/>
      <c r="B635" s="1432" t="s">
        <v>1598</v>
      </c>
      <c r="C635" s="1437" t="s">
        <v>1582</v>
      </c>
      <c r="D635" s="1438" t="n">
        <v>1</v>
      </c>
      <c r="E635" s="891"/>
      <c r="F635" s="668" t="n">
        <f aca="false">D635*E635</f>
        <v>0</v>
      </c>
    </row>
    <row r="636" customFormat="false" ht="12.75" hidden="false" customHeight="false" outlineLevel="0" collapsed="false">
      <c r="A636" s="1427"/>
      <c r="B636" s="916"/>
      <c r="C636" s="1437"/>
      <c r="D636" s="1438"/>
      <c r="E636" s="1430"/>
      <c r="F636" s="1436"/>
    </row>
    <row r="637" customFormat="false" ht="12.75" hidden="false" customHeight="false" outlineLevel="0" collapsed="false">
      <c r="A637" s="1427" t="s">
        <v>98</v>
      </c>
      <c r="B637" s="1432" t="s">
        <v>1610</v>
      </c>
      <c r="C637" s="1436"/>
      <c r="D637" s="1429"/>
      <c r="E637" s="1430"/>
      <c r="F637" s="1430"/>
    </row>
    <row r="638" customFormat="false" ht="12.75" hidden="false" customHeight="false" outlineLevel="0" collapsed="false">
      <c r="A638" s="1427"/>
      <c r="B638" s="1432" t="s">
        <v>1611</v>
      </c>
      <c r="C638" s="1436"/>
      <c r="D638" s="1429"/>
      <c r="E638" s="1430"/>
      <c r="F638" s="1430"/>
    </row>
    <row r="639" customFormat="false" ht="12.75" hidden="false" customHeight="false" outlineLevel="0" collapsed="false">
      <c r="A639" s="1427"/>
      <c r="B639" s="1432" t="s">
        <v>1612</v>
      </c>
      <c r="C639" s="1436"/>
      <c r="D639" s="1429"/>
      <c r="E639" s="1430"/>
      <c r="F639" s="1430"/>
    </row>
    <row r="640" customFormat="false" ht="12.75" hidden="false" customHeight="false" outlineLevel="0" collapsed="false">
      <c r="A640" s="1427"/>
      <c r="B640" s="1432" t="s">
        <v>1613</v>
      </c>
      <c r="C640" s="1437" t="s">
        <v>207</v>
      </c>
      <c r="D640" s="1438" t="n">
        <v>970</v>
      </c>
      <c r="E640" s="891"/>
      <c r="F640" s="668" t="n">
        <f aca="false">D640*E640</f>
        <v>0</v>
      </c>
    </row>
    <row r="641" customFormat="false" ht="12.75" hidden="false" customHeight="false" outlineLevel="0" collapsed="false">
      <c r="A641" s="1427"/>
      <c r="B641" s="1080"/>
      <c r="C641" s="1436"/>
      <c r="D641" s="1429"/>
      <c r="E641" s="1430"/>
      <c r="F641" s="1430"/>
    </row>
    <row r="642" customFormat="false" ht="12.75" hidden="false" customHeight="false" outlineLevel="0" collapsed="false">
      <c r="A642" s="1427" t="s">
        <v>100</v>
      </c>
      <c r="B642" s="1432" t="s">
        <v>1614</v>
      </c>
      <c r="C642" s="1436"/>
      <c r="D642" s="1429"/>
      <c r="E642" s="1430"/>
      <c r="F642" s="1430"/>
    </row>
    <row r="643" customFormat="false" ht="12.75" hidden="false" customHeight="false" outlineLevel="0" collapsed="false">
      <c r="A643" s="1427"/>
      <c r="B643" s="1432" t="s">
        <v>1615</v>
      </c>
      <c r="C643" s="1437" t="s">
        <v>207</v>
      </c>
      <c r="D643" s="1438" t="n">
        <v>320</v>
      </c>
      <c r="E643" s="891"/>
      <c r="F643" s="668" t="n">
        <f aca="false">D643*E643</f>
        <v>0</v>
      </c>
    </row>
    <row r="644" customFormat="false" ht="12.75" hidden="false" customHeight="false" outlineLevel="0" collapsed="false">
      <c r="A644" s="1427"/>
      <c r="B644" s="1432"/>
      <c r="C644" s="1437"/>
      <c r="D644" s="1438"/>
      <c r="E644" s="1430"/>
      <c r="F644" s="1430"/>
    </row>
    <row r="645" customFormat="false" ht="12.75" hidden="false" customHeight="false" outlineLevel="0" collapsed="false">
      <c r="A645" s="1427" t="s">
        <v>102</v>
      </c>
      <c r="B645" s="916" t="s">
        <v>1616</v>
      </c>
      <c r="C645" s="1437"/>
      <c r="D645" s="1438"/>
      <c r="E645" s="1436"/>
      <c r="F645" s="1430"/>
    </row>
    <row r="646" customFormat="false" ht="12.75" hidden="false" customHeight="false" outlineLevel="0" collapsed="false">
      <c r="A646" s="1427"/>
      <c r="B646" s="916" t="s">
        <v>1617</v>
      </c>
      <c r="C646" s="1437"/>
      <c r="D646" s="1438"/>
      <c r="E646" s="1436"/>
      <c r="F646" s="1430"/>
    </row>
    <row r="647" customFormat="false" ht="12.75" hidden="false" customHeight="false" outlineLevel="0" collapsed="false">
      <c r="A647" s="1427"/>
      <c r="B647" s="916" t="s">
        <v>1618</v>
      </c>
      <c r="C647" s="1437"/>
      <c r="D647" s="1438"/>
      <c r="E647" s="1436"/>
      <c r="F647" s="1430"/>
    </row>
    <row r="648" customFormat="false" ht="12.75" hidden="false" customHeight="false" outlineLevel="0" collapsed="false">
      <c r="A648" s="1427"/>
      <c r="B648" s="916" t="s">
        <v>1619</v>
      </c>
      <c r="C648" s="1437" t="s">
        <v>1582</v>
      </c>
      <c r="D648" s="1438" t="n">
        <v>12</v>
      </c>
      <c r="E648" s="891"/>
      <c r="F648" s="668" t="n">
        <f aca="false">D648*E648</f>
        <v>0</v>
      </c>
    </row>
    <row r="649" customFormat="false" ht="12.75" hidden="false" customHeight="false" outlineLevel="0" collapsed="false">
      <c r="A649" s="1427"/>
      <c r="B649" s="1433"/>
      <c r="C649" s="1437"/>
      <c r="D649" s="1438"/>
      <c r="E649" s="1430"/>
      <c r="F649" s="1436"/>
    </row>
    <row r="650" customFormat="false" ht="12.75" hidden="false" customHeight="false" outlineLevel="0" collapsed="false">
      <c r="A650" s="1427" t="s">
        <v>105</v>
      </c>
      <c r="B650" s="916" t="s">
        <v>1620</v>
      </c>
      <c r="C650" s="1437"/>
      <c r="D650" s="1438"/>
      <c r="E650" s="1436"/>
      <c r="F650" s="1436"/>
    </row>
    <row r="651" customFormat="false" ht="12.75" hidden="false" customHeight="false" outlineLevel="0" collapsed="false">
      <c r="A651" s="1427"/>
      <c r="B651" s="916" t="s">
        <v>1621</v>
      </c>
      <c r="C651" s="1437"/>
      <c r="D651" s="1438"/>
      <c r="E651" s="1436"/>
      <c r="F651" s="1436"/>
    </row>
    <row r="652" customFormat="false" ht="12.75" hidden="false" customHeight="false" outlineLevel="0" collapsed="false">
      <c r="A652" s="1427"/>
      <c r="B652" s="916" t="s">
        <v>1622</v>
      </c>
      <c r="C652" s="695" t="s">
        <v>1023</v>
      </c>
      <c r="D652" s="1440" t="n">
        <v>15</v>
      </c>
      <c r="E652" s="891"/>
      <c r="F652" s="668" t="n">
        <f aca="false">D652*E652</f>
        <v>0</v>
      </c>
    </row>
    <row r="653" customFormat="false" ht="12.75" hidden="false" customHeight="false" outlineLevel="0" collapsed="false">
      <c r="A653" s="1427"/>
      <c r="B653" s="916"/>
      <c r="C653" s="695"/>
      <c r="D653" s="1440"/>
      <c r="E653" s="1436"/>
      <c r="F653" s="1436"/>
    </row>
    <row r="654" customFormat="false" ht="12.75" hidden="false" customHeight="false" outlineLevel="0" collapsed="false">
      <c r="A654" s="1427" t="s">
        <v>107</v>
      </c>
      <c r="B654" s="916" t="s">
        <v>1649</v>
      </c>
      <c r="C654" s="1437"/>
      <c r="D654" s="1438"/>
      <c r="E654" s="1430"/>
      <c r="F654" s="1436"/>
    </row>
    <row r="655" customFormat="false" ht="12.75" hidden="false" customHeight="false" outlineLevel="0" collapsed="false">
      <c r="A655" s="1427"/>
      <c r="B655" s="916" t="s">
        <v>1650</v>
      </c>
      <c r="C655" s="1437"/>
      <c r="D655" s="1438"/>
      <c r="E655" s="1430"/>
      <c r="F655" s="1430"/>
    </row>
    <row r="656" customFormat="false" ht="12.75" hidden="false" customHeight="false" outlineLevel="0" collapsed="false">
      <c r="A656" s="1427"/>
      <c r="B656" s="916" t="s">
        <v>1651</v>
      </c>
      <c r="C656" s="1437"/>
      <c r="D656" s="1438"/>
      <c r="E656" s="1430"/>
      <c r="F656" s="1430"/>
    </row>
    <row r="657" customFormat="false" ht="12.75" hidden="false" customHeight="false" outlineLevel="0" collapsed="false">
      <c r="A657" s="1427"/>
      <c r="B657" s="916" t="s">
        <v>1652</v>
      </c>
      <c r="C657" s="1437"/>
      <c r="D657" s="1438"/>
      <c r="E657" s="1436"/>
      <c r="F657" s="1430"/>
    </row>
    <row r="658" customFormat="false" ht="12.75" hidden="false" customHeight="false" outlineLevel="0" collapsed="false">
      <c r="A658" s="1427"/>
      <c r="B658" s="1433" t="s">
        <v>1750</v>
      </c>
      <c r="C658" s="1437" t="s">
        <v>1582</v>
      </c>
      <c r="D658" s="1438" t="n">
        <v>1</v>
      </c>
      <c r="E658" s="891"/>
      <c r="F658" s="668" t="n">
        <f aca="false">D658*E658</f>
        <v>0</v>
      </c>
    </row>
    <row r="659" customFormat="false" ht="12.75" hidden="false" customHeight="false" outlineLevel="0" collapsed="false">
      <c r="A659" s="1427"/>
      <c r="B659" s="1433" t="s">
        <v>1751</v>
      </c>
      <c r="C659" s="1437" t="s">
        <v>1582</v>
      </c>
      <c r="D659" s="1438" t="n">
        <v>5</v>
      </c>
      <c r="E659" s="891"/>
      <c r="F659" s="668" t="n">
        <f aca="false">D659*E659</f>
        <v>0</v>
      </c>
    </row>
    <row r="660" customFormat="false" ht="12.75" hidden="false" customHeight="false" outlineLevel="0" collapsed="false">
      <c r="A660" s="1427"/>
      <c r="B660" s="916"/>
      <c r="C660" s="695"/>
      <c r="D660" s="1440"/>
      <c r="E660" s="1436"/>
      <c r="F660" s="1436"/>
    </row>
    <row r="661" customFormat="false" ht="12.75" hidden="false" customHeight="false" outlineLevel="0" collapsed="false">
      <c r="A661" s="1427" t="s">
        <v>109</v>
      </c>
      <c r="B661" s="1432" t="s">
        <v>1623</v>
      </c>
      <c r="C661" s="1436"/>
      <c r="D661" s="1429"/>
      <c r="E661" s="1436"/>
      <c r="F661" s="1436"/>
    </row>
    <row r="662" customFormat="false" ht="12.75" hidden="false" customHeight="false" outlineLevel="0" collapsed="false">
      <c r="A662" s="1427"/>
      <c r="B662" s="1432" t="s">
        <v>1624</v>
      </c>
      <c r="C662" s="1436"/>
      <c r="D662" s="1429"/>
      <c r="E662" s="1436"/>
      <c r="F662" s="1436"/>
    </row>
    <row r="663" customFormat="false" ht="12.75" hidden="false" customHeight="false" outlineLevel="0" collapsed="false">
      <c r="A663" s="1427"/>
      <c r="B663" s="1432" t="s">
        <v>1628</v>
      </c>
      <c r="C663" s="1437" t="s">
        <v>1582</v>
      </c>
      <c r="D663" s="1438" t="n">
        <v>5</v>
      </c>
      <c r="E663" s="891"/>
      <c r="F663" s="668" t="n">
        <f aca="false">D663*E663</f>
        <v>0</v>
      </c>
    </row>
    <row r="664" customFormat="false" ht="12.75" hidden="false" customHeight="false" outlineLevel="0" collapsed="false">
      <c r="A664" s="1427"/>
      <c r="B664" s="1432" t="s">
        <v>1627</v>
      </c>
      <c r="C664" s="1437" t="s">
        <v>1582</v>
      </c>
      <c r="D664" s="1438" t="n">
        <v>4</v>
      </c>
      <c r="E664" s="891"/>
      <c r="F664" s="668" t="n">
        <f aca="false">D664*E664</f>
        <v>0</v>
      </c>
    </row>
    <row r="665" customFormat="false" ht="12.75" hidden="false" customHeight="false" outlineLevel="0" collapsed="false">
      <c r="A665" s="1427"/>
      <c r="B665" s="1432"/>
      <c r="C665" s="1437"/>
      <c r="D665" s="1438"/>
      <c r="E665" s="1436"/>
      <c r="F665" s="1436"/>
    </row>
    <row r="666" customFormat="false" ht="12.75" hidden="false" customHeight="false" outlineLevel="0" collapsed="false">
      <c r="A666" s="1427" t="s">
        <v>111</v>
      </c>
      <c r="B666" s="1432" t="s">
        <v>1752</v>
      </c>
      <c r="C666" s="1436"/>
      <c r="D666" s="1429"/>
      <c r="E666" s="1436"/>
      <c r="F666" s="1436"/>
    </row>
    <row r="667" customFormat="false" ht="12.75" hidden="false" customHeight="false" outlineLevel="0" collapsed="false">
      <c r="A667" s="1427"/>
      <c r="B667" s="1432" t="s">
        <v>1624</v>
      </c>
      <c r="C667" s="1436"/>
      <c r="D667" s="1429"/>
      <c r="E667" s="1436"/>
      <c r="F667" s="1436"/>
    </row>
    <row r="668" customFormat="false" ht="12.75" hidden="false" customHeight="false" outlineLevel="0" collapsed="false">
      <c r="A668" s="1427"/>
      <c r="B668" s="1432" t="s">
        <v>1753</v>
      </c>
      <c r="C668" s="1437" t="s">
        <v>1582</v>
      </c>
      <c r="D668" s="1438" t="n">
        <v>1</v>
      </c>
      <c r="E668" s="891"/>
      <c r="F668" s="668" t="n">
        <f aca="false">D668*E668</f>
        <v>0</v>
      </c>
    </row>
    <row r="669" customFormat="false" ht="12.75" hidden="false" customHeight="false" outlineLevel="0" collapsed="false">
      <c r="A669" s="1427"/>
      <c r="B669" s="1432"/>
      <c r="C669" s="1437"/>
      <c r="D669" s="1438"/>
      <c r="E669" s="1436"/>
      <c r="F669" s="1429"/>
    </row>
    <row r="670" customFormat="false" ht="12.75" hidden="false" customHeight="false" outlineLevel="0" collapsed="false">
      <c r="A670" s="1427" t="s">
        <v>113</v>
      </c>
      <c r="B670" s="916" t="s">
        <v>1630</v>
      </c>
      <c r="C670" s="1437"/>
      <c r="D670" s="1438"/>
      <c r="E670" s="1436"/>
      <c r="F670" s="1436"/>
    </row>
    <row r="671" customFormat="false" ht="12.75" hidden="false" customHeight="false" outlineLevel="0" collapsed="false">
      <c r="A671" s="1427"/>
      <c r="B671" s="916" t="s">
        <v>1631</v>
      </c>
      <c r="C671" s="1437"/>
      <c r="D671" s="1438"/>
      <c r="E671" s="1437"/>
      <c r="F671" s="1436"/>
    </row>
    <row r="672" customFormat="false" ht="12.75" hidden="false" customHeight="false" outlineLevel="0" collapsed="false">
      <c r="A672" s="1427"/>
      <c r="B672" s="916" t="s">
        <v>1632</v>
      </c>
      <c r="C672" s="1437" t="s">
        <v>1582</v>
      </c>
      <c r="D672" s="1438" t="n">
        <v>1</v>
      </c>
      <c r="E672" s="891"/>
      <c r="F672" s="668" t="n">
        <f aca="false">D672*E672</f>
        <v>0</v>
      </c>
    </row>
    <row r="673" customFormat="false" ht="12.75" hidden="false" customHeight="false" outlineLevel="0" collapsed="false">
      <c r="A673" s="1427"/>
      <c r="B673" s="916" t="s">
        <v>1754</v>
      </c>
      <c r="C673" s="1437" t="s">
        <v>1582</v>
      </c>
      <c r="D673" s="1438" t="n">
        <v>4</v>
      </c>
      <c r="E673" s="891"/>
      <c r="F673" s="668" t="n">
        <f aca="false">D673*E673</f>
        <v>0</v>
      </c>
    </row>
    <row r="674" customFormat="false" ht="12.75" hidden="false" customHeight="false" outlineLevel="0" collapsed="false">
      <c r="A674" s="1427"/>
      <c r="B674" s="1432"/>
      <c r="C674" s="1437"/>
      <c r="D674" s="1438"/>
      <c r="E674" s="1436"/>
      <c r="F674" s="1430"/>
    </row>
    <row r="675" customFormat="false" ht="12.75" hidden="false" customHeight="false" outlineLevel="0" collapsed="false">
      <c r="A675" s="1427" t="s">
        <v>121</v>
      </c>
      <c r="B675" s="1432" t="s">
        <v>1755</v>
      </c>
      <c r="C675" s="1436"/>
      <c r="D675" s="1429"/>
      <c r="E675" s="1430"/>
      <c r="F675" s="1430"/>
    </row>
    <row r="676" customFormat="false" ht="12.75" hidden="false" customHeight="false" outlineLevel="0" collapsed="false">
      <c r="A676" s="1427"/>
      <c r="B676" s="1432" t="s">
        <v>1756</v>
      </c>
      <c r="C676" s="1436"/>
      <c r="D676" s="1429"/>
      <c r="E676" s="1430"/>
      <c r="F676" s="1430"/>
    </row>
    <row r="677" customFormat="false" ht="12.75" hidden="false" customHeight="false" outlineLevel="0" collapsed="false">
      <c r="A677" s="1427"/>
      <c r="B677" s="1432" t="s">
        <v>1757</v>
      </c>
      <c r="C677" s="1437" t="s">
        <v>1582</v>
      </c>
      <c r="D677" s="1438" t="n">
        <v>4</v>
      </c>
      <c r="E677" s="891"/>
      <c r="F677" s="668" t="n">
        <f aca="false">D677*E677</f>
        <v>0</v>
      </c>
    </row>
    <row r="678" customFormat="false" ht="12.75" hidden="false" customHeight="false" outlineLevel="0" collapsed="false">
      <c r="A678" s="1427"/>
      <c r="B678" s="916"/>
      <c r="C678" s="1437"/>
      <c r="D678" s="1438"/>
      <c r="E678" s="1436"/>
      <c r="F678" s="1430"/>
    </row>
    <row r="679" customFormat="false" ht="12.75" hidden="false" customHeight="false" outlineLevel="0" collapsed="false">
      <c r="A679" s="1427" t="s">
        <v>124</v>
      </c>
      <c r="B679" s="1432" t="s">
        <v>1638</v>
      </c>
      <c r="C679" s="1436"/>
      <c r="D679" s="1429"/>
      <c r="E679" s="1436"/>
      <c r="F679" s="1430"/>
    </row>
    <row r="680" customFormat="false" ht="12.75" hidden="false" customHeight="false" outlineLevel="0" collapsed="false">
      <c r="A680" s="1427"/>
      <c r="B680" s="1432" t="s">
        <v>1639</v>
      </c>
      <c r="C680" s="1436"/>
      <c r="D680" s="1429"/>
      <c r="E680" s="1437"/>
      <c r="F680" s="1430"/>
    </row>
    <row r="681" customFormat="false" ht="12.75" hidden="false" customHeight="false" outlineLevel="0" collapsed="false">
      <c r="A681" s="1427"/>
      <c r="B681" s="1432" t="s">
        <v>1641</v>
      </c>
      <c r="C681" s="1436"/>
      <c r="D681" s="1429"/>
      <c r="E681" s="1437"/>
      <c r="F681" s="1436"/>
    </row>
    <row r="682" customFormat="false" ht="12.75" hidden="false" customHeight="false" outlineLevel="0" collapsed="false">
      <c r="A682" s="1427"/>
      <c r="B682" s="1432" t="s">
        <v>1694</v>
      </c>
      <c r="C682" s="1437" t="s">
        <v>1582</v>
      </c>
      <c r="D682" s="1438" t="n">
        <v>1</v>
      </c>
      <c r="E682" s="891"/>
      <c r="F682" s="668" t="n">
        <f aca="false">D682*E682</f>
        <v>0</v>
      </c>
    </row>
    <row r="683" customFormat="false" ht="12.75" hidden="false" customHeight="false" outlineLevel="0" collapsed="false">
      <c r="A683" s="1427"/>
      <c r="B683" s="1432" t="s">
        <v>1758</v>
      </c>
      <c r="C683" s="1437" t="s">
        <v>1582</v>
      </c>
      <c r="D683" s="1438" t="n">
        <v>1</v>
      </c>
      <c r="E683" s="891"/>
      <c r="F683" s="668" t="n">
        <f aca="false">D683*E683</f>
        <v>0</v>
      </c>
    </row>
    <row r="684" customFormat="false" ht="12.75" hidden="false" customHeight="false" outlineLevel="0" collapsed="false">
      <c r="A684" s="1427"/>
      <c r="B684" s="1432"/>
      <c r="C684" s="1437"/>
      <c r="D684" s="1438"/>
      <c r="E684" s="1436"/>
      <c r="F684" s="1430"/>
    </row>
    <row r="685" customFormat="false" ht="12.75" hidden="false" customHeight="false" outlineLevel="0" collapsed="false">
      <c r="A685" s="1427" t="s">
        <v>126</v>
      </c>
      <c r="B685" s="916" t="s">
        <v>1642</v>
      </c>
      <c r="C685" s="1428"/>
      <c r="D685" s="1429"/>
      <c r="E685" s="1436"/>
      <c r="F685" s="1429"/>
    </row>
    <row r="686" customFormat="false" ht="12.75" hidden="false" customHeight="false" outlineLevel="0" collapsed="false">
      <c r="A686" s="1427"/>
      <c r="B686" s="916" t="s">
        <v>1643</v>
      </c>
      <c r="C686" s="1428"/>
      <c r="D686" s="1429"/>
      <c r="E686" s="1436"/>
      <c r="F686" s="1436"/>
    </row>
    <row r="687" customFormat="false" ht="12.75" hidden="false" customHeight="false" outlineLevel="0" collapsed="false">
      <c r="A687" s="1427"/>
      <c r="B687" s="916" t="s">
        <v>1644</v>
      </c>
      <c r="C687" s="1428"/>
      <c r="D687" s="1429"/>
      <c r="E687" s="1436"/>
      <c r="F687" s="1436"/>
    </row>
    <row r="688" customFormat="false" ht="12.75" hidden="false" customHeight="false" outlineLevel="0" collapsed="false">
      <c r="A688" s="1427"/>
      <c r="B688" s="916" t="s">
        <v>1645</v>
      </c>
      <c r="C688" s="1437"/>
      <c r="D688" s="1438"/>
      <c r="E688" s="1436"/>
      <c r="F688" s="1430"/>
    </row>
    <row r="689" customFormat="false" ht="12.75" hidden="false" customHeight="false" outlineLevel="0" collapsed="false">
      <c r="A689" s="1427"/>
      <c r="B689" s="916" t="s">
        <v>1646</v>
      </c>
      <c r="C689" s="1437"/>
      <c r="D689" s="1438"/>
      <c r="E689" s="1436"/>
      <c r="F689" s="1430"/>
    </row>
    <row r="690" customFormat="false" ht="12.75" hidden="false" customHeight="false" outlineLevel="0" collapsed="false">
      <c r="A690" s="1427"/>
      <c r="B690" s="916" t="s">
        <v>1647</v>
      </c>
      <c r="C690" s="1437" t="s">
        <v>1648</v>
      </c>
      <c r="D690" s="1438" t="n">
        <v>95</v>
      </c>
      <c r="E690" s="891"/>
      <c r="F690" s="668" t="n">
        <f aca="false">D690*E690</f>
        <v>0</v>
      </c>
    </row>
    <row r="691" customFormat="false" ht="12.75" hidden="false" customHeight="false" outlineLevel="0" collapsed="false">
      <c r="A691" s="1427"/>
      <c r="B691" s="916"/>
      <c r="C691" s="1437"/>
      <c r="D691" s="1438"/>
      <c r="E691" s="1436"/>
      <c r="F691" s="1430"/>
    </row>
    <row r="692" customFormat="false" ht="12.75" hidden="false" customHeight="false" outlineLevel="0" collapsed="false">
      <c r="A692" s="1427" t="s">
        <v>128</v>
      </c>
      <c r="B692" s="1432" t="s">
        <v>1654</v>
      </c>
      <c r="C692" s="1437" t="s">
        <v>1582</v>
      </c>
      <c r="D692" s="1438" t="n">
        <v>5</v>
      </c>
      <c r="E692" s="891"/>
      <c r="F692" s="668" t="n">
        <f aca="false">D692*E692</f>
        <v>0</v>
      </c>
    </row>
    <row r="693" customFormat="false" ht="12.75" hidden="false" customHeight="false" outlineLevel="0" collapsed="false">
      <c r="A693" s="1427"/>
      <c r="B693" s="1080"/>
      <c r="C693" s="1436"/>
      <c r="D693" s="1429"/>
      <c r="E693" s="1436"/>
      <c r="F693" s="1430"/>
    </row>
    <row r="694" customFormat="false" ht="12.75" hidden="false" customHeight="false" outlineLevel="0" collapsed="false">
      <c r="A694" s="1427" t="s">
        <v>130</v>
      </c>
      <c r="B694" s="1432" t="s">
        <v>1655</v>
      </c>
      <c r="C694" s="1437" t="s">
        <v>1582</v>
      </c>
      <c r="D694" s="1438" t="n">
        <v>5</v>
      </c>
      <c r="E694" s="891"/>
      <c r="F694" s="668" t="n">
        <f aca="false">D694*E694</f>
        <v>0</v>
      </c>
    </row>
    <row r="695" customFormat="false" ht="12.75" hidden="false" customHeight="false" outlineLevel="0" collapsed="false">
      <c r="A695" s="1427"/>
      <c r="B695" s="1432"/>
      <c r="C695" s="1428"/>
      <c r="D695" s="1429"/>
      <c r="E695" s="1436"/>
      <c r="F695" s="1436"/>
    </row>
    <row r="696" customFormat="false" ht="12.75" hidden="false" customHeight="false" outlineLevel="0" collapsed="false">
      <c r="A696" s="1427" t="s">
        <v>133</v>
      </c>
      <c r="B696" s="1432" t="s">
        <v>1656</v>
      </c>
      <c r="C696" s="1437" t="s">
        <v>1582</v>
      </c>
      <c r="D696" s="1438" t="n">
        <v>5</v>
      </c>
      <c r="E696" s="891"/>
      <c r="F696" s="668" t="n">
        <f aca="false">D696*E696</f>
        <v>0</v>
      </c>
    </row>
    <row r="697" customFormat="false" ht="12.75" hidden="false" customHeight="false" outlineLevel="0" collapsed="false">
      <c r="A697" s="1427"/>
      <c r="B697" s="1432"/>
      <c r="C697" s="1428"/>
      <c r="D697" s="1429"/>
      <c r="E697" s="1436"/>
      <c r="F697" s="1436"/>
    </row>
    <row r="698" customFormat="false" ht="63.75" hidden="false" customHeight="false" outlineLevel="0" collapsed="false">
      <c r="A698" s="1427" t="s">
        <v>135</v>
      </c>
      <c r="B698" s="1441" t="s">
        <v>1657</v>
      </c>
      <c r="C698" s="1428" t="s">
        <v>325</v>
      </c>
      <c r="D698" s="1429" t="n">
        <v>1</v>
      </c>
      <c r="E698" s="891"/>
      <c r="F698" s="668" t="n">
        <f aca="false">D698*E698</f>
        <v>0</v>
      </c>
    </row>
    <row r="699" customFormat="false" ht="12.75" hidden="false" customHeight="false" outlineLevel="0" collapsed="false">
      <c r="A699" s="1427"/>
      <c r="B699" s="1431"/>
      <c r="C699" s="1436"/>
      <c r="D699" s="1429"/>
      <c r="E699" s="1436"/>
      <c r="F699" s="1436"/>
    </row>
    <row r="700" customFormat="false" ht="12.75" hidden="false" customHeight="false" outlineLevel="0" collapsed="false">
      <c r="A700" s="1427" t="s">
        <v>137</v>
      </c>
      <c r="B700" s="1432" t="s">
        <v>1658</v>
      </c>
      <c r="C700" s="1428"/>
      <c r="D700" s="1429"/>
      <c r="E700" s="1436"/>
      <c r="F700" s="1436"/>
    </row>
    <row r="701" customFormat="false" ht="12.75" hidden="false" customHeight="false" outlineLevel="0" collapsed="false">
      <c r="A701" s="1427"/>
      <c r="B701" s="1432" t="s">
        <v>1659</v>
      </c>
      <c r="C701" s="1428" t="s">
        <v>325</v>
      </c>
      <c r="D701" s="1429" t="n">
        <v>1</v>
      </c>
      <c r="E701" s="891"/>
      <c r="F701" s="668" t="n">
        <f aca="false">D701*E701</f>
        <v>0</v>
      </c>
    </row>
    <row r="702" customFormat="false" ht="12.75" hidden="false" customHeight="false" outlineLevel="0" collapsed="false">
      <c r="A702" s="1427"/>
      <c r="B702" s="1431"/>
      <c r="C702" s="1428"/>
      <c r="D702" s="1429"/>
      <c r="E702" s="1436"/>
      <c r="F702" s="1419"/>
    </row>
    <row r="703" customFormat="false" ht="12.75" hidden="false" customHeight="false" outlineLevel="0" collapsed="false">
      <c r="A703" s="1427" t="s">
        <v>139</v>
      </c>
      <c r="B703" s="1432" t="s">
        <v>1660</v>
      </c>
      <c r="C703" s="1436"/>
      <c r="D703" s="1429"/>
      <c r="E703" s="1436"/>
      <c r="F703" s="1419"/>
    </row>
    <row r="704" customFormat="false" ht="12.75" hidden="false" customHeight="false" outlineLevel="0" collapsed="false">
      <c r="A704" s="1427"/>
      <c r="B704" s="1432" t="s">
        <v>1661</v>
      </c>
      <c r="C704" s="1437" t="s">
        <v>1648</v>
      </c>
      <c r="D704" s="1438" t="n">
        <v>10</v>
      </c>
      <c r="E704" s="891"/>
      <c r="F704" s="668" t="n">
        <f aca="false">D704*E704</f>
        <v>0</v>
      </c>
    </row>
    <row r="705" customFormat="false" ht="12.75" hidden="false" customHeight="false" outlineLevel="0" collapsed="false">
      <c r="A705" s="1427"/>
      <c r="B705" s="1431"/>
      <c r="C705" s="1428"/>
      <c r="D705" s="1429"/>
      <c r="E705" s="1436"/>
      <c r="F705" s="1419"/>
    </row>
    <row r="706" customFormat="false" ht="12.75" hidden="false" customHeight="false" outlineLevel="0" collapsed="false">
      <c r="A706" s="1427" t="s">
        <v>141</v>
      </c>
      <c r="B706" s="1442" t="s">
        <v>1662</v>
      </c>
      <c r="C706" s="1428"/>
      <c r="D706" s="1429"/>
      <c r="E706" s="1430"/>
      <c r="F706" s="1436"/>
    </row>
    <row r="707" customFormat="false" ht="12.75" hidden="false" customHeight="false" outlineLevel="0" collapsed="false">
      <c r="A707" s="1427"/>
      <c r="B707" s="1442" t="s">
        <v>1663</v>
      </c>
      <c r="C707" s="1428"/>
      <c r="D707" s="1429"/>
      <c r="E707" s="1430"/>
      <c r="F707" s="1436"/>
    </row>
    <row r="708" customFormat="false" ht="12.75" hidden="false" customHeight="false" outlineLevel="0" collapsed="false">
      <c r="A708" s="1427"/>
      <c r="B708" s="1442" t="s">
        <v>1664</v>
      </c>
      <c r="C708" s="1428" t="s">
        <v>325</v>
      </c>
      <c r="D708" s="1429" t="n">
        <v>1</v>
      </c>
      <c r="E708" s="891"/>
      <c r="F708" s="668" t="n">
        <f aca="false">D708*E708</f>
        <v>0</v>
      </c>
    </row>
    <row r="709" customFormat="false" ht="12.75" hidden="false" customHeight="false" outlineLevel="0" collapsed="false">
      <c r="A709" s="1427"/>
      <c r="B709" s="1428"/>
      <c r="C709" s="1428"/>
      <c r="D709" s="1429"/>
      <c r="E709" s="1430"/>
      <c r="F709" s="1436"/>
    </row>
    <row r="710" customFormat="false" ht="12.75" hidden="false" customHeight="false" outlineLevel="0" collapsed="false">
      <c r="A710" s="1427" t="s">
        <v>143</v>
      </c>
      <c r="B710" s="1437" t="s">
        <v>1665</v>
      </c>
      <c r="C710" s="1428" t="s">
        <v>325</v>
      </c>
      <c r="D710" s="1429" t="n">
        <v>1</v>
      </c>
      <c r="E710" s="891"/>
      <c r="F710" s="668" t="n">
        <f aca="false">D710*E710</f>
        <v>0</v>
      </c>
    </row>
    <row r="711" customFormat="false" ht="13.5" hidden="false" customHeight="false" outlineLevel="0" collapsed="false">
      <c r="A711" s="1443"/>
      <c r="B711" s="1444"/>
      <c r="C711" s="1445"/>
      <c r="D711" s="1446"/>
      <c r="E711" s="1445"/>
      <c r="F711" s="1446"/>
    </row>
    <row r="712" customFormat="false" ht="12.75" hidden="false" customHeight="false" outlineLevel="0" collapsed="false">
      <c r="A712" s="1427"/>
      <c r="B712" s="1431"/>
      <c r="C712" s="1428"/>
      <c r="D712" s="1429"/>
      <c r="E712" s="1430"/>
      <c r="F712" s="1436"/>
    </row>
    <row r="713" customFormat="false" ht="12.75" hidden="false" customHeight="false" outlineLevel="0" collapsed="false">
      <c r="A713" s="1427"/>
      <c r="B713" s="1447" t="s">
        <v>1759</v>
      </c>
      <c r="C713" s="1448"/>
      <c r="D713" s="1449" t="s">
        <v>218</v>
      </c>
      <c r="E713" s="195"/>
      <c r="F713" s="1450" t="n">
        <f aca="false">SUM(F616:F710)</f>
        <v>0</v>
      </c>
    </row>
    <row r="714" customFormat="false" ht="12.75" hidden="false" customHeight="false" outlineLevel="0" collapsed="false">
      <c r="A714" s="1427"/>
      <c r="B714" s="1432"/>
      <c r="C714" s="1428"/>
      <c r="D714" s="1429"/>
      <c r="E714" s="1430"/>
      <c r="F714" s="1436"/>
    </row>
    <row r="715" customFormat="false" ht="12.75" hidden="false" customHeight="false" outlineLevel="0" collapsed="false">
      <c r="A715" s="1427"/>
      <c r="B715" s="1432"/>
      <c r="C715" s="1428"/>
      <c r="D715" s="1429"/>
      <c r="E715" s="1430"/>
      <c r="F715" s="1436"/>
    </row>
    <row r="716" customFormat="false" ht="12.75" hidden="false" customHeight="false" outlineLevel="0" collapsed="false">
      <c r="A716" s="1418" t="s">
        <v>1760</v>
      </c>
      <c r="B716" s="1426" t="s">
        <v>1761</v>
      </c>
      <c r="E716" s="1419"/>
      <c r="F716" s="198"/>
    </row>
    <row r="717" customFormat="false" ht="12.75" hidden="false" customHeight="false" outlineLevel="0" collapsed="false">
      <c r="A717" s="1418"/>
      <c r="B717" s="1447" t="s">
        <v>1762</v>
      </c>
      <c r="E717" s="1419"/>
      <c r="F717" s="198"/>
    </row>
    <row r="718" customFormat="false" ht="12.75" hidden="false" customHeight="false" outlineLevel="0" collapsed="false">
      <c r="A718" s="1427"/>
      <c r="B718" s="1432"/>
      <c r="C718" s="1428"/>
      <c r="D718" s="1429"/>
      <c r="E718" s="1436"/>
      <c r="F718" s="1430"/>
    </row>
    <row r="719" customFormat="false" ht="12.75" hidden="false" customHeight="false" outlineLevel="0" collapsed="false">
      <c r="A719" s="1427" t="s">
        <v>89</v>
      </c>
      <c r="B719" s="916" t="s">
        <v>1543</v>
      </c>
      <c r="C719" s="1428"/>
      <c r="D719" s="1429"/>
      <c r="E719" s="1430"/>
      <c r="F719" s="1419"/>
    </row>
    <row r="720" customFormat="false" ht="12.75" hidden="false" customHeight="false" outlineLevel="0" collapsed="false">
      <c r="A720" s="1427"/>
      <c r="B720" s="916" t="s">
        <v>1544</v>
      </c>
      <c r="C720" s="1428"/>
      <c r="D720" s="1429"/>
      <c r="E720" s="1430"/>
      <c r="F720" s="1419"/>
    </row>
    <row r="721" customFormat="false" ht="12.75" hidden="false" customHeight="false" outlineLevel="0" collapsed="false">
      <c r="A721" s="1427"/>
      <c r="B721" s="916" t="s">
        <v>1545</v>
      </c>
      <c r="C721" s="1428"/>
      <c r="D721" s="1429"/>
      <c r="E721" s="1430"/>
      <c r="F721" s="1419"/>
    </row>
    <row r="722" customFormat="false" ht="38.25" hidden="false" customHeight="false" outlineLevel="0" collapsed="false">
      <c r="A722" s="1427"/>
      <c r="B722" s="1431" t="s">
        <v>1546</v>
      </c>
      <c r="C722" s="1428"/>
      <c r="D722" s="1429"/>
      <c r="E722" s="1430"/>
      <c r="F722" s="1419"/>
    </row>
    <row r="723" customFormat="false" ht="12.75" hidden="false" customHeight="false" outlineLevel="0" collapsed="false">
      <c r="A723" s="1427"/>
      <c r="B723" s="1432" t="s">
        <v>1547</v>
      </c>
      <c r="C723" s="1428"/>
      <c r="D723" s="1429"/>
      <c r="E723" s="1430"/>
      <c r="F723" s="1419"/>
    </row>
    <row r="724" customFormat="false" ht="38.25" hidden="false" customHeight="false" outlineLevel="0" collapsed="false">
      <c r="A724" s="1427"/>
      <c r="B724" s="1431" t="s">
        <v>1548</v>
      </c>
      <c r="C724" s="1428"/>
      <c r="D724" s="1429"/>
      <c r="E724" s="1430"/>
      <c r="F724" s="1419"/>
    </row>
    <row r="725" customFormat="false" ht="76.5" hidden="false" customHeight="false" outlineLevel="0" collapsed="false">
      <c r="A725" s="1427"/>
      <c r="B725" s="1433" t="s">
        <v>1549</v>
      </c>
      <c r="C725" s="1428"/>
      <c r="D725" s="1429"/>
      <c r="E725" s="1430"/>
      <c r="F725" s="1419"/>
    </row>
    <row r="726" customFormat="false" ht="12.75" hidden="false" customHeight="false" outlineLevel="0" collapsed="false">
      <c r="A726" s="1427"/>
      <c r="B726" s="916" t="s">
        <v>1550</v>
      </c>
      <c r="C726" s="1428"/>
      <c r="D726" s="1429"/>
      <c r="E726" s="1430"/>
      <c r="F726" s="1419"/>
    </row>
    <row r="727" customFormat="false" ht="15.75" hidden="false" customHeight="false" outlineLevel="0" collapsed="false">
      <c r="A727" s="1427"/>
      <c r="B727" s="1434" t="s">
        <v>1763</v>
      </c>
      <c r="C727" s="1428"/>
      <c r="D727" s="1429"/>
      <c r="E727" s="1430"/>
      <c r="F727" s="1419"/>
    </row>
    <row r="728" customFormat="false" ht="15.75" hidden="false" customHeight="false" outlineLevel="0" collapsed="false">
      <c r="A728" s="1427"/>
      <c r="B728" s="1434" t="s">
        <v>1764</v>
      </c>
      <c r="C728" s="1428"/>
      <c r="D728" s="1429"/>
      <c r="E728" s="1430"/>
      <c r="F728" s="1419"/>
    </row>
    <row r="729" customFormat="false" ht="12.75" hidden="false" customHeight="false" outlineLevel="0" collapsed="false">
      <c r="A729" s="1427"/>
      <c r="B729" s="916" t="s">
        <v>1553</v>
      </c>
      <c r="C729" s="1428"/>
      <c r="D729" s="1429"/>
      <c r="E729" s="1430"/>
      <c r="F729" s="1419"/>
    </row>
    <row r="730" customFormat="false" ht="12.75" hidden="false" customHeight="false" outlineLevel="0" collapsed="false">
      <c r="A730" s="1427"/>
      <c r="B730" s="1435" t="s">
        <v>1672</v>
      </c>
      <c r="C730" s="1428"/>
      <c r="D730" s="1429"/>
      <c r="E730" s="1430"/>
      <c r="F730" s="1419"/>
    </row>
    <row r="731" customFormat="false" ht="12.75" hidden="false" customHeight="false" outlineLevel="0" collapsed="false">
      <c r="A731" s="1427"/>
      <c r="B731" s="916" t="s">
        <v>1555</v>
      </c>
      <c r="C731" s="1428"/>
      <c r="D731" s="1429"/>
      <c r="E731" s="1430"/>
      <c r="F731" s="1419"/>
    </row>
    <row r="732" customFormat="false" ht="12.75" hidden="false" customHeight="false" outlineLevel="0" collapsed="false">
      <c r="A732" s="1427"/>
      <c r="B732" s="1435" t="s">
        <v>1556</v>
      </c>
      <c r="C732" s="1428"/>
      <c r="D732" s="1429"/>
      <c r="E732" s="1430"/>
      <c r="F732" s="1419"/>
    </row>
    <row r="733" customFormat="false" ht="12.75" hidden="false" customHeight="false" outlineLevel="0" collapsed="false">
      <c r="A733" s="1427"/>
      <c r="B733" s="1435" t="s">
        <v>1557</v>
      </c>
      <c r="C733" s="1428"/>
      <c r="D733" s="1429"/>
      <c r="E733" s="1430"/>
      <c r="F733" s="1419"/>
    </row>
    <row r="734" customFormat="false" ht="12.75" hidden="false" customHeight="false" outlineLevel="0" collapsed="false">
      <c r="A734" s="1427"/>
      <c r="B734" s="1435" t="s">
        <v>1765</v>
      </c>
      <c r="C734" s="1428"/>
      <c r="D734" s="1429"/>
      <c r="E734" s="1430"/>
      <c r="F734" s="1419"/>
    </row>
    <row r="735" customFormat="false" ht="12.75" hidden="false" customHeight="false" outlineLevel="0" collapsed="false">
      <c r="A735" s="1427"/>
      <c r="B735" s="916" t="s">
        <v>1559</v>
      </c>
      <c r="C735" s="1428"/>
      <c r="D735" s="1429"/>
      <c r="E735" s="1430"/>
      <c r="F735" s="1419"/>
    </row>
    <row r="736" customFormat="false" ht="12.75" hidden="false" customHeight="false" outlineLevel="0" collapsed="false">
      <c r="A736" s="1427"/>
      <c r="B736" s="1435" t="s">
        <v>1560</v>
      </c>
      <c r="C736" s="1428"/>
      <c r="D736" s="1429"/>
      <c r="E736" s="1430"/>
      <c r="F736" s="1419"/>
    </row>
    <row r="737" customFormat="false" ht="12.75" hidden="false" customHeight="false" outlineLevel="0" collapsed="false">
      <c r="A737" s="1427"/>
      <c r="B737" s="1435" t="s">
        <v>1674</v>
      </c>
      <c r="C737" s="1428"/>
      <c r="D737" s="1429"/>
      <c r="E737" s="1430"/>
      <c r="F737" s="1419"/>
    </row>
    <row r="738" customFormat="false" ht="12.75" hidden="false" customHeight="false" outlineLevel="0" collapsed="false">
      <c r="A738" s="1427"/>
      <c r="B738" s="1433" t="s">
        <v>1562</v>
      </c>
      <c r="C738" s="1428"/>
      <c r="D738" s="1429"/>
      <c r="E738" s="1430"/>
      <c r="F738" s="1419"/>
    </row>
    <row r="739" customFormat="false" ht="12.75" hidden="false" customHeight="false" outlineLevel="0" collapsed="false">
      <c r="A739" s="1427"/>
      <c r="B739" s="1435" t="s">
        <v>1563</v>
      </c>
      <c r="C739" s="1428"/>
      <c r="D739" s="1429"/>
      <c r="E739" s="1430"/>
      <c r="F739" s="1419"/>
    </row>
    <row r="740" customFormat="false" ht="12.75" hidden="false" customHeight="false" outlineLevel="0" collapsed="false">
      <c r="A740" s="1427"/>
      <c r="B740" s="1435" t="s">
        <v>1675</v>
      </c>
      <c r="C740" s="1428"/>
      <c r="D740" s="1429"/>
      <c r="E740" s="1430"/>
      <c r="F740" s="1419"/>
    </row>
    <row r="741" customFormat="false" ht="12.75" hidden="false" customHeight="false" outlineLevel="0" collapsed="false">
      <c r="A741" s="1427"/>
      <c r="B741" s="1435" t="s">
        <v>1565</v>
      </c>
      <c r="C741" s="1428"/>
      <c r="D741" s="1429"/>
      <c r="E741" s="1430"/>
      <c r="F741" s="1419"/>
    </row>
    <row r="742" customFormat="false" ht="12.75" hidden="false" customHeight="false" outlineLevel="0" collapsed="false">
      <c r="A742" s="1427"/>
      <c r="B742" s="1435" t="s">
        <v>1766</v>
      </c>
      <c r="C742" s="1428"/>
      <c r="D742" s="1429"/>
      <c r="E742" s="1430"/>
      <c r="F742" s="1419"/>
    </row>
    <row r="743" customFormat="false" ht="12.75" hidden="false" customHeight="false" outlineLevel="0" collapsed="false">
      <c r="A743" s="1427"/>
      <c r="B743" s="1435" t="s">
        <v>1677</v>
      </c>
      <c r="C743" s="1428"/>
      <c r="D743" s="1429"/>
      <c r="E743" s="1430"/>
      <c r="F743" s="1419"/>
    </row>
    <row r="744" customFormat="false" ht="12.75" hidden="false" customHeight="false" outlineLevel="0" collapsed="false">
      <c r="A744" s="1427"/>
      <c r="B744" s="1435" t="s">
        <v>1568</v>
      </c>
      <c r="C744" s="1428"/>
      <c r="D744" s="1429"/>
      <c r="E744" s="1430"/>
      <c r="F744" s="1436"/>
    </row>
    <row r="745" customFormat="false" ht="12.75" hidden="false" customHeight="false" outlineLevel="0" collapsed="false">
      <c r="A745" s="1427"/>
      <c r="B745" s="1433" t="s">
        <v>1569</v>
      </c>
      <c r="C745" s="1428"/>
      <c r="D745" s="1429"/>
      <c r="E745" s="1430"/>
      <c r="F745" s="1436"/>
    </row>
    <row r="746" customFormat="false" ht="12.75" hidden="false" customHeight="false" outlineLevel="0" collapsed="false">
      <c r="A746" s="1427"/>
      <c r="B746" s="1435" t="s">
        <v>1570</v>
      </c>
      <c r="C746" s="1428"/>
      <c r="D746" s="1429"/>
      <c r="E746" s="1430"/>
      <c r="F746" s="1436"/>
    </row>
    <row r="747" customFormat="false" ht="12.75" hidden="false" customHeight="false" outlineLevel="0" collapsed="false">
      <c r="A747" s="1427"/>
      <c r="B747" s="1435" t="s">
        <v>1571</v>
      </c>
      <c r="C747" s="1428"/>
      <c r="D747" s="1429"/>
      <c r="E747" s="1430"/>
      <c r="F747" s="1436"/>
    </row>
    <row r="748" customFormat="false" ht="12.75" hidden="false" customHeight="false" outlineLevel="0" collapsed="false">
      <c r="A748" s="1427"/>
      <c r="B748" s="1435" t="s">
        <v>1678</v>
      </c>
      <c r="C748" s="1428"/>
      <c r="D748" s="1429"/>
      <c r="E748" s="1430"/>
      <c r="F748" s="1436"/>
    </row>
    <row r="749" customFormat="false" ht="12.75" hidden="false" customHeight="false" outlineLevel="0" collapsed="false">
      <c r="A749" s="1427"/>
      <c r="B749" s="1435" t="s">
        <v>1679</v>
      </c>
      <c r="C749" s="1428"/>
      <c r="D749" s="1429"/>
      <c r="E749" s="1430"/>
      <c r="F749" s="1436"/>
    </row>
    <row r="750" customFormat="false" ht="12.75" hidden="false" customHeight="false" outlineLevel="0" collapsed="false">
      <c r="A750" s="1427"/>
      <c r="B750" s="1435" t="s">
        <v>1708</v>
      </c>
      <c r="C750" s="1428"/>
      <c r="D750" s="1429"/>
      <c r="E750" s="1430"/>
      <c r="F750" s="1436"/>
    </row>
    <row r="751" customFormat="false" ht="12.75" hidden="false" customHeight="false" outlineLevel="0" collapsed="false">
      <c r="A751" s="1427"/>
      <c r="B751" s="1435" t="s">
        <v>1575</v>
      </c>
      <c r="C751" s="1428"/>
      <c r="D751" s="1429"/>
      <c r="E751" s="1430"/>
      <c r="F751" s="1436"/>
    </row>
    <row r="752" customFormat="false" ht="12.75" hidden="false" customHeight="false" outlineLevel="0" collapsed="false">
      <c r="A752" s="1427"/>
      <c r="B752" s="1434" t="s">
        <v>1767</v>
      </c>
      <c r="C752" s="1428"/>
      <c r="D752" s="1429"/>
      <c r="E752" s="1430"/>
      <c r="F752" s="1430"/>
    </row>
    <row r="753" customFormat="false" ht="12.75" hidden="false" customHeight="false" outlineLevel="0" collapsed="false">
      <c r="A753" s="1427"/>
      <c r="B753" s="1435" t="s">
        <v>1768</v>
      </c>
      <c r="C753" s="1428"/>
      <c r="D753" s="1429"/>
      <c r="E753" s="1430"/>
      <c r="F753" s="1430"/>
    </row>
    <row r="754" customFormat="false" ht="12.75" hidden="false" customHeight="false" outlineLevel="0" collapsed="false">
      <c r="A754" s="1427"/>
      <c r="B754" s="1435" t="s">
        <v>1769</v>
      </c>
      <c r="C754" s="1428"/>
      <c r="D754" s="1429"/>
      <c r="E754" s="1430"/>
      <c r="F754" s="1430"/>
    </row>
    <row r="755" customFormat="false" ht="12.75" hidden="false" customHeight="false" outlineLevel="0" collapsed="false">
      <c r="A755" s="1427"/>
      <c r="B755" s="1435" t="s">
        <v>1579</v>
      </c>
      <c r="C755" s="1428"/>
      <c r="D755" s="1429"/>
      <c r="E755" s="1430"/>
      <c r="F755" s="1430"/>
    </row>
    <row r="756" customFormat="false" ht="12.75" hidden="false" customHeight="false" outlineLevel="0" collapsed="false">
      <c r="A756" s="1427"/>
      <c r="B756" s="916" t="s">
        <v>1580</v>
      </c>
      <c r="C756" s="1428"/>
      <c r="D756" s="1429"/>
      <c r="E756" s="1430"/>
      <c r="F756" s="1430"/>
    </row>
    <row r="757" customFormat="false" ht="12.75" hidden="false" customHeight="false" outlineLevel="0" collapsed="false">
      <c r="A757" s="1427"/>
      <c r="B757" s="916" t="s">
        <v>1685</v>
      </c>
      <c r="C757" s="1437" t="s">
        <v>1582</v>
      </c>
      <c r="D757" s="1438" t="n">
        <v>1</v>
      </c>
      <c r="E757" s="891"/>
      <c r="F757" s="668" t="n">
        <f aca="false">D757*E757</f>
        <v>0</v>
      </c>
    </row>
    <row r="758" customFormat="false" ht="12.75" hidden="false" customHeight="false" outlineLevel="0" collapsed="false">
      <c r="A758" s="1427"/>
      <c r="B758" s="916"/>
      <c r="C758" s="1437"/>
      <c r="D758" s="1438"/>
      <c r="E758" s="1430"/>
      <c r="F758" s="1430"/>
    </row>
    <row r="759" customFormat="false" ht="12.75" hidden="false" customHeight="false" outlineLevel="0" collapsed="false">
      <c r="A759" s="1427" t="s">
        <v>92</v>
      </c>
      <c r="B759" s="882" t="s">
        <v>1583</v>
      </c>
      <c r="C759" s="1428"/>
      <c r="D759" s="1429"/>
      <c r="E759" s="1430"/>
      <c r="F759" s="1430"/>
    </row>
    <row r="760" customFormat="false" ht="25.5" hidden="false" customHeight="false" outlineLevel="0" collapsed="false">
      <c r="A760" s="1427"/>
      <c r="B760" s="730" t="s">
        <v>1584</v>
      </c>
      <c r="C760" s="1428"/>
      <c r="D760" s="1429"/>
      <c r="E760" s="1430"/>
      <c r="F760" s="1430"/>
    </row>
    <row r="761" customFormat="false" ht="12.75" hidden="false" customHeight="false" outlineLevel="0" collapsed="false">
      <c r="A761" s="1427"/>
      <c r="B761" s="916" t="s">
        <v>1585</v>
      </c>
      <c r="C761" s="1428"/>
      <c r="D761" s="1429"/>
      <c r="E761" s="1430"/>
      <c r="F761" s="1430"/>
    </row>
    <row r="762" customFormat="false" ht="12.75" hidden="false" customHeight="false" outlineLevel="0" collapsed="false">
      <c r="A762" s="1427"/>
      <c r="B762" s="916" t="s">
        <v>1586</v>
      </c>
      <c r="C762" s="1428"/>
      <c r="D762" s="1429"/>
      <c r="E762" s="1430"/>
      <c r="F762" s="1430"/>
    </row>
    <row r="763" customFormat="false" ht="12.75" hidden="false" customHeight="false" outlineLevel="0" collapsed="false">
      <c r="A763" s="1427"/>
      <c r="B763" s="916" t="s">
        <v>1728</v>
      </c>
      <c r="C763" s="1428"/>
      <c r="D763" s="1429"/>
      <c r="E763" s="1430"/>
      <c r="F763" s="1436"/>
    </row>
    <row r="764" customFormat="false" ht="12.75" hidden="false" customHeight="false" outlineLevel="0" collapsed="false">
      <c r="A764" s="1427"/>
      <c r="B764" s="916" t="s">
        <v>1687</v>
      </c>
      <c r="C764" s="1428"/>
      <c r="D764" s="1429"/>
      <c r="E764" s="1430"/>
      <c r="F764" s="1430"/>
    </row>
    <row r="765" customFormat="false" ht="12.75" hidden="false" customHeight="false" outlineLevel="0" collapsed="false">
      <c r="A765" s="1427"/>
      <c r="B765" s="916" t="s">
        <v>1688</v>
      </c>
      <c r="C765" s="1428"/>
      <c r="D765" s="1429"/>
      <c r="E765" s="1430"/>
      <c r="F765" s="1430"/>
    </row>
    <row r="766" customFormat="false" ht="12.75" hidden="false" customHeight="false" outlineLevel="0" collapsed="false">
      <c r="A766" s="1427"/>
      <c r="B766" s="916" t="s">
        <v>1589</v>
      </c>
      <c r="C766" s="1428"/>
      <c r="D766" s="1429"/>
      <c r="E766" s="1430"/>
      <c r="F766" s="1430"/>
    </row>
    <row r="767" customFormat="false" ht="12.75" hidden="false" customHeight="false" outlineLevel="0" collapsed="false">
      <c r="A767" s="1427"/>
      <c r="B767" s="916" t="s">
        <v>1590</v>
      </c>
      <c r="C767" s="1437" t="s">
        <v>1582</v>
      </c>
      <c r="D767" s="1438" t="n">
        <v>1</v>
      </c>
      <c r="E767" s="891"/>
      <c r="F767" s="668" t="n">
        <f aca="false">D767*E767</f>
        <v>0</v>
      </c>
    </row>
    <row r="768" customFormat="false" ht="12.75" hidden="false" customHeight="false" outlineLevel="0" collapsed="false">
      <c r="A768" s="1427"/>
      <c r="B768" s="882"/>
      <c r="C768" s="1428"/>
      <c r="D768" s="1429"/>
      <c r="E768" s="1430"/>
      <c r="F768" s="1430"/>
    </row>
    <row r="769" customFormat="false" ht="12.75" hidden="false" customHeight="false" outlineLevel="0" collapsed="false">
      <c r="A769" s="1427" t="s">
        <v>94</v>
      </c>
      <c r="B769" s="906" t="s">
        <v>1591</v>
      </c>
      <c r="C769" s="1428"/>
      <c r="D769" s="1429"/>
      <c r="E769" s="1430"/>
      <c r="F769" s="1430"/>
    </row>
    <row r="770" customFormat="false" ht="12.75" hidden="false" customHeight="false" outlineLevel="0" collapsed="false">
      <c r="A770" s="1427"/>
      <c r="B770" s="916" t="s">
        <v>1592</v>
      </c>
      <c r="C770" s="1428"/>
      <c r="D770" s="1429"/>
      <c r="E770" s="1430"/>
      <c r="F770" s="1436"/>
    </row>
    <row r="771" customFormat="false" ht="12.75" hidden="false" customHeight="false" outlineLevel="0" collapsed="false">
      <c r="A771" s="1427"/>
      <c r="B771" s="916" t="s">
        <v>1593</v>
      </c>
      <c r="C771" s="1428"/>
      <c r="D771" s="1429"/>
      <c r="E771" s="1430"/>
      <c r="F771" s="1430"/>
    </row>
    <row r="772" customFormat="false" ht="12.75" hidden="false" customHeight="false" outlineLevel="0" collapsed="false">
      <c r="A772" s="1427"/>
      <c r="B772" s="730" t="s">
        <v>1594</v>
      </c>
      <c r="C772" s="1437" t="s">
        <v>1582</v>
      </c>
      <c r="D772" s="1438" t="n">
        <v>1</v>
      </c>
      <c r="E772" s="891"/>
      <c r="F772" s="668" t="n">
        <f aca="false">D772*E772</f>
        <v>0</v>
      </c>
    </row>
    <row r="773" customFormat="false" ht="12.75" hidden="false" customHeight="false" outlineLevel="0" collapsed="false">
      <c r="A773" s="1427"/>
      <c r="B773" s="916"/>
      <c r="C773" s="1437"/>
      <c r="D773" s="1438"/>
      <c r="E773" s="1430"/>
      <c r="F773" s="1430"/>
    </row>
    <row r="774" customFormat="false" ht="12.75" hidden="false" customHeight="false" outlineLevel="0" collapsed="false">
      <c r="A774" s="1427" t="s">
        <v>96</v>
      </c>
      <c r="B774" s="1432" t="s">
        <v>1595</v>
      </c>
      <c r="C774" s="1437"/>
      <c r="D774" s="1438"/>
      <c r="E774" s="1430"/>
      <c r="F774" s="1430"/>
    </row>
    <row r="775" customFormat="false" ht="12.75" hidden="false" customHeight="false" outlineLevel="0" collapsed="false">
      <c r="A775" s="1427"/>
      <c r="B775" s="1432" t="s">
        <v>1596</v>
      </c>
      <c r="C775" s="1437"/>
      <c r="D775" s="1438"/>
      <c r="E775" s="1430"/>
      <c r="F775" s="1436"/>
    </row>
    <row r="776" customFormat="false" ht="12.75" hidden="false" customHeight="false" outlineLevel="0" collapsed="false">
      <c r="A776" s="1427"/>
      <c r="B776" s="1432" t="s">
        <v>1597</v>
      </c>
      <c r="C776" s="1437"/>
      <c r="D776" s="1438"/>
      <c r="E776" s="1430"/>
      <c r="F776" s="1436"/>
    </row>
    <row r="777" customFormat="false" ht="12.75" hidden="false" customHeight="false" outlineLevel="0" collapsed="false">
      <c r="A777" s="1427"/>
      <c r="B777" s="1432" t="s">
        <v>1598</v>
      </c>
      <c r="C777" s="1437" t="s">
        <v>1582</v>
      </c>
      <c r="D777" s="1438" t="n">
        <v>1</v>
      </c>
      <c r="E777" s="891"/>
      <c r="F777" s="668" t="n">
        <f aca="false">D777*E777</f>
        <v>0</v>
      </c>
    </row>
    <row r="778" customFormat="false" ht="12.75" hidden="false" customHeight="false" outlineLevel="0" collapsed="false">
      <c r="A778" s="1427"/>
      <c r="B778" s="916"/>
      <c r="C778" s="1437"/>
      <c r="D778" s="1438"/>
      <c r="E778" s="1430"/>
      <c r="F778" s="1430"/>
    </row>
    <row r="779" customFormat="false" ht="12.75" hidden="false" customHeight="false" outlineLevel="0" collapsed="false">
      <c r="A779" s="1427" t="s">
        <v>98</v>
      </c>
      <c r="B779" s="1432" t="s">
        <v>1610</v>
      </c>
      <c r="C779" s="1436"/>
      <c r="D779" s="1429"/>
      <c r="E779" s="1430"/>
      <c r="F779" s="1430"/>
    </row>
    <row r="780" customFormat="false" ht="12.75" hidden="false" customHeight="false" outlineLevel="0" collapsed="false">
      <c r="A780" s="1427"/>
      <c r="B780" s="1432" t="s">
        <v>1611</v>
      </c>
      <c r="C780" s="1436"/>
      <c r="D780" s="1429"/>
      <c r="E780" s="1430"/>
      <c r="F780" s="1436"/>
    </row>
    <row r="781" customFormat="false" ht="12.75" hidden="false" customHeight="false" outlineLevel="0" collapsed="false">
      <c r="A781" s="1427"/>
      <c r="B781" s="1432" t="s">
        <v>1612</v>
      </c>
      <c r="C781" s="1436"/>
      <c r="D781" s="1429"/>
      <c r="E781" s="1430"/>
      <c r="F781" s="1436"/>
    </row>
    <row r="782" customFormat="false" ht="12.75" hidden="false" customHeight="false" outlineLevel="0" collapsed="false">
      <c r="A782" s="1427"/>
      <c r="B782" s="1432" t="s">
        <v>1613</v>
      </c>
      <c r="C782" s="1437" t="s">
        <v>207</v>
      </c>
      <c r="D782" s="1438" t="n">
        <v>1700</v>
      </c>
      <c r="E782" s="891"/>
      <c r="F782" s="668" t="n">
        <f aca="false">D782*E782</f>
        <v>0</v>
      </c>
    </row>
    <row r="783" customFormat="false" ht="12.75" hidden="false" customHeight="false" outlineLevel="0" collapsed="false">
      <c r="A783" s="1427"/>
      <c r="B783" s="1080"/>
      <c r="C783" s="1436"/>
      <c r="D783" s="1429"/>
      <c r="E783" s="1430"/>
      <c r="F783" s="1436"/>
    </row>
    <row r="784" customFormat="false" ht="12.75" hidden="false" customHeight="false" outlineLevel="0" collapsed="false">
      <c r="A784" s="1427" t="s">
        <v>100</v>
      </c>
      <c r="B784" s="1432" t="s">
        <v>1614</v>
      </c>
      <c r="C784" s="1436"/>
      <c r="D784" s="1429"/>
      <c r="E784" s="1430"/>
      <c r="F784" s="1436"/>
    </row>
    <row r="785" customFormat="false" ht="12.75" hidden="false" customHeight="false" outlineLevel="0" collapsed="false">
      <c r="A785" s="1427"/>
      <c r="B785" s="1432" t="s">
        <v>1615</v>
      </c>
      <c r="C785" s="1437" t="s">
        <v>207</v>
      </c>
      <c r="D785" s="1438" t="n">
        <v>560</v>
      </c>
      <c r="E785" s="891"/>
      <c r="F785" s="668" t="n">
        <f aca="false">D785*E785</f>
        <v>0</v>
      </c>
    </row>
    <row r="786" customFormat="false" ht="12.75" hidden="false" customHeight="false" outlineLevel="0" collapsed="false">
      <c r="A786" s="1427"/>
      <c r="B786" s="1432"/>
      <c r="C786" s="1437"/>
      <c r="D786" s="1438"/>
      <c r="E786" s="1430"/>
      <c r="F786" s="1430"/>
    </row>
    <row r="787" customFormat="false" ht="12.75" hidden="false" customHeight="false" outlineLevel="0" collapsed="false">
      <c r="A787" s="1427" t="s">
        <v>102</v>
      </c>
      <c r="B787" s="916" t="s">
        <v>1616</v>
      </c>
      <c r="C787" s="1437"/>
      <c r="D787" s="1438"/>
      <c r="E787" s="1436"/>
      <c r="F787" s="1430"/>
    </row>
    <row r="788" customFormat="false" ht="12.75" hidden="false" customHeight="false" outlineLevel="0" collapsed="false">
      <c r="A788" s="1427"/>
      <c r="B788" s="916" t="s">
        <v>1617</v>
      </c>
      <c r="C788" s="1437"/>
      <c r="D788" s="1438"/>
      <c r="E788" s="1436"/>
      <c r="F788" s="1430"/>
    </row>
    <row r="789" customFormat="false" ht="12.75" hidden="false" customHeight="false" outlineLevel="0" collapsed="false">
      <c r="A789" s="1427"/>
      <c r="B789" s="916" t="s">
        <v>1618</v>
      </c>
      <c r="C789" s="1437"/>
      <c r="D789" s="1438"/>
      <c r="E789" s="1436"/>
      <c r="F789" s="1430"/>
    </row>
    <row r="790" customFormat="false" ht="12.75" hidden="false" customHeight="false" outlineLevel="0" collapsed="false">
      <c r="A790" s="1427"/>
      <c r="B790" s="916" t="s">
        <v>1619</v>
      </c>
      <c r="C790" s="1437" t="s">
        <v>1582</v>
      </c>
      <c r="D790" s="1438" t="n">
        <v>10</v>
      </c>
      <c r="E790" s="891"/>
      <c r="F790" s="668" t="n">
        <f aca="false">D790*E790</f>
        <v>0</v>
      </c>
    </row>
    <row r="791" customFormat="false" ht="12.75" hidden="false" customHeight="false" outlineLevel="0" collapsed="false">
      <c r="A791" s="1427"/>
      <c r="B791" s="1433"/>
      <c r="C791" s="1437"/>
      <c r="D791" s="1438"/>
      <c r="E791" s="1430"/>
      <c r="F791" s="1436"/>
    </row>
    <row r="792" customFormat="false" ht="12.75" hidden="false" customHeight="false" outlineLevel="0" collapsed="false">
      <c r="A792" s="1427" t="s">
        <v>105</v>
      </c>
      <c r="B792" s="916" t="s">
        <v>1620</v>
      </c>
      <c r="C792" s="1437"/>
      <c r="D792" s="1438"/>
      <c r="E792" s="1436"/>
      <c r="F792" s="1436"/>
    </row>
    <row r="793" customFormat="false" ht="12.75" hidden="false" customHeight="false" outlineLevel="0" collapsed="false">
      <c r="A793" s="1427"/>
      <c r="B793" s="916" t="s">
        <v>1621</v>
      </c>
      <c r="C793" s="1437"/>
      <c r="D793" s="1438"/>
      <c r="E793" s="1436"/>
      <c r="F793" s="1436"/>
    </row>
    <row r="794" customFormat="false" ht="12.75" hidden="false" customHeight="false" outlineLevel="0" collapsed="false">
      <c r="A794" s="1427"/>
      <c r="B794" s="916" t="s">
        <v>1622</v>
      </c>
      <c r="C794" s="695" t="s">
        <v>1023</v>
      </c>
      <c r="D794" s="1440" t="n">
        <v>15</v>
      </c>
      <c r="E794" s="891"/>
      <c r="F794" s="668" t="n">
        <f aca="false">D794*E794</f>
        <v>0</v>
      </c>
    </row>
    <row r="795" customFormat="false" ht="12.75" hidden="false" customHeight="false" outlineLevel="0" collapsed="false">
      <c r="A795" s="1427"/>
      <c r="B795" s="916"/>
      <c r="C795" s="695"/>
      <c r="D795" s="1440"/>
      <c r="E795" s="1436"/>
      <c r="F795" s="1436"/>
    </row>
    <row r="796" customFormat="false" ht="12.75" hidden="false" customHeight="false" outlineLevel="0" collapsed="false">
      <c r="A796" s="1427" t="s">
        <v>107</v>
      </c>
      <c r="B796" s="916" t="s">
        <v>1649</v>
      </c>
      <c r="C796" s="1437"/>
      <c r="D796" s="1438"/>
      <c r="E796" s="1430"/>
      <c r="F796" s="1436"/>
    </row>
    <row r="797" customFormat="false" ht="12.75" hidden="false" customHeight="false" outlineLevel="0" collapsed="false">
      <c r="A797" s="1427"/>
      <c r="B797" s="916" t="s">
        <v>1650</v>
      </c>
      <c r="C797" s="1437"/>
      <c r="D797" s="1438"/>
      <c r="E797" s="1430"/>
      <c r="F797" s="1436"/>
    </row>
    <row r="798" customFormat="false" ht="12.75" hidden="false" customHeight="false" outlineLevel="0" collapsed="false">
      <c r="A798" s="1427"/>
      <c r="B798" s="916" t="s">
        <v>1651</v>
      </c>
      <c r="C798" s="1437"/>
      <c r="D798" s="1438"/>
      <c r="E798" s="1430"/>
      <c r="F798" s="1436"/>
    </row>
    <row r="799" customFormat="false" ht="12.75" hidden="false" customHeight="false" outlineLevel="0" collapsed="false">
      <c r="A799" s="1427"/>
      <c r="B799" s="916" t="s">
        <v>1652</v>
      </c>
      <c r="C799" s="1437"/>
      <c r="D799" s="1438"/>
      <c r="E799" s="1436"/>
      <c r="F799" s="1429"/>
    </row>
    <row r="800" customFormat="false" ht="12.75" hidden="false" customHeight="false" outlineLevel="0" collapsed="false">
      <c r="A800" s="1427"/>
      <c r="B800" s="1433" t="s">
        <v>1770</v>
      </c>
      <c r="C800" s="1437" t="s">
        <v>1582</v>
      </c>
      <c r="D800" s="1438" t="n">
        <v>2</v>
      </c>
      <c r="E800" s="891"/>
      <c r="F800" s="668" t="n">
        <f aca="false">D800*E800</f>
        <v>0</v>
      </c>
    </row>
    <row r="801" customFormat="false" ht="12.75" hidden="false" customHeight="false" outlineLevel="0" collapsed="false">
      <c r="A801" s="1427"/>
      <c r="B801" s="916"/>
      <c r="C801" s="695"/>
      <c r="D801" s="1440"/>
      <c r="E801" s="1436"/>
      <c r="F801" s="1430"/>
    </row>
    <row r="802" customFormat="false" ht="12.75" hidden="false" customHeight="false" outlineLevel="0" collapsed="false">
      <c r="A802" s="1427" t="s">
        <v>109</v>
      </c>
      <c r="B802" s="1432" t="s">
        <v>1623</v>
      </c>
      <c r="C802" s="1436"/>
      <c r="D802" s="1429"/>
      <c r="E802" s="1436"/>
      <c r="F802" s="1430"/>
    </row>
    <row r="803" customFormat="false" ht="12.75" hidden="false" customHeight="false" outlineLevel="0" collapsed="false">
      <c r="A803" s="1427"/>
      <c r="B803" s="1432" t="s">
        <v>1624</v>
      </c>
      <c r="C803" s="1436"/>
      <c r="D803" s="1429"/>
      <c r="E803" s="1436"/>
      <c r="F803" s="1430"/>
    </row>
    <row r="804" customFormat="false" ht="12.75" hidden="false" customHeight="false" outlineLevel="0" collapsed="false">
      <c r="A804" s="1427"/>
      <c r="B804" s="1432" t="s">
        <v>1733</v>
      </c>
      <c r="C804" s="1437" t="s">
        <v>1582</v>
      </c>
      <c r="D804" s="1438" t="n">
        <v>8</v>
      </c>
      <c r="E804" s="891"/>
      <c r="F804" s="668" t="n">
        <f aca="false">D804*E804</f>
        <v>0</v>
      </c>
    </row>
    <row r="805" customFormat="false" ht="12.75" hidden="false" customHeight="false" outlineLevel="0" collapsed="false">
      <c r="A805" s="1427"/>
      <c r="B805" s="1432" t="s">
        <v>1626</v>
      </c>
      <c r="C805" s="1437" t="s">
        <v>1582</v>
      </c>
      <c r="D805" s="1438" t="n">
        <v>1</v>
      </c>
      <c r="E805" s="891"/>
      <c r="F805" s="668" t="n">
        <f aca="false">D805*E805</f>
        <v>0</v>
      </c>
    </row>
    <row r="806" customFormat="false" ht="12.75" hidden="false" customHeight="false" outlineLevel="0" collapsed="false">
      <c r="A806" s="1427"/>
      <c r="B806" s="1432"/>
      <c r="C806" s="1437"/>
      <c r="D806" s="1438"/>
      <c r="E806" s="1436"/>
      <c r="F806" s="1430"/>
    </row>
    <row r="807" customFormat="false" ht="12.75" hidden="false" customHeight="false" outlineLevel="0" collapsed="false">
      <c r="A807" s="1427" t="s">
        <v>111</v>
      </c>
      <c r="B807" s="1432" t="s">
        <v>1752</v>
      </c>
      <c r="C807" s="1436"/>
      <c r="D807" s="1429"/>
      <c r="E807" s="1436"/>
      <c r="F807" s="1430"/>
    </row>
    <row r="808" customFormat="false" ht="12.75" hidden="false" customHeight="false" outlineLevel="0" collapsed="false">
      <c r="A808" s="1427"/>
      <c r="B808" s="1432" t="s">
        <v>1624</v>
      </c>
      <c r="C808" s="1436"/>
      <c r="D808" s="1429"/>
      <c r="E808" s="1436"/>
      <c r="F808" s="1430"/>
    </row>
    <row r="809" customFormat="false" ht="12.75" hidden="false" customHeight="false" outlineLevel="0" collapsed="false">
      <c r="A809" s="1427"/>
      <c r="B809" s="1432" t="s">
        <v>1771</v>
      </c>
      <c r="C809" s="1437" t="s">
        <v>1582</v>
      </c>
      <c r="D809" s="1438" t="n">
        <v>1</v>
      </c>
      <c r="E809" s="891"/>
      <c r="F809" s="668" t="n">
        <f aca="false">D809*E809</f>
        <v>0</v>
      </c>
    </row>
    <row r="810" customFormat="false" ht="12.75" hidden="false" customHeight="false" outlineLevel="0" collapsed="false">
      <c r="A810" s="1427"/>
      <c r="B810" s="1432"/>
      <c r="C810" s="1437"/>
      <c r="D810" s="1438"/>
      <c r="E810" s="1436"/>
      <c r="F810" s="1436"/>
    </row>
    <row r="811" customFormat="false" ht="12.75" hidden="false" customHeight="false" outlineLevel="0" collapsed="false">
      <c r="A811" s="1427" t="s">
        <v>113</v>
      </c>
      <c r="B811" s="1432" t="s">
        <v>1634</v>
      </c>
      <c r="C811" s="1436"/>
      <c r="D811" s="1429"/>
      <c r="E811" s="1436"/>
      <c r="F811" s="1436"/>
    </row>
    <row r="812" customFormat="false" ht="12.75" hidden="false" customHeight="false" outlineLevel="0" collapsed="false">
      <c r="A812" s="1427"/>
      <c r="B812" s="1432" t="s">
        <v>1635</v>
      </c>
      <c r="C812" s="1436"/>
      <c r="D812" s="1429"/>
      <c r="E812" s="1436"/>
      <c r="F812" s="1429"/>
    </row>
    <row r="813" customFormat="false" ht="12.75" hidden="false" customHeight="false" outlineLevel="0" collapsed="false">
      <c r="A813" s="1427"/>
      <c r="B813" s="1432" t="s">
        <v>1772</v>
      </c>
      <c r="C813" s="1437" t="s">
        <v>1582</v>
      </c>
      <c r="D813" s="1438" t="n">
        <v>1</v>
      </c>
      <c r="E813" s="891"/>
      <c r="F813" s="668" t="n">
        <f aca="false">D813*E813</f>
        <v>0</v>
      </c>
    </row>
    <row r="814" customFormat="false" ht="12.75" hidden="false" customHeight="false" outlineLevel="0" collapsed="false">
      <c r="A814" s="1427"/>
      <c r="B814" s="1432" t="s">
        <v>1773</v>
      </c>
      <c r="C814" s="1437" t="s">
        <v>1582</v>
      </c>
      <c r="D814" s="1438" t="n">
        <v>2</v>
      </c>
      <c r="E814" s="891"/>
      <c r="F814" s="668" t="n">
        <f aca="false">D814*E814</f>
        <v>0</v>
      </c>
    </row>
    <row r="815" customFormat="false" ht="12.75" hidden="false" customHeight="false" outlineLevel="0" collapsed="false">
      <c r="A815" s="1427"/>
      <c r="B815" s="1432"/>
      <c r="C815" s="1437"/>
      <c r="D815" s="1438"/>
      <c r="E815" s="1436"/>
      <c r="F815" s="1429"/>
    </row>
    <row r="816" customFormat="false" ht="12.75" hidden="false" customHeight="false" outlineLevel="0" collapsed="false">
      <c r="A816" s="1427"/>
      <c r="B816" s="1432"/>
      <c r="C816" s="1437"/>
      <c r="D816" s="1438"/>
      <c r="E816" s="1436"/>
      <c r="F816" s="1436"/>
    </row>
    <row r="817" customFormat="false" ht="12.75" hidden="false" customHeight="false" outlineLevel="0" collapsed="false">
      <c r="A817" s="1427" t="s">
        <v>121</v>
      </c>
      <c r="B817" s="1432" t="s">
        <v>1638</v>
      </c>
      <c r="C817" s="1436"/>
      <c r="D817" s="1429"/>
      <c r="E817" s="1436"/>
      <c r="F817" s="1436"/>
    </row>
    <row r="818" customFormat="false" ht="12.75" hidden="false" customHeight="false" outlineLevel="0" collapsed="false">
      <c r="A818" s="1427"/>
      <c r="B818" s="1432" t="s">
        <v>1639</v>
      </c>
      <c r="C818" s="1436"/>
      <c r="D818" s="1429"/>
      <c r="E818" s="1437"/>
      <c r="F818" s="1430"/>
    </row>
    <row r="819" customFormat="false" ht="12.75" hidden="false" customHeight="false" outlineLevel="0" collapsed="false">
      <c r="A819" s="1427"/>
      <c r="B819" s="1432" t="s">
        <v>1641</v>
      </c>
      <c r="C819" s="1436"/>
      <c r="D819" s="1429"/>
      <c r="E819" s="1437"/>
      <c r="F819" s="1430"/>
    </row>
    <row r="820" customFormat="false" ht="12.75" hidden="false" customHeight="false" outlineLevel="0" collapsed="false">
      <c r="A820" s="1427"/>
      <c r="B820" s="1432" t="s">
        <v>1774</v>
      </c>
      <c r="C820" s="1437" t="s">
        <v>1582</v>
      </c>
      <c r="D820" s="1438" t="n">
        <v>1</v>
      </c>
      <c r="E820" s="891"/>
      <c r="F820" s="668" t="n">
        <f aca="false">D820*E820</f>
        <v>0</v>
      </c>
    </row>
    <row r="821" customFormat="false" ht="12.75" hidden="false" customHeight="false" outlineLevel="0" collapsed="false">
      <c r="A821" s="1427"/>
      <c r="B821" s="1432" t="s">
        <v>1775</v>
      </c>
      <c r="C821" s="1437" t="s">
        <v>1582</v>
      </c>
      <c r="D821" s="1438" t="n">
        <v>1</v>
      </c>
      <c r="E821" s="891"/>
      <c r="F821" s="668" t="n">
        <f aca="false">D821*E821</f>
        <v>0</v>
      </c>
    </row>
    <row r="822" customFormat="false" ht="12.75" hidden="false" customHeight="false" outlineLevel="0" collapsed="false">
      <c r="A822" s="1427"/>
      <c r="B822" s="1432"/>
      <c r="C822" s="1437"/>
      <c r="D822" s="1438"/>
      <c r="E822" s="1436"/>
      <c r="F822" s="1430"/>
    </row>
    <row r="823" customFormat="false" ht="12.75" hidden="false" customHeight="false" outlineLevel="0" collapsed="false">
      <c r="A823" s="1427" t="s">
        <v>124</v>
      </c>
      <c r="B823" s="916" t="s">
        <v>1642</v>
      </c>
      <c r="C823" s="1428"/>
      <c r="D823" s="1429"/>
      <c r="E823" s="1436"/>
      <c r="F823" s="1430"/>
    </row>
    <row r="824" customFormat="false" ht="12.75" hidden="false" customHeight="false" outlineLevel="0" collapsed="false">
      <c r="A824" s="1427"/>
      <c r="B824" s="916" t="s">
        <v>1643</v>
      </c>
      <c r="C824" s="1428"/>
      <c r="D824" s="1429"/>
      <c r="E824" s="1436"/>
      <c r="F824" s="1430"/>
    </row>
    <row r="825" customFormat="false" ht="12.75" hidden="false" customHeight="false" outlineLevel="0" collapsed="false">
      <c r="A825" s="1427"/>
      <c r="B825" s="916" t="s">
        <v>1644</v>
      </c>
      <c r="C825" s="1428"/>
      <c r="D825" s="1429"/>
      <c r="E825" s="1436"/>
      <c r="F825" s="1430"/>
    </row>
    <row r="826" customFormat="false" ht="12.75" hidden="false" customHeight="false" outlineLevel="0" collapsed="false">
      <c r="A826" s="1427"/>
      <c r="B826" s="916" t="s">
        <v>1645</v>
      </c>
      <c r="C826" s="1437"/>
      <c r="D826" s="1438"/>
      <c r="E826" s="1436"/>
      <c r="F826" s="1436"/>
    </row>
    <row r="827" customFormat="false" ht="12.75" hidden="false" customHeight="false" outlineLevel="0" collapsed="false">
      <c r="A827" s="1427"/>
      <c r="B827" s="916" t="s">
        <v>1646</v>
      </c>
      <c r="C827" s="1437"/>
      <c r="D827" s="1438"/>
      <c r="E827" s="1436"/>
      <c r="F827" s="1436"/>
    </row>
    <row r="828" customFormat="false" ht="12.75" hidden="false" customHeight="false" outlineLevel="0" collapsed="false">
      <c r="A828" s="1427"/>
      <c r="B828" s="916" t="s">
        <v>1647</v>
      </c>
      <c r="C828" s="1437" t="s">
        <v>1648</v>
      </c>
      <c r="D828" s="1438" t="n">
        <v>125</v>
      </c>
      <c r="E828" s="891"/>
      <c r="F828" s="668" t="n">
        <f aca="false">D828*E828</f>
        <v>0</v>
      </c>
    </row>
    <row r="829" customFormat="false" ht="12.75" hidden="false" customHeight="false" outlineLevel="0" collapsed="false">
      <c r="A829" s="1427"/>
      <c r="B829" s="916"/>
      <c r="C829" s="1437"/>
      <c r="D829" s="1438"/>
      <c r="E829" s="1436"/>
      <c r="F829" s="1436"/>
    </row>
    <row r="830" customFormat="false" ht="12.75" hidden="false" customHeight="false" outlineLevel="0" collapsed="false">
      <c r="A830" s="1427" t="s">
        <v>126</v>
      </c>
      <c r="B830" s="1432" t="s">
        <v>1695</v>
      </c>
      <c r="C830" s="1437"/>
      <c r="D830" s="1438"/>
      <c r="E830" s="1436"/>
      <c r="F830" s="1436"/>
    </row>
    <row r="831" customFormat="false" ht="12.75" hidden="false" customHeight="false" outlineLevel="0" collapsed="false">
      <c r="A831" s="1427"/>
      <c r="B831" s="1432" t="s">
        <v>1696</v>
      </c>
      <c r="C831" s="1437" t="s">
        <v>1582</v>
      </c>
      <c r="D831" s="1438" t="n">
        <v>6</v>
      </c>
      <c r="E831" s="891"/>
      <c r="F831" s="668" t="n">
        <f aca="false">D831*E831</f>
        <v>0</v>
      </c>
    </row>
    <row r="832" customFormat="false" ht="12.75" hidden="false" customHeight="false" outlineLevel="0" collapsed="false">
      <c r="A832" s="1427"/>
      <c r="B832" s="1080"/>
      <c r="C832" s="1436"/>
      <c r="D832" s="1429"/>
      <c r="E832" s="1436"/>
      <c r="F832" s="1430"/>
    </row>
    <row r="833" customFormat="false" ht="12.75" hidden="false" customHeight="false" outlineLevel="0" collapsed="false">
      <c r="A833" s="1427" t="s">
        <v>128</v>
      </c>
      <c r="B833" s="1432" t="s">
        <v>1655</v>
      </c>
      <c r="C833" s="1437" t="s">
        <v>1582</v>
      </c>
      <c r="D833" s="1438" t="n">
        <v>5</v>
      </c>
      <c r="E833" s="891"/>
      <c r="F833" s="668" t="n">
        <f aca="false">D833*E833</f>
        <v>0</v>
      </c>
    </row>
    <row r="834" customFormat="false" ht="12.75" hidden="false" customHeight="false" outlineLevel="0" collapsed="false">
      <c r="A834" s="1427"/>
      <c r="B834" s="1432"/>
      <c r="C834" s="1428"/>
      <c r="D834" s="1429"/>
      <c r="E834" s="1436"/>
      <c r="F834" s="1430"/>
    </row>
    <row r="835" customFormat="false" ht="12.75" hidden="false" customHeight="false" outlineLevel="0" collapsed="false">
      <c r="A835" s="1427" t="s">
        <v>130</v>
      </c>
      <c r="B835" s="1432" t="s">
        <v>1656</v>
      </c>
      <c r="C835" s="1437" t="s">
        <v>1582</v>
      </c>
      <c r="D835" s="1438" t="n">
        <v>5</v>
      </c>
      <c r="E835" s="891"/>
      <c r="F835" s="668" t="n">
        <f aca="false">D835*E835</f>
        <v>0</v>
      </c>
    </row>
    <row r="836" customFormat="false" ht="12.75" hidden="false" customHeight="false" outlineLevel="0" collapsed="false">
      <c r="A836" s="1427"/>
      <c r="B836" s="1432"/>
      <c r="C836" s="1428"/>
      <c r="D836" s="1429"/>
      <c r="E836" s="1436"/>
      <c r="F836" s="1430"/>
    </row>
    <row r="837" customFormat="false" ht="63.75" hidden="false" customHeight="false" outlineLevel="0" collapsed="false">
      <c r="A837" s="1427" t="s">
        <v>109</v>
      </c>
      <c r="B837" s="1441" t="s">
        <v>1657</v>
      </c>
      <c r="C837" s="1428" t="s">
        <v>325</v>
      </c>
      <c r="D837" s="1429" t="n">
        <v>1</v>
      </c>
      <c r="E837" s="891"/>
      <c r="F837" s="668" t="n">
        <f aca="false">D837*E837</f>
        <v>0</v>
      </c>
    </row>
    <row r="838" customFormat="false" ht="12.75" hidden="false" customHeight="false" outlineLevel="0" collapsed="false">
      <c r="A838" s="1427"/>
      <c r="B838" s="1431"/>
      <c r="C838" s="1436"/>
      <c r="D838" s="1429"/>
      <c r="E838" s="1436"/>
      <c r="F838" s="1430"/>
    </row>
    <row r="839" customFormat="false" ht="12.75" hidden="false" customHeight="false" outlineLevel="0" collapsed="false">
      <c r="A839" s="1427" t="s">
        <v>135</v>
      </c>
      <c r="B839" s="1432" t="s">
        <v>1658</v>
      </c>
      <c r="C839" s="1428"/>
      <c r="D839" s="1429"/>
      <c r="E839" s="1436"/>
      <c r="F839" s="1436"/>
    </row>
    <row r="840" customFormat="false" ht="12.75" hidden="false" customHeight="false" outlineLevel="0" collapsed="false">
      <c r="A840" s="1427"/>
      <c r="B840" s="1432" t="s">
        <v>1659</v>
      </c>
      <c r="C840" s="1428" t="s">
        <v>325</v>
      </c>
      <c r="D840" s="1429" t="n">
        <v>1</v>
      </c>
      <c r="E840" s="891"/>
      <c r="F840" s="668" t="n">
        <f aca="false">D840*E840</f>
        <v>0</v>
      </c>
    </row>
    <row r="841" customFormat="false" ht="12.75" hidden="false" customHeight="false" outlineLevel="0" collapsed="false">
      <c r="A841" s="1427"/>
      <c r="B841" s="1431"/>
      <c r="C841" s="1428"/>
      <c r="D841" s="1429"/>
      <c r="E841" s="1436"/>
      <c r="F841" s="1436"/>
    </row>
    <row r="842" customFormat="false" ht="12.75" hidden="false" customHeight="false" outlineLevel="0" collapsed="false">
      <c r="A842" s="1427" t="s">
        <v>137</v>
      </c>
      <c r="B842" s="1432" t="s">
        <v>1660</v>
      </c>
      <c r="C842" s="1436"/>
      <c r="D842" s="1429"/>
      <c r="E842" s="1436"/>
      <c r="F842" s="1430"/>
    </row>
    <row r="843" customFormat="false" ht="12.75" hidden="false" customHeight="false" outlineLevel="0" collapsed="false">
      <c r="A843" s="1427"/>
      <c r="B843" s="1432" t="s">
        <v>1661</v>
      </c>
      <c r="C843" s="1437" t="s">
        <v>1648</v>
      </c>
      <c r="D843" s="1438" t="n">
        <v>15</v>
      </c>
      <c r="E843" s="891"/>
      <c r="F843" s="668" t="n">
        <f aca="false">D843*E843</f>
        <v>0</v>
      </c>
    </row>
    <row r="844" customFormat="false" ht="12.75" hidden="false" customHeight="false" outlineLevel="0" collapsed="false">
      <c r="A844" s="1427"/>
      <c r="B844" s="1431"/>
      <c r="C844" s="1428"/>
      <c r="D844" s="1429"/>
      <c r="E844" s="1436"/>
      <c r="F844" s="1430"/>
    </row>
    <row r="845" customFormat="false" ht="12.75" hidden="false" customHeight="false" outlineLevel="0" collapsed="false">
      <c r="A845" s="1427"/>
      <c r="B845" s="1431"/>
      <c r="C845" s="1428"/>
      <c r="D845" s="1429"/>
      <c r="E845" s="1436"/>
      <c r="F845" s="1436"/>
    </row>
    <row r="846" customFormat="false" ht="12.75" hidden="false" customHeight="false" outlineLevel="0" collapsed="false">
      <c r="A846" s="1427" t="s">
        <v>139</v>
      </c>
      <c r="B846" s="1442" t="s">
        <v>1662</v>
      </c>
      <c r="C846" s="1428"/>
      <c r="D846" s="1429"/>
      <c r="E846" s="1430"/>
      <c r="F846" s="1436"/>
    </row>
    <row r="847" customFormat="false" ht="12.75" hidden="false" customHeight="false" outlineLevel="0" collapsed="false">
      <c r="A847" s="1427"/>
      <c r="B847" s="1442" t="s">
        <v>1663</v>
      </c>
      <c r="C847" s="1428"/>
      <c r="D847" s="1429"/>
      <c r="E847" s="1430"/>
      <c r="F847" s="1436"/>
    </row>
    <row r="848" customFormat="false" ht="12.75" hidden="false" customHeight="false" outlineLevel="0" collapsed="false">
      <c r="A848" s="1427"/>
      <c r="B848" s="1442" t="s">
        <v>1664</v>
      </c>
      <c r="C848" s="1428" t="s">
        <v>325</v>
      </c>
      <c r="D848" s="1429" t="n">
        <v>1</v>
      </c>
      <c r="E848" s="891"/>
      <c r="F848" s="668" t="n">
        <f aca="false">D848*E848</f>
        <v>0</v>
      </c>
    </row>
    <row r="849" customFormat="false" ht="12.75" hidden="false" customHeight="false" outlineLevel="0" collapsed="false">
      <c r="A849" s="1427"/>
      <c r="B849" s="1428"/>
      <c r="C849" s="1428"/>
      <c r="D849" s="1429"/>
      <c r="E849" s="1430"/>
      <c r="F849" s="1436"/>
    </row>
    <row r="850" customFormat="false" ht="12.75" hidden="false" customHeight="false" outlineLevel="0" collapsed="false">
      <c r="A850" s="1427" t="s">
        <v>141</v>
      </c>
      <c r="B850" s="1437" t="s">
        <v>1665</v>
      </c>
      <c r="C850" s="1428" t="s">
        <v>325</v>
      </c>
      <c r="D850" s="1429" t="n">
        <v>1</v>
      </c>
      <c r="E850" s="891"/>
      <c r="F850" s="668" t="n">
        <f aca="false">D850*E850</f>
        <v>0</v>
      </c>
    </row>
    <row r="851" customFormat="false" ht="13.5" hidden="false" customHeight="false" outlineLevel="0" collapsed="false">
      <c r="A851" s="1443"/>
      <c r="B851" s="1444"/>
      <c r="C851" s="1445"/>
      <c r="D851" s="1446"/>
      <c r="E851" s="1445"/>
      <c r="F851" s="1446"/>
    </row>
    <row r="852" customFormat="false" ht="12.75" hidden="false" customHeight="false" outlineLevel="0" collapsed="false">
      <c r="A852" s="1427"/>
      <c r="B852" s="1431"/>
      <c r="C852" s="1428"/>
      <c r="D852" s="1429"/>
      <c r="E852" s="1430"/>
      <c r="F852" s="1430"/>
    </row>
    <row r="853" customFormat="false" ht="12.75" hidden="false" customHeight="false" outlineLevel="0" collapsed="false">
      <c r="A853" s="1427"/>
      <c r="B853" s="1447" t="s">
        <v>1776</v>
      </c>
      <c r="C853" s="1448"/>
      <c r="D853" s="1449" t="s">
        <v>218</v>
      </c>
      <c r="E853" s="195"/>
      <c r="F853" s="1450" t="n">
        <f aca="false">SUM(F757:F851)</f>
        <v>0</v>
      </c>
    </row>
    <row r="854" customFormat="false" ht="12.75" hidden="false" customHeight="false" outlineLevel="0" collapsed="false">
      <c r="A854" s="1427"/>
      <c r="B854" s="1432"/>
      <c r="C854" s="1428"/>
      <c r="D854" s="1429"/>
      <c r="E854" s="1430"/>
      <c r="F854" s="1430"/>
    </row>
    <row r="855" customFormat="false" ht="12.75" hidden="false" customHeight="false" outlineLevel="0" collapsed="false">
      <c r="A855" s="1427"/>
      <c r="B855" s="1432"/>
      <c r="C855" s="1428"/>
      <c r="D855" s="1429"/>
      <c r="E855" s="1436"/>
      <c r="F855" s="1430"/>
    </row>
    <row r="856" customFormat="false" ht="12.75" hidden="false" customHeight="false" outlineLevel="0" collapsed="false">
      <c r="A856" s="1418" t="s">
        <v>1777</v>
      </c>
      <c r="B856" s="1426" t="s">
        <v>1778</v>
      </c>
      <c r="E856" s="1419"/>
      <c r="F856" s="198"/>
    </row>
    <row r="857" customFormat="false" ht="12.75" hidden="false" customHeight="false" outlineLevel="0" collapsed="false">
      <c r="A857" s="1454"/>
      <c r="B857" s="1431"/>
      <c r="C857" s="1428"/>
      <c r="D857" s="1429"/>
      <c r="E857" s="1430"/>
      <c r="F857" s="1430"/>
    </row>
    <row r="858" customFormat="false" ht="12.75" hidden="false" customHeight="false" outlineLevel="0" collapsed="false">
      <c r="A858" s="1427" t="s">
        <v>89</v>
      </c>
      <c r="B858" s="916" t="s">
        <v>1779</v>
      </c>
      <c r="C858" s="1428"/>
      <c r="D858" s="1429"/>
      <c r="E858" s="1430"/>
      <c r="F858" s="1430"/>
    </row>
    <row r="859" customFormat="false" ht="12.75" hidden="false" customHeight="false" outlineLevel="0" collapsed="false">
      <c r="A859" s="1427"/>
      <c r="B859" s="1433" t="s">
        <v>1780</v>
      </c>
      <c r="C859" s="1428"/>
      <c r="D859" s="1429"/>
      <c r="E859" s="1430"/>
      <c r="F859" s="1430"/>
    </row>
    <row r="860" customFormat="false" ht="14.25" hidden="false" customHeight="false" outlineLevel="0" collapsed="false">
      <c r="A860" s="1427"/>
      <c r="B860" s="916" t="s">
        <v>1781</v>
      </c>
      <c r="C860" s="1428"/>
      <c r="D860" s="1429"/>
      <c r="E860" s="1430"/>
      <c r="F860" s="1430"/>
    </row>
    <row r="861" customFormat="false" ht="12.75" hidden="false" customHeight="false" outlineLevel="0" collapsed="false">
      <c r="A861" s="1427"/>
      <c r="B861" s="916" t="s">
        <v>1782</v>
      </c>
      <c r="C861" s="1428"/>
      <c r="D861" s="1429"/>
      <c r="E861" s="1430"/>
      <c r="F861" s="1430"/>
    </row>
    <row r="862" customFormat="false" ht="12.75" hidden="false" customHeight="false" outlineLevel="0" collapsed="false">
      <c r="A862" s="1427"/>
      <c r="B862" s="916" t="s">
        <v>1783</v>
      </c>
      <c r="C862" s="1428"/>
      <c r="D862" s="1429"/>
      <c r="E862" s="1430"/>
      <c r="F862" s="1430"/>
    </row>
    <row r="863" customFormat="false" ht="12.75" hidden="false" customHeight="false" outlineLevel="0" collapsed="false">
      <c r="A863" s="1427"/>
      <c r="B863" s="916" t="s">
        <v>1605</v>
      </c>
      <c r="C863" s="1428"/>
      <c r="D863" s="1429"/>
      <c r="E863" s="1430"/>
      <c r="F863" s="1430"/>
    </row>
    <row r="864" customFormat="false" ht="12.75" hidden="false" customHeight="false" outlineLevel="0" collapsed="false">
      <c r="A864" s="1427"/>
      <c r="B864" s="916" t="s">
        <v>1606</v>
      </c>
      <c r="C864" s="1437" t="s">
        <v>1582</v>
      </c>
      <c r="D864" s="1438" t="n">
        <v>1</v>
      </c>
      <c r="E864" s="891"/>
      <c r="F864" s="668" t="n">
        <f aca="false">D864*E864</f>
        <v>0</v>
      </c>
    </row>
    <row r="865" customFormat="false" ht="12.75" hidden="false" customHeight="false" outlineLevel="0" collapsed="false">
      <c r="A865" s="1454"/>
      <c r="B865" s="1431"/>
      <c r="C865" s="1428"/>
      <c r="D865" s="1429"/>
      <c r="E865" s="1430"/>
      <c r="F865" s="1430"/>
    </row>
    <row r="866" customFormat="false" ht="12.75" hidden="false" customHeight="false" outlineLevel="0" collapsed="false">
      <c r="A866" s="1427" t="s">
        <v>92</v>
      </c>
      <c r="B866" s="1433" t="s">
        <v>1784</v>
      </c>
      <c r="C866" s="1428"/>
      <c r="D866" s="1429"/>
      <c r="E866" s="1436"/>
      <c r="F866" s="1430"/>
    </row>
    <row r="867" customFormat="false" ht="12.75" hidden="false" customHeight="false" outlineLevel="0" collapsed="false">
      <c r="A867" s="1427"/>
      <c r="B867" s="916" t="s">
        <v>1785</v>
      </c>
      <c r="C867" s="1428"/>
      <c r="D867" s="1429"/>
      <c r="E867" s="1436"/>
      <c r="F867" s="1430"/>
    </row>
    <row r="868" customFormat="false" ht="12.75" hidden="false" customHeight="false" outlineLevel="0" collapsed="false">
      <c r="A868" s="1427"/>
      <c r="B868" s="1433" t="s">
        <v>1786</v>
      </c>
      <c r="C868" s="1428"/>
      <c r="D868" s="1429"/>
      <c r="E868" s="1436"/>
      <c r="F868" s="1430"/>
    </row>
    <row r="869" customFormat="false" ht="12.75" hidden="false" customHeight="false" outlineLevel="0" collapsed="false">
      <c r="A869" s="1427"/>
      <c r="B869" s="1433" t="s">
        <v>1787</v>
      </c>
      <c r="C869" s="1428"/>
      <c r="D869" s="1429"/>
      <c r="E869" s="1436"/>
      <c r="F869" s="1430"/>
    </row>
    <row r="870" customFormat="false" ht="12.75" hidden="false" customHeight="false" outlineLevel="0" collapsed="false">
      <c r="A870" s="1427"/>
      <c r="B870" s="1433" t="s">
        <v>1788</v>
      </c>
      <c r="C870" s="1437" t="s">
        <v>1582</v>
      </c>
      <c r="D870" s="1438" t="n">
        <v>2</v>
      </c>
      <c r="E870" s="891"/>
      <c r="F870" s="668" t="n">
        <f aca="false">D870*E870</f>
        <v>0</v>
      </c>
    </row>
    <row r="871" customFormat="false" ht="12.75" hidden="false" customHeight="false" outlineLevel="0" collapsed="false">
      <c r="A871" s="1454"/>
      <c r="B871" s="1431"/>
      <c r="C871" s="1428"/>
      <c r="D871" s="1429"/>
      <c r="E871" s="1430"/>
      <c r="F871" s="1430"/>
    </row>
    <row r="872" customFormat="false" ht="12.75" hidden="false" customHeight="false" outlineLevel="0" collapsed="false">
      <c r="A872" s="1427" t="s">
        <v>94</v>
      </c>
      <c r="B872" s="916" t="s">
        <v>1789</v>
      </c>
      <c r="C872" s="1437"/>
      <c r="D872" s="1429"/>
      <c r="E872" s="1430"/>
      <c r="F872" s="1430"/>
    </row>
    <row r="873" customFormat="false" ht="12.75" hidden="false" customHeight="false" outlineLevel="0" collapsed="false">
      <c r="A873" s="1427"/>
      <c r="B873" s="1432" t="s">
        <v>1790</v>
      </c>
      <c r="C873" s="1437"/>
      <c r="D873" s="1429"/>
      <c r="E873" s="1430"/>
      <c r="F873" s="1430"/>
    </row>
    <row r="874" customFormat="false" ht="12.75" hidden="false" customHeight="false" outlineLevel="0" collapsed="false">
      <c r="A874" s="1427"/>
      <c r="B874" s="916" t="s">
        <v>1791</v>
      </c>
      <c r="C874" s="1437"/>
      <c r="D874" s="1429"/>
      <c r="E874" s="1430"/>
      <c r="F874" s="1430"/>
    </row>
    <row r="875" customFormat="false" ht="12.75" hidden="false" customHeight="false" outlineLevel="0" collapsed="false">
      <c r="A875" s="1427"/>
      <c r="B875" s="1433" t="s">
        <v>1792</v>
      </c>
      <c r="C875" s="1437" t="s">
        <v>1023</v>
      </c>
      <c r="D875" s="1438" t="n">
        <v>6</v>
      </c>
      <c r="E875" s="891"/>
      <c r="F875" s="668" t="n">
        <f aca="false">D875*E875</f>
        <v>0</v>
      </c>
    </row>
    <row r="876" customFormat="false" ht="12.75" hidden="false" customHeight="false" outlineLevel="0" collapsed="false">
      <c r="A876" s="1427"/>
      <c r="B876" s="1433"/>
      <c r="C876" s="1437"/>
      <c r="D876" s="1438"/>
      <c r="E876" s="1430"/>
      <c r="F876" s="1430"/>
    </row>
    <row r="877" customFormat="false" ht="12.75" hidden="false" customHeight="false" outlineLevel="0" collapsed="false">
      <c r="A877" s="1427" t="s">
        <v>96</v>
      </c>
      <c r="B877" s="1432" t="s">
        <v>1610</v>
      </c>
      <c r="C877" s="1436"/>
      <c r="D877" s="1429"/>
      <c r="E877" s="1430"/>
      <c r="F877" s="1430"/>
    </row>
    <row r="878" customFormat="false" ht="12.75" hidden="false" customHeight="false" outlineLevel="0" collapsed="false">
      <c r="A878" s="1427"/>
      <c r="B878" s="1432" t="s">
        <v>1611</v>
      </c>
      <c r="C878" s="1436"/>
      <c r="D878" s="1429"/>
      <c r="E878" s="1430"/>
      <c r="F878" s="1430"/>
    </row>
    <row r="879" customFormat="false" ht="12.75" hidden="false" customHeight="false" outlineLevel="0" collapsed="false">
      <c r="A879" s="1427"/>
      <c r="B879" s="1432" t="s">
        <v>1612</v>
      </c>
      <c r="C879" s="1436"/>
      <c r="D879" s="1429"/>
      <c r="E879" s="1430"/>
      <c r="F879" s="1430"/>
    </row>
    <row r="880" customFormat="false" ht="12.75" hidden="false" customHeight="false" outlineLevel="0" collapsed="false">
      <c r="A880" s="1427"/>
      <c r="B880" s="1432" t="s">
        <v>1613</v>
      </c>
      <c r="C880" s="1437" t="s">
        <v>207</v>
      </c>
      <c r="D880" s="1438" t="n">
        <v>170</v>
      </c>
      <c r="E880" s="891"/>
      <c r="F880" s="668" t="n">
        <f aca="false">D880*E880</f>
        <v>0</v>
      </c>
    </row>
    <row r="881" customFormat="false" ht="12.75" hidden="false" customHeight="false" outlineLevel="0" collapsed="false">
      <c r="A881" s="1454"/>
      <c r="B881" s="1431"/>
      <c r="C881" s="1428"/>
      <c r="D881" s="1429"/>
      <c r="E881" s="1430"/>
      <c r="F881" s="1430"/>
    </row>
    <row r="882" customFormat="false" ht="12.75" hidden="false" customHeight="false" outlineLevel="0" collapsed="false">
      <c r="A882" s="1427" t="s">
        <v>98</v>
      </c>
      <c r="B882" s="1432" t="s">
        <v>1614</v>
      </c>
      <c r="C882" s="1436"/>
      <c r="D882" s="1429"/>
      <c r="E882" s="1430"/>
      <c r="F882" s="1430"/>
    </row>
    <row r="883" customFormat="false" ht="12.75" hidden="false" customHeight="false" outlineLevel="0" collapsed="false">
      <c r="A883" s="1427"/>
      <c r="B883" s="1432" t="s">
        <v>1615</v>
      </c>
      <c r="C883" s="1437" t="s">
        <v>207</v>
      </c>
      <c r="D883" s="1438" t="n">
        <v>55</v>
      </c>
      <c r="E883" s="891"/>
      <c r="F883" s="668" t="n">
        <f aca="false">D883*E883</f>
        <v>0</v>
      </c>
    </row>
    <row r="884" customFormat="false" ht="12.75" hidden="false" customHeight="false" outlineLevel="0" collapsed="false">
      <c r="A884" s="1454"/>
      <c r="B884" s="1431"/>
      <c r="C884" s="1428"/>
      <c r="D884" s="1429"/>
      <c r="E884" s="1430"/>
      <c r="F884" s="1430"/>
    </row>
    <row r="885" customFormat="false" ht="12.75" hidden="false" customHeight="false" outlineLevel="0" collapsed="false">
      <c r="A885" s="1427" t="s">
        <v>100</v>
      </c>
      <c r="B885" s="916" t="s">
        <v>1630</v>
      </c>
      <c r="C885" s="1437"/>
      <c r="D885" s="1438"/>
      <c r="E885" s="1436"/>
      <c r="F885" s="1430"/>
    </row>
    <row r="886" customFormat="false" ht="12.75" hidden="false" customHeight="false" outlineLevel="0" collapsed="false">
      <c r="A886" s="1427"/>
      <c r="B886" s="916" t="s">
        <v>1631</v>
      </c>
      <c r="C886" s="1437"/>
      <c r="D886" s="1438"/>
      <c r="E886" s="1437"/>
      <c r="F886" s="1430"/>
    </row>
    <row r="887" customFormat="false" ht="12.75" hidden="false" customHeight="false" outlineLevel="0" collapsed="false">
      <c r="A887" s="1427"/>
      <c r="B887" s="916" t="s">
        <v>1754</v>
      </c>
      <c r="C887" s="1437" t="s">
        <v>1582</v>
      </c>
      <c r="D887" s="1438" t="n">
        <v>4</v>
      </c>
      <c r="E887" s="891"/>
      <c r="F887" s="668" t="n">
        <f aca="false">D887*E887</f>
        <v>0</v>
      </c>
    </row>
    <row r="888" customFormat="false" ht="12.75" hidden="false" customHeight="false" outlineLevel="0" collapsed="false">
      <c r="A888" s="1427"/>
      <c r="B888" s="916" t="s">
        <v>1714</v>
      </c>
      <c r="C888" s="1437" t="s">
        <v>1582</v>
      </c>
      <c r="D888" s="1438" t="n">
        <v>1</v>
      </c>
      <c r="E888" s="891"/>
      <c r="F888" s="668" t="n">
        <f aca="false">D888*E888</f>
        <v>0</v>
      </c>
    </row>
    <row r="889" customFormat="false" ht="12.75" hidden="false" customHeight="false" outlineLevel="0" collapsed="false">
      <c r="A889" s="1427"/>
      <c r="B889" s="916" t="s">
        <v>1632</v>
      </c>
      <c r="C889" s="1437" t="s">
        <v>1582</v>
      </c>
      <c r="D889" s="1438" t="n">
        <v>2</v>
      </c>
      <c r="E889" s="891"/>
      <c r="F889" s="668" t="n">
        <f aca="false">D889*E889</f>
        <v>0</v>
      </c>
    </row>
    <row r="890" customFormat="false" ht="12.75" hidden="false" customHeight="false" outlineLevel="0" collapsed="false">
      <c r="A890" s="1427"/>
      <c r="B890" s="1432"/>
      <c r="C890" s="1437"/>
      <c r="D890" s="1429"/>
      <c r="E890" s="1436"/>
      <c r="F890" s="1436"/>
    </row>
    <row r="891" customFormat="false" ht="12.75" hidden="false" customHeight="false" outlineLevel="0" collapsed="false">
      <c r="A891" s="1427" t="s">
        <v>102</v>
      </c>
      <c r="B891" s="1432" t="s">
        <v>1755</v>
      </c>
      <c r="C891" s="1436"/>
      <c r="D891" s="1429"/>
      <c r="E891" s="1430"/>
      <c r="F891" s="1436"/>
    </row>
    <row r="892" customFormat="false" ht="12.75" hidden="false" customHeight="false" outlineLevel="0" collapsed="false">
      <c r="A892" s="1427"/>
      <c r="B892" s="1432" t="s">
        <v>1756</v>
      </c>
      <c r="C892" s="1436"/>
      <c r="D892" s="1429"/>
      <c r="E892" s="1430"/>
      <c r="F892" s="1436"/>
    </row>
    <row r="893" customFormat="false" ht="12.75" hidden="false" customHeight="false" outlineLevel="0" collapsed="false">
      <c r="A893" s="1427"/>
      <c r="B893" s="1432" t="s">
        <v>1793</v>
      </c>
      <c r="C893" s="1437" t="s">
        <v>1582</v>
      </c>
      <c r="D893" s="1438" t="n">
        <v>5</v>
      </c>
      <c r="E893" s="891"/>
      <c r="F893" s="668" t="n">
        <f aca="false">D893*E893</f>
        <v>0</v>
      </c>
    </row>
    <row r="894" customFormat="false" ht="12.75" hidden="false" customHeight="false" outlineLevel="0" collapsed="false">
      <c r="A894" s="1427"/>
      <c r="B894" s="1432" t="s">
        <v>1757</v>
      </c>
      <c r="C894" s="1437" t="s">
        <v>1582</v>
      </c>
      <c r="D894" s="1438" t="n">
        <v>6</v>
      </c>
      <c r="E894" s="891"/>
      <c r="F894" s="668" t="n">
        <f aca="false">D894*E894</f>
        <v>0</v>
      </c>
    </row>
    <row r="895" customFormat="false" ht="12.75" hidden="false" customHeight="false" outlineLevel="0" collapsed="false">
      <c r="A895" s="1427"/>
      <c r="B895" s="1432"/>
      <c r="C895" s="1437"/>
      <c r="D895" s="1438"/>
      <c r="E895" s="1436"/>
      <c r="F895" s="1436"/>
    </row>
    <row r="896" customFormat="false" ht="12.75" hidden="false" customHeight="false" outlineLevel="0" collapsed="false">
      <c r="A896" s="1427" t="s">
        <v>105</v>
      </c>
      <c r="B896" s="916" t="s">
        <v>1649</v>
      </c>
      <c r="C896" s="1437"/>
      <c r="D896" s="1438"/>
      <c r="E896" s="1430"/>
      <c r="F896" s="1436"/>
    </row>
    <row r="897" customFormat="false" ht="12.75" hidden="false" customHeight="false" outlineLevel="0" collapsed="false">
      <c r="A897" s="1427"/>
      <c r="B897" s="916" t="s">
        <v>1650</v>
      </c>
      <c r="C897" s="1437"/>
      <c r="D897" s="1438"/>
      <c r="E897" s="1430"/>
      <c r="F897" s="1436"/>
    </row>
    <row r="898" customFormat="false" ht="12.75" hidden="false" customHeight="false" outlineLevel="0" collapsed="false">
      <c r="A898" s="1427"/>
      <c r="B898" s="916" t="s">
        <v>1651</v>
      </c>
      <c r="C898" s="1437"/>
      <c r="D898" s="1438"/>
      <c r="E898" s="1430"/>
      <c r="F898" s="1436"/>
    </row>
    <row r="899" customFormat="false" ht="12.75" hidden="false" customHeight="false" outlineLevel="0" collapsed="false">
      <c r="A899" s="1427"/>
      <c r="B899" s="916" t="s">
        <v>1794</v>
      </c>
      <c r="C899" s="1437"/>
      <c r="D899" s="1438"/>
      <c r="E899" s="1436"/>
      <c r="F899" s="1436"/>
    </row>
    <row r="900" customFormat="false" ht="12.75" hidden="false" customHeight="false" outlineLevel="0" collapsed="false">
      <c r="A900" s="1427"/>
      <c r="B900" s="1433" t="s">
        <v>1795</v>
      </c>
      <c r="C900" s="1437" t="s">
        <v>1582</v>
      </c>
      <c r="D900" s="1438" t="n">
        <v>1</v>
      </c>
      <c r="E900" s="891"/>
      <c r="F900" s="668" t="n">
        <f aca="false">D900*E900</f>
        <v>0</v>
      </c>
    </row>
    <row r="901" customFormat="false" ht="12.75" hidden="false" customHeight="false" outlineLevel="0" collapsed="false">
      <c r="A901" s="1454"/>
      <c r="B901" s="1431"/>
      <c r="C901" s="1428"/>
      <c r="D901" s="1429"/>
      <c r="E901" s="1430"/>
      <c r="F901" s="1436"/>
    </row>
    <row r="902" customFormat="false" ht="38.25" hidden="false" customHeight="false" outlineLevel="0" collapsed="false">
      <c r="A902" s="1427" t="s">
        <v>107</v>
      </c>
      <c r="B902" s="1441" t="s">
        <v>1796</v>
      </c>
      <c r="C902" s="1437" t="s">
        <v>1582</v>
      </c>
      <c r="D902" s="1438" t="n">
        <v>4</v>
      </c>
      <c r="E902" s="891"/>
      <c r="F902" s="668" t="n">
        <f aca="false">D902*E902</f>
        <v>0</v>
      </c>
    </row>
    <row r="903" customFormat="false" ht="12.75" hidden="false" customHeight="false" outlineLevel="0" collapsed="false">
      <c r="A903" s="1427"/>
      <c r="B903" s="1432"/>
      <c r="C903" s="1437"/>
      <c r="D903" s="1438"/>
      <c r="E903" s="1436"/>
      <c r="F903" s="1436"/>
    </row>
    <row r="904" customFormat="false" ht="63.75" hidden="false" customHeight="false" outlineLevel="0" collapsed="false">
      <c r="A904" s="1427" t="s">
        <v>109</v>
      </c>
      <c r="B904" s="1441" t="s">
        <v>1657</v>
      </c>
      <c r="C904" s="1428" t="s">
        <v>325</v>
      </c>
      <c r="D904" s="1429" t="n">
        <v>1</v>
      </c>
      <c r="E904" s="891"/>
      <c r="F904" s="668" t="n">
        <f aca="false">D904*E904</f>
        <v>0</v>
      </c>
    </row>
    <row r="905" customFormat="false" ht="12.75" hidden="false" customHeight="false" outlineLevel="0" collapsed="false">
      <c r="A905" s="1427"/>
      <c r="B905" s="1432"/>
      <c r="C905" s="1436"/>
      <c r="D905" s="1429"/>
      <c r="E905" s="1436"/>
      <c r="F905" s="1436"/>
    </row>
    <row r="906" customFormat="false" ht="12.75" hidden="false" customHeight="false" outlineLevel="0" collapsed="false">
      <c r="A906" s="1427" t="s">
        <v>111</v>
      </c>
      <c r="B906" s="1432" t="s">
        <v>1658</v>
      </c>
      <c r="C906" s="1428"/>
      <c r="D906" s="1429"/>
      <c r="E906" s="1436"/>
      <c r="F906" s="1436"/>
    </row>
    <row r="907" customFormat="false" ht="12.75" hidden="false" customHeight="false" outlineLevel="0" collapsed="false">
      <c r="A907" s="1427"/>
      <c r="B907" s="1432" t="s">
        <v>1659</v>
      </c>
      <c r="C907" s="1428" t="s">
        <v>325</v>
      </c>
      <c r="D907" s="1429" t="n">
        <v>1</v>
      </c>
      <c r="E907" s="891"/>
      <c r="F907" s="668" t="n">
        <f aca="false">D907*E907</f>
        <v>0</v>
      </c>
    </row>
    <row r="908" customFormat="false" ht="12.75" hidden="false" customHeight="false" outlineLevel="0" collapsed="false">
      <c r="A908" s="1427"/>
      <c r="B908" s="1431"/>
      <c r="C908" s="1428"/>
      <c r="D908" s="1429"/>
      <c r="E908" s="1436"/>
      <c r="F908" s="1436"/>
    </row>
    <row r="909" customFormat="false" ht="12.75" hidden="false" customHeight="false" outlineLevel="0" collapsed="false">
      <c r="A909" s="1427" t="s">
        <v>113</v>
      </c>
      <c r="B909" s="1432" t="s">
        <v>1660</v>
      </c>
      <c r="C909" s="1436"/>
      <c r="D909" s="1429"/>
      <c r="E909" s="1436"/>
      <c r="F909" s="1436"/>
    </row>
    <row r="910" customFormat="false" ht="12.75" hidden="false" customHeight="false" outlineLevel="0" collapsed="false">
      <c r="A910" s="1427"/>
      <c r="B910" s="1432" t="s">
        <v>1661</v>
      </c>
      <c r="C910" s="1437" t="s">
        <v>1648</v>
      </c>
      <c r="D910" s="1438" t="n">
        <v>5</v>
      </c>
      <c r="E910" s="891"/>
      <c r="F910" s="668" t="n">
        <f aca="false">D910*E910</f>
        <v>0</v>
      </c>
    </row>
    <row r="911" customFormat="false" ht="12.75" hidden="false" customHeight="false" outlineLevel="0" collapsed="false">
      <c r="A911" s="1427"/>
      <c r="B911" s="1431"/>
      <c r="C911" s="1428"/>
      <c r="D911" s="1429"/>
      <c r="E911" s="1436"/>
      <c r="F911" s="1436"/>
    </row>
    <row r="912" customFormat="false" ht="12.75" hidden="false" customHeight="false" outlineLevel="0" collapsed="false">
      <c r="A912" s="1427" t="s">
        <v>121</v>
      </c>
      <c r="B912" s="1432" t="s">
        <v>1797</v>
      </c>
      <c r="C912" s="1437"/>
      <c r="D912" s="1438"/>
      <c r="E912" s="1436"/>
      <c r="F912" s="1436"/>
    </row>
    <row r="913" customFormat="false" ht="12.75" hidden="false" customHeight="false" outlineLevel="0" collapsed="false">
      <c r="A913" s="1427"/>
      <c r="B913" s="1432" t="s">
        <v>1798</v>
      </c>
      <c r="C913" s="1437" t="s">
        <v>1582</v>
      </c>
      <c r="D913" s="1438" t="n">
        <v>1</v>
      </c>
      <c r="E913" s="891"/>
      <c r="F913" s="668" t="n">
        <f aca="false">D913*E913</f>
        <v>0</v>
      </c>
    </row>
    <row r="914" customFormat="false" ht="12.75" hidden="false" customHeight="false" outlineLevel="0" collapsed="false">
      <c r="A914" s="1427"/>
      <c r="B914" s="1432"/>
      <c r="C914" s="1437"/>
      <c r="D914" s="1438"/>
      <c r="E914" s="1436"/>
      <c r="F914" s="1436"/>
    </row>
    <row r="915" customFormat="false" ht="12.75" hidden="false" customHeight="false" outlineLevel="0" collapsed="false">
      <c r="A915" s="1427" t="s">
        <v>124</v>
      </c>
      <c r="B915" s="1432" t="s">
        <v>1799</v>
      </c>
      <c r="C915" s="1437"/>
      <c r="D915" s="1438"/>
      <c r="E915" s="1436"/>
      <c r="F915" s="1436"/>
    </row>
    <row r="916" customFormat="false" ht="12.75" hidden="false" customHeight="false" outlineLevel="0" collapsed="false">
      <c r="A916" s="1427"/>
      <c r="B916" s="1432" t="s">
        <v>1800</v>
      </c>
      <c r="C916" s="1437" t="s">
        <v>325</v>
      </c>
      <c r="D916" s="1438" t="n">
        <v>1</v>
      </c>
      <c r="E916" s="891"/>
      <c r="F916" s="668" t="n">
        <f aca="false">D916*E916</f>
        <v>0</v>
      </c>
    </row>
    <row r="917" customFormat="false" ht="12.75" hidden="false" customHeight="false" outlineLevel="0" collapsed="false">
      <c r="A917" s="1427"/>
      <c r="B917" s="1431"/>
      <c r="C917" s="1428"/>
      <c r="D917" s="1429"/>
      <c r="E917" s="1436"/>
      <c r="F917" s="1436"/>
    </row>
    <row r="918" customFormat="false" ht="12.75" hidden="false" customHeight="false" outlineLevel="0" collapsed="false">
      <c r="A918" s="1427" t="s">
        <v>126</v>
      </c>
      <c r="B918" s="1442" t="s">
        <v>1662</v>
      </c>
      <c r="C918" s="1428"/>
      <c r="D918" s="1429"/>
      <c r="E918" s="1430"/>
      <c r="F918" s="1436"/>
    </row>
    <row r="919" customFormat="false" ht="12.75" hidden="false" customHeight="false" outlineLevel="0" collapsed="false">
      <c r="A919" s="1427"/>
      <c r="B919" s="1442" t="s">
        <v>1663</v>
      </c>
      <c r="C919" s="1428"/>
      <c r="D919" s="1429"/>
      <c r="E919" s="1430"/>
      <c r="F919" s="1436"/>
    </row>
    <row r="920" customFormat="false" ht="12.75" hidden="false" customHeight="false" outlineLevel="0" collapsed="false">
      <c r="A920" s="1427"/>
      <c r="B920" s="1442" t="s">
        <v>1664</v>
      </c>
      <c r="C920" s="1428" t="s">
        <v>325</v>
      </c>
      <c r="D920" s="1429" t="n">
        <v>1</v>
      </c>
      <c r="E920" s="891"/>
      <c r="F920" s="668" t="n">
        <f aca="false">D920*E920</f>
        <v>0</v>
      </c>
    </row>
    <row r="921" customFormat="false" ht="12.75" hidden="false" customHeight="false" outlineLevel="0" collapsed="false">
      <c r="A921" s="1427"/>
      <c r="B921" s="1428"/>
      <c r="C921" s="1428"/>
      <c r="D921" s="1429"/>
      <c r="E921" s="1430"/>
      <c r="F921" s="1436"/>
    </row>
    <row r="922" customFormat="false" ht="12.75" hidden="false" customHeight="false" outlineLevel="0" collapsed="false">
      <c r="A922" s="1427" t="s">
        <v>128</v>
      </c>
      <c r="B922" s="1437" t="s">
        <v>1665</v>
      </c>
      <c r="C922" s="1428" t="s">
        <v>325</v>
      </c>
      <c r="D922" s="1429" t="n">
        <v>1</v>
      </c>
      <c r="E922" s="891"/>
      <c r="F922" s="668" t="n">
        <f aca="false">D922*E922</f>
        <v>0</v>
      </c>
    </row>
    <row r="923" customFormat="false" ht="13.5" hidden="false" customHeight="false" outlineLevel="0" collapsed="false">
      <c r="A923" s="1443"/>
      <c r="B923" s="1444"/>
      <c r="C923" s="1445"/>
      <c r="D923" s="1446"/>
      <c r="E923" s="1445"/>
      <c r="F923" s="1446"/>
    </row>
    <row r="924" customFormat="false" ht="12.75" hidden="false" customHeight="false" outlineLevel="0" collapsed="false">
      <c r="A924" s="1427"/>
      <c r="B924" s="1431"/>
      <c r="C924" s="1428"/>
      <c r="D924" s="1429"/>
      <c r="E924" s="1430"/>
      <c r="F924" s="1436"/>
    </row>
    <row r="925" customFormat="false" ht="12.75" hidden="false" customHeight="false" outlineLevel="0" collapsed="false">
      <c r="A925" s="1427"/>
      <c r="B925" s="1447" t="s">
        <v>1801</v>
      </c>
      <c r="C925" s="1448"/>
      <c r="D925" s="1449" t="s">
        <v>218</v>
      </c>
      <c r="E925" s="195"/>
      <c r="F925" s="1450" t="n">
        <f aca="false">SUM(F864:F922)</f>
        <v>0</v>
      </c>
    </row>
    <row r="926" customFormat="false" ht="12.75" hidden="false" customHeight="false" outlineLevel="0" collapsed="false">
      <c r="A926" s="1427"/>
      <c r="B926" s="1432"/>
      <c r="C926" s="1428"/>
      <c r="D926" s="1429"/>
      <c r="E926" s="1430"/>
      <c r="F926" s="1436"/>
    </row>
    <row r="927" customFormat="false" ht="12.75" hidden="false" customHeight="false" outlineLevel="0" collapsed="false">
      <c r="A927" s="1454"/>
      <c r="B927" s="1431"/>
      <c r="C927" s="1428"/>
      <c r="D927" s="1429"/>
      <c r="E927" s="1430"/>
      <c r="F927" s="1436"/>
    </row>
    <row r="928" customFormat="false" ht="12.75" hidden="false" customHeight="false" outlineLevel="0" collapsed="false">
      <c r="A928" s="1418" t="s">
        <v>1802</v>
      </c>
      <c r="B928" s="1426" t="s">
        <v>1803</v>
      </c>
      <c r="E928" s="1419"/>
    </row>
    <row r="929" customFormat="false" ht="12.75" hidden="false" customHeight="false" outlineLevel="0" collapsed="false">
      <c r="A929" s="1418"/>
      <c r="B929" s="1447" t="s">
        <v>1804</v>
      </c>
      <c r="E929" s="1419"/>
    </row>
    <row r="930" customFormat="false" ht="12.75" hidden="false" customHeight="false" outlineLevel="0" collapsed="false">
      <c r="A930" s="1427"/>
      <c r="B930" s="1432"/>
      <c r="C930" s="1428"/>
      <c r="D930" s="1429"/>
      <c r="E930" s="1436"/>
      <c r="F930" s="1436"/>
    </row>
    <row r="931" customFormat="false" ht="12.75" hidden="false" customHeight="false" outlineLevel="0" collapsed="false">
      <c r="A931" s="1455" t="s">
        <v>89</v>
      </c>
      <c r="B931" s="916" t="s">
        <v>1805</v>
      </c>
      <c r="C931" s="1428"/>
      <c r="D931" s="1429"/>
      <c r="E931" s="1430"/>
      <c r="F931" s="1436"/>
    </row>
    <row r="932" customFormat="false" ht="12.75" hidden="false" customHeight="false" outlineLevel="0" collapsed="false">
      <c r="A932" s="1455"/>
      <c r="B932" s="916" t="s">
        <v>1806</v>
      </c>
      <c r="C932" s="1428"/>
      <c r="D932" s="1429"/>
      <c r="E932" s="1430"/>
      <c r="F932" s="1436"/>
    </row>
    <row r="933" customFormat="false" ht="63.75" hidden="false" customHeight="false" outlineLevel="0" collapsed="false">
      <c r="A933" s="1455"/>
      <c r="B933" s="730" t="s">
        <v>1807</v>
      </c>
      <c r="C933" s="1428"/>
      <c r="D933" s="1429"/>
      <c r="E933" s="1430"/>
      <c r="F933" s="1436"/>
    </row>
    <row r="934" customFormat="false" ht="12.75" hidden="false" customHeight="false" outlineLevel="0" collapsed="false">
      <c r="A934" s="1455"/>
      <c r="B934" s="1433" t="s">
        <v>1569</v>
      </c>
      <c r="C934" s="1428"/>
      <c r="D934" s="1429"/>
      <c r="E934" s="1430"/>
      <c r="F934" s="1436"/>
    </row>
    <row r="935" customFormat="false" ht="12.75" hidden="false" customHeight="false" outlineLevel="0" collapsed="false">
      <c r="A935" s="1455"/>
      <c r="B935" s="1435" t="s">
        <v>1570</v>
      </c>
      <c r="C935" s="1428"/>
      <c r="D935" s="1429"/>
      <c r="E935" s="1430"/>
      <c r="F935" s="1436"/>
    </row>
    <row r="936" customFormat="false" ht="12.75" hidden="false" customHeight="false" outlineLevel="0" collapsed="false">
      <c r="A936" s="1455"/>
      <c r="B936" s="1435" t="s">
        <v>1571</v>
      </c>
      <c r="C936" s="1428"/>
      <c r="D936" s="1429"/>
      <c r="E936" s="1430"/>
      <c r="F936" s="1436"/>
    </row>
    <row r="937" customFormat="false" ht="12.75" hidden="false" customHeight="false" outlineLevel="0" collapsed="false">
      <c r="A937" s="1455"/>
      <c r="B937" s="1435" t="s">
        <v>1808</v>
      </c>
      <c r="C937" s="1428"/>
      <c r="D937" s="1429"/>
      <c r="E937" s="1430"/>
      <c r="F937" s="1436"/>
    </row>
    <row r="938" customFormat="false" ht="12.75" hidden="false" customHeight="false" outlineLevel="0" collapsed="false">
      <c r="A938" s="1455"/>
      <c r="B938" s="1435" t="s">
        <v>1809</v>
      </c>
      <c r="C938" s="1428"/>
      <c r="D938" s="1429"/>
      <c r="E938" s="1430"/>
      <c r="F938" s="1436"/>
    </row>
    <row r="939" customFormat="false" ht="12.75" hidden="false" customHeight="false" outlineLevel="0" collapsed="false">
      <c r="A939" s="1455"/>
      <c r="B939" s="1435" t="s">
        <v>1810</v>
      </c>
      <c r="C939" s="1428"/>
      <c r="D939" s="1429"/>
      <c r="E939" s="1430"/>
      <c r="F939" s="1436"/>
    </row>
    <row r="940" customFormat="false" ht="12.75" hidden="false" customHeight="false" outlineLevel="0" collapsed="false">
      <c r="A940" s="1455"/>
      <c r="B940" s="1435" t="s">
        <v>1811</v>
      </c>
      <c r="C940" s="1428"/>
      <c r="D940" s="1429"/>
      <c r="E940" s="1430"/>
      <c r="F940" s="1436"/>
    </row>
    <row r="941" customFormat="false" ht="12.75" hidden="false" customHeight="false" outlineLevel="0" collapsed="false">
      <c r="A941" s="1455"/>
      <c r="B941" s="1434" t="s">
        <v>1812</v>
      </c>
      <c r="C941" s="1428"/>
      <c r="D941" s="1429"/>
      <c r="E941" s="1430"/>
      <c r="F941" s="1436"/>
    </row>
    <row r="942" customFormat="false" ht="12.75" hidden="false" customHeight="false" outlineLevel="0" collapsed="false">
      <c r="A942" s="1455"/>
      <c r="B942" s="1435" t="s">
        <v>1813</v>
      </c>
      <c r="C942" s="1428"/>
      <c r="D942" s="1429"/>
      <c r="E942" s="1430"/>
      <c r="F942" s="1436"/>
    </row>
    <row r="943" customFormat="false" ht="12.75" hidden="false" customHeight="false" outlineLevel="0" collapsed="false">
      <c r="A943" s="1455"/>
      <c r="B943" s="1435" t="s">
        <v>1814</v>
      </c>
      <c r="C943" s="1428"/>
      <c r="D943" s="1429"/>
      <c r="E943" s="1430"/>
      <c r="F943" s="1436"/>
    </row>
    <row r="944" customFormat="false" ht="12.75" hidden="false" customHeight="false" outlineLevel="0" collapsed="false">
      <c r="A944" s="1455"/>
      <c r="B944" s="1435" t="s">
        <v>1579</v>
      </c>
      <c r="C944" s="1428"/>
      <c r="D944" s="1429"/>
      <c r="E944" s="1430"/>
      <c r="F944" s="1436"/>
    </row>
    <row r="945" customFormat="false" ht="12.75" hidden="false" customHeight="false" outlineLevel="0" collapsed="false">
      <c r="A945" s="1455"/>
      <c r="B945" s="916" t="s">
        <v>1815</v>
      </c>
      <c r="C945" s="1437" t="s">
        <v>1582</v>
      </c>
      <c r="D945" s="1438" t="n">
        <v>1</v>
      </c>
      <c r="E945" s="891"/>
      <c r="F945" s="668" t="n">
        <f aca="false">D945*E945</f>
        <v>0</v>
      </c>
    </row>
    <row r="946" customFormat="false" ht="12.75" hidden="false" customHeight="false" outlineLevel="0" collapsed="false">
      <c r="A946" s="1427"/>
      <c r="B946" s="916"/>
      <c r="C946" s="1437"/>
      <c r="D946" s="1438"/>
      <c r="E946" s="1430"/>
      <c r="F946" s="1436"/>
    </row>
    <row r="947" customFormat="false" ht="12.75" hidden="false" customHeight="false" outlineLevel="0" collapsed="false">
      <c r="A947" s="1427"/>
      <c r="B947" s="916"/>
      <c r="C947" s="1437"/>
      <c r="D947" s="1438"/>
      <c r="E947" s="1430"/>
      <c r="F947" s="1436"/>
    </row>
    <row r="948" customFormat="false" ht="12.75" hidden="false" customHeight="false" outlineLevel="0" collapsed="false">
      <c r="A948" s="1455" t="s">
        <v>92</v>
      </c>
      <c r="B948" s="916" t="s">
        <v>1816</v>
      </c>
      <c r="C948" s="1428"/>
      <c r="D948" s="1429"/>
      <c r="E948" s="1430"/>
      <c r="F948" s="1436"/>
    </row>
    <row r="949" customFormat="false" ht="12.75" hidden="false" customHeight="false" outlineLevel="0" collapsed="false">
      <c r="A949" s="1455"/>
      <c r="B949" s="916" t="s">
        <v>1806</v>
      </c>
      <c r="C949" s="1428"/>
      <c r="D949" s="1429"/>
      <c r="E949" s="1430"/>
      <c r="F949" s="1452"/>
    </row>
    <row r="950" customFormat="false" ht="63.75" hidden="false" customHeight="false" outlineLevel="0" collapsed="false">
      <c r="A950" s="1455"/>
      <c r="B950" s="730" t="s">
        <v>1817</v>
      </c>
      <c r="C950" s="1428"/>
      <c r="D950" s="1429"/>
      <c r="E950" s="1430"/>
      <c r="F950" s="1452"/>
    </row>
    <row r="951" customFormat="false" ht="12.75" hidden="false" customHeight="false" outlineLevel="0" collapsed="false">
      <c r="A951" s="1455"/>
      <c r="B951" s="1433" t="s">
        <v>1569</v>
      </c>
      <c r="C951" s="1428"/>
      <c r="D951" s="1429"/>
      <c r="E951" s="1430"/>
      <c r="F951" s="1452"/>
    </row>
    <row r="952" customFormat="false" ht="12.75" hidden="false" customHeight="false" outlineLevel="0" collapsed="false">
      <c r="A952" s="1455"/>
      <c r="B952" s="1435" t="s">
        <v>1570</v>
      </c>
      <c r="C952" s="1428"/>
      <c r="D952" s="1429"/>
      <c r="E952" s="1430"/>
      <c r="F952" s="1452"/>
    </row>
    <row r="953" customFormat="false" ht="12.75" hidden="false" customHeight="false" outlineLevel="0" collapsed="false">
      <c r="A953" s="1455"/>
      <c r="B953" s="1435" t="s">
        <v>1571</v>
      </c>
      <c r="C953" s="1428"/>
      <c r="D953" s="1429"/>
      <c r="E953" s="1430"/>
      <c r="F953" s="1452"/>
    </row>
    <row r="954" customFormat="false" ht="12.75" hidden="false" customHeight="false" outlineLevel="0" collapsed="false">
      <c r="A954" s="1455"/>
      <c r="B954" s="1435" t="s">
        <v>1818</v>
      </c>
      <c r="C954" s="1428"/>
      <c r="D954" s="1429"/>
      <c r="E954" s="1430"/>
      <c r="F954" s="1452"/>
    </row>
    <row r="955" customFormat="false" ht="12.75" hidden="false" customHeight="false" outlineLevel="0" collapsed="false">
      <c r="A955" s="1455"/>
      <c r="B955" s="1435" t="s">
        <v>1819</v>
      </c>
      <c r="C955" s="1428"/>
      <c r="D955" s="1429"/>
      <c r="E955" s="1430"/>
      <c r="F955" s="1430"/>
    </row>
    <row r="956" customFormat="false" ht="12.75" hidden="false" customHeight="false" outlineLevel="0" collapsed="false">
      <c r="A956" s="1455"/>
      <c r="B956" s="1435" t="s">
        <v>1820</v>
      </c>
      <c r="C956" s="1428"/>
      <c r="D956" s="1429"/>
      <c r="E956" s="1430"/>
      <c r="F956" s="1430"/>
    </row>
    <row r="957" customFormat="false" ht="12.75" hidden="false" customHeight="false" outlineLevel="0" collapsed="false">
      <c r="A957" s="1455"/>
      <c r="B957" s="1435" t="s">
        <v>1821</v>
      </c>
      <c r="C957" s="1428"/>
      <c r="D957" s="1429"/>
      <c r="E957" s="1430"/>
      <c r="F957" s="1430"/>
    </row>
    <row r="958" customFormat="false" ht="12.75" hidden="false" customHeight="false" outlineLevel="0" collapsed="false">
      <c r="A958" s="1455"/>
      <c r="B958" s="1434" t="s">
        <v>1822</v>
      </c>
      <c r="C958" s="1428"/>
      <c r="D958" s="1429"/>
      <c r="E958" s="1430"/>
      <c r="F958" s="1430"/>
    </row>
    <row r="959" customFormat="false" ht="12.75" hidden="false" customHeight="false" outlineLevel="0" collapsed="false">
      <c r="A959" s="1455"/>
      <c r="B959" s="1435" t="s">
        <v>1823</v>
      </c>
      <c r="C959" s="1428"/>
      <c r="D959" s="1429"/>
      <c r="E959" s="1430"/>
      <c r="F959" s="1430"/>
    </row>
    <row r="960" customFormat="false" ht="12.75" hidden="false" customHeight="false" outlineLevel="0" collapsed="false">
      <c r="A960" s="1455"/>
      <c r="B960" s="1435" t="s">
        <v>1824</v>
      </c>
      <c r="C960" s="1428"/>
      <c r="D960" s="1429"/>
      <c r="E960" s="1430"/>
      <c r="F960" s="1430"/>
    </row>
    <row r="961" customFormat="false" ht="12.75" hidden="false" customHeight="false" outlineLevel="0" collapsed="false">
      <c r="A961" s="1455"/>
      <c r="B961" s="1435" t="s">
        <v>1579</v>
      </c>
      <c r="C961" s="1428"/>
      <c r="D961" s="1429"/>
      <c r="E961" s="1430"/>
      <c r="F961" s="1430"/>
    </row>
    <row r="962" customFormat="false" ht="12.75" hidden="false" customHeight="false" outlineLevel="0" collapsed="false">
      <c r="A962" s="1455"/>
      <c r="B962" s="916" t="s">
        <v>1815</v>
      </c>
      <c r="C962" s="1437" t="s">
        <v>1582</v>
      </c>
      <c r="D962" s="1438" t="n">
        <v>1</v>
      </c>
      <c r="E962" s="891"/>
      <c r="F962" s="668" t="n">
        <f aca="false">D962*E962</f>
        <v>0</v>
      </c>
    </row>
    <row r="963" customFormat="false" ht="12.75" hidden="false" customHeight="false" outlineLevel="0" collapsed="false">
      <c r="A963" s="1427"/>
      <c r="B963" s="916"/>
      <c r="C963" s="1437"/>
      <c r="D963" s="1438"/>
      <c r="E963" s="1430"/>
      <c r="F963" s="1430"/>
    </row>
    <row r="964" customFormat="false" ht="12.75" hidden="false" customHeight="false" outlineLevel="0" collapsed="false">
      <c r="A964" s="1427" t="s">
        <v>94</v>
      </c>
      <c r="B964" s="906" t="s">
        <v>1591</v>
      </c>
      <c r="C964" s="1428"/>
      <c r="D964" s="1429"/>
      <c r="E964" s="1430"/>
      <c r="F964" s="1430"/>
    </row>
    <row r="965" customFormat="false" ht="12.75" hidden="false" customHeight="false" outlineLevel="0" collapsed="false">
      <c r="A965" s="1427"/>
      <c r="B965" s="916" t="s">
        <v>1592</v>
      </c>
      <c r="C965" s="1428"/>
      <c r="D965" s="1429"/>
      <c r="E965" s="1430"/>
      <c r="F965" s="1430"/>
    </row>
    <row r="966" customFormat="false" ht="12.75" hidden="false" customHeight="false" outlineLevel="0" collapsed="false">
      <c r="A966" s="1427"/>
      <c r="B966" s="916" t="s">
        <v>1593</v>
      </c>
      <c r="C966" s="1428"/>
      <c r="D966" s="1429"/>
      <c r="E966" s="1430"/>
      <c r="F966" s="1430"/>
    </row>
    <row r="967" customFormat="false" ht="12.75" hidden="false" customHeight="false" outlineLevel="0" collapsed="false">
      <c r="A967" s="1427"/>
      <c r="B967" s="916" t="s">
        <v>1825</v>
      </c>
      <c r="C967" s="1437" t="s">
        <v>1582</v>
      </c>
      <c r="D967" s="1438" t="n">
        <v>2</v>
      </c>
      <c r="E967" s="891"/>
      <c r="F967" s="668" t="n">
        <f aca="false">D967*E967</f>
        <v>0</v>
      </c>
    </row>
    <row r="968" customFormat="false" ht="12.75" hidden="false" customHeight="false" outlineLevel="0" collapsed="false">
      <c r="A968" s="1080"/>
      <c r="B968" s="1080"/>
      <c r="C968" s="1436"/>
      <c r="D968" s="1429"/>
      <c r="E968" s="1436"/>
      <c r="F968" s="1430"/>
    </row>
    <row r="969" customFormat="false" ht="12.75" hidden="false" customHeight="false" outlineLevel="0" collapsed="false">
      <c r="A969" s="1427" t="s">
        <v>111</v>
      </c>
      <c r="B969" s="1432" t="s">
        <v>1658</v>
      </c>
      <c r="C969" s="1428"/>
      <c r="D969" s="1429"/>
      <c r="E969" s="1436"/>
      <c r="F969" s="1430"/>
    </row>
    <row r="970" customFormat="false" ht="12.75" hidden="false" customHeight="false" outlineLevel="0" collapsed="false">
      <c r="A970" s="1427"/>
      <c r="B970" s="1432" t="s">
        <v>1659</v>
      </c>
      <c r="C970" s="1428" t="s">
        <v>325</v>
      </c>
      <c r="D970" s="1429" t="n">
        <v>1</v>
      </c>
      <c r="E970" s="891"/>
      <c r="F970" s="668" t="n">
        <f aca="false">D970*E970</f>
        <v>0</v>
      </c>
    </row>
    <row r="971" customFormat="false" ht="12.75" hidden="false" customHeight="false" outlineLevel="0" collapsed="false">
      <c r="A971" s="1427"/>
      <c r="B971" s="1431"/>
      <c r="C971" s="1428"/>
      <c r="D971" s="1429"/>
      <c r="E971" s="1436"/>
      <c r="F971" s="1436"/>
    </row>
    <row r="972" customFormat="false" ht="12.75" hidden="false" customHeight="false" outlineLevel="0" collapsed="false">
      <c r="A972" s="1427" t="s">
        <v>98</v>
      </c>
      <c r="B972" s="1442" t="s">
        <v>1662</v>
      </c>
      <c r="C972" s="1428"/>
      <c r="D972" s="1429"/>
      <c r="E972" s="1430"/>
      <c r="F972" s="1436"/>
    </row>
    <row r="973" customFormat="false" ht="12.75" hidden="false" customHeight="false" outlineLevel="0" collapsed="false">
      <c r="A973" s="1427"/>
      <c r="B973" s="1442" t="s">
        <v>1663</v>
      </c>
      <c r="C973" s="1428"/>
      <c r="D973" s="1429"/>
      <c r="E973" s="1430"/>
      <c r="F973" s="1436"/>
    </row>
    <row r="974" customFormat="false" ht="12.75" hidden="false" customHeight="false" outlineLevel="0" collapsed="false">
      <c r="A974" s="1427"/>
      <c r="B974" s="1442" t="s">
        <v>1664</v>
      </c>
      <c r="C974" s="1428" t="s">
        <v>325</v>
      </c>
      <c r="D974" s="1429" t="n">
        <v>1</v>
      </c>
      <c r="E974" s="891"/>
      <c r="F974" s="668" t="n">
        <f aca="false">D974*E974</f>
        <v>0</v>
      </c>
    </row>
    <row r="975" customFormat="false" ht="12.75" hidden="false" customHeight="false" outlineLevel="0" collapsed="false">
      <c r="A975" s="1427"/>
      <c r="B975" s="1428"/>
      <c r="C975" s="1428"/>
      <c r="D975" s="1429"/>
      <c r="E975" s="1430"/>
      <c r="F975" s="1436"/>
    </row>
    <row r="976" customFormat="false" ht="12.75" hidden="false" customHeight="false" outlineLevel="0" collapsed="false">
      <c r="A976" s="1427" t="s">
        <v>100</v>
      </c>
      <c r="B976" s="1437" t="s">
        <v>1665</v>
      </c>
      <c r="C976" s="1428" t="s">
        <v>325</v>
      </c>
      <c r="D976" s="1429" t="n">
        <v>1</v>
      </c>
      <c r="E976" s="891"/>
      <c r="F976" s="668" t="n">
        <f aca="false">D976*E976</f>
        <v>0</v>
      </c>
    </row>
    <row r="977" customFormat="false" ht="13.5" hidden="false" customHeight="false" outlineLevel="0" collapsed="false">
      <c r="A977" s="1443"/>
      <c r="B977" s="1444"/>
      <c r="C977" s="1445"/>
      <c r="D977" s="1446"/>
      <c r="E977" s="1445"/>
      <c r="F977" s="1446"/>
    </row>
    <row r="978" customFormat="false" ht="12.75" hidden="false" customHeight="false" outlineLevel="0" collapsed="false">
      <c r="A978" s="1427"/>
      <c r="B978" s="1431"/>
      <c r="C978" s="1428"/>
      <c r="D978" s="1429"/>
      <c r="E978" s="1430"/>
      <c r="F978" s="1436"/>
    </row>
    <row r="979" customFormat="false" ht="12.75" hidden="false" customHeight="false" outlineLevel="0" collapsed="false">
      <c r="A979" s="1427"/>
      <c r="B979" s="1447" t="s">
        <v>1826</v>
      </c>
      <c r="C979" s="1448"/>
      <c r="D979" s="1449" t="s">
        <v>218</v>
      </c>
      <c r="E979" s="195"/>
      <c r="F979" s="1450" t="n">
        <f aca="false">SUM(F945:F976)</f>
        <v>0</v>
      </c>
    </row>
    <row r="980" customFormat="false" ht="12.75" hidden="false" customHeight="false" outlineLevel="0" collapsed="false">
      <c r="A980" s="1427"/>
      <c r="B980" s="1447"/>
      <c r="C980" s="1448"/>
      <c r="D980" s="1449"/>
      <c r="E980" s="195"/>
      <c r="F980" s="1436"/>
    </row>
    <row r="981" customFormat="false" ht="12.75" hidden="false" customHeight="false" outlineLevel="0" collapsed="false">
      <c r="A981" s="1080"/>
      <c r="B981" s="1080"/>
      <c r="C981" s="1436"/>
      <c r="D981" s="1429"/>
      <c r="E981" s="1436"/>
      <c r="F981" s="1436"/>
    </row>
    <row r="982" customFormat="false" ht="15.75" hidden="false" customHeight="false" outlineLevel="0" collapsed="false">
      <c r="A982" s="1456" t="s">
        <v>92</v>
      </c>
      <c r="B982" s="656" t="s">
        <v>1827</v>
      </c>
      <c r="D982" s="1449"/>
      <c r="E982" s="1419"/>
    </row>
    <row r="983" customFormat="false" ht="12.75" hidden="false" customHeight="false" outlineLevel="0" collapsed="false">
      <c r="A983" s="1418"/>
      <c r="B983" s="851"/>
      <c r="C983" s="1436"/>
      <c r="D983" s="1449"/>
      <c r="E983" s="1419"/>
      <c r="F983" s="1436"/>
    </row>
    <row r="984" customFormat="false" ht="25.5" hidden="false" customHeight="false" outlineLevel="0" collapsed="false">
      <c r="A984" s="1427" t="s">
        <v>89</v>
      </c>
      <c r="B984" s="1457" t="s">
        <v>1828</v>
      </c>
      <c r="C984" s="1436"/>
      <c r="D984" s="1449"/>
      <c r="E984" s="1419"/>
      <c r="F984" s="1436"/>
    </row>
    <row r="985" customFormat="false" ht="12.75" hidden="false" customHeight="false" outlineLevel="0" collapsed="false">
      <c r="A985" s="1418"/>
      <c r="B985" s="1457" t="s">
        <v>1829</v>
      </c>
      <c r="C985" s="1436"/>
      <c r="D985" s="1449"/>
      <c r="E985" s="1419"/>
      <c r="F985" s="1436"/>
    </row>
    <row r="986" customFormat="false" ht="12.75" hidden="false" customHeight="false" outlineLevel="0" collapsed="false">
      <c r="A986" s="1418"/>
      <c r="B986" s="1457" t="s">
        <v>1830</v>
      </c>
      <c r="C986" s="1436"/>
      <c r="D986" s="1449"/>
      <c r="E986" s="1419"/>
      <c r="F986" s="1436"/>
    </row>
    <row r="987" customFormat="false" ht="12.75" hidden="false" customHeight="false" outlineLevel="0" collapsed="false">
      <c r="A987" s="1418"/>
      <c r="B987" s="1457" t="s">
        <v>1831</v>
      </c>
      <c r="C987" s="1436"/>
      <c r="D987" s="1449"/>
      <c r="E987" s="1419"/>
      <c r="F987" s="1436"/>
    </row>
    <row r="988" customFormat="false" ht="12.75" hidden="false" customHeight="false" outlineLevel="0" collapsed="false">
      <c r="A988" s="1418"/>
      <c r="B988" s="1457" t="s">
        <v>1832</v>
      </c>
      <c r="C988" s="1436"/>
      <c r="D988" s="1449"/>
      <c r="E988" s="1419"/>
      <c r="F988" s="1436"/>
    </row>
    <row r="989" customFormat="false" ht="12.75" hidden="false" customHeight="false" outlineLevel="0" collapsed="false">
      <c r="A989" s="1418"/>
      <c r="B989" s="1457" t="s">
        <v>1833</v>
      </c>
      <c r="C989" s="1436"/>
      <c r="D989" s="1449"/>
      <c r="E989" s="1419"/>
      <c r="F989" s="1436"/>
    </row>
    <row r="990" customFormat="false" ht="12.75" hidden="false" customHeight="false" outlineLevel="0" collapsed="false">
      <c r="A990" s="1418"/>
      <c r="B990" s="1457" t="s">
        <v>1834</v>
      </c>
      <c r="C990" s="695" t="s">
        <v>91</v>
      </c>
      <c r="D990" s="1440" t="n">
        <v>1</v>
      </c>
      <c r="E990" s="891"/>
      <c r="F990" s="668" t="n">
        <f aca="false">D990*E990</f>
        <v>0</v>
      </c>
    </row>
    <row r="991" customFormat="false" ht="12.75" hidden="false" customHeight="false" outlineLevel="0" collapsed="false">
      <c r="A991" s="1418"/>
      <c r="B991" s="1457"/>
      <c r="C991" s="695"/>
      <c r="D991" s="1440"/>
      <c r="E991" s="1419"/>
      <c r="F991" s="1436"/>
    </row>
    <row r="992" customFormat="false" ht="25.5" hidden="false" customHeight="false" outlineLevel="0" collapsed="false">
      <c r="A992" s="1427" t="s">
        <v>92</v>
      </c>
      <c r="B992" s="1457" t="s">
        <v>1828</v>
      </c>
      <c r="C992" s="1436"/>
      <c r="D992" s="1449"/>
      <c r="E992" s="1419"/>
      <c r="F992" s="1436"/>
    </row>
    <row r="993" customFormat="false" ht="12.75" hidden="false" customHeight="false" outlineLevel="0" collapsed="false">
      <c r="A993" s="1418"/>
      <c r="B993" s="1457" t="s">
        <v>1829</v>
      </c>
      <c r="C993" s="1436"/>
      <c r="D993" s="1449"/>
      <c r="E993" s="1419"/>
      <c r="F993" s="1436"/>
    </row>
    <row r="994" customFormat="false" ht="12.75" hidden="false" customHeight="false" outlineLevel="0" collapsed="false">
      <c r="A994" s="1418"/>
      <c r="B994" s="1457" t="s">
        <v>1830</v>
      </c>
      <c r="C994" s="1436"/>
      <c r="D994" s="1449"/>
      <c r="E994" s="1419"/>
      <c r="F994" s="1436"/>
    </row>
    <row r="995" customFormat="false" ht="12.75" hidden="false" customHeight="false" outlineLevel="0" collapsed="false">
      <c r="A995" s="1418"/>
      <c r="B995" s="1457" t="s">
        <v>1835</v>
      </c>
      <c r="C995" s="1436"/>
      <c r="D995" s="1449"/>
      <c r="E995" s="1419"/>
      <c r="F995" s="1436"/>
    </row>
    <row r="996" customFormat="false" ht="12.75" hidden="false" customHeight="false" outlineLevel="0" collapsed="false">
      <c r="A996" s="1418"/>
      <c r="B996" s="1457" t="s">
        <v>1832</v>
      </c>
      <c r="C996" s="1436"/>
      <c r="D996" s="1449"/>
      <c r="E996" s="1419"/>
      <c r="F996" s="1436"/>
    </row>
    <row r="997" customFormat="false" ht="12.75" hidden="false" customHeight="false" outlineLevel="0" collapsed="false">
      <c r="A997" s="1418"/>
      <c r="B997" s="1457" t="s">
        <v>1833</v>
      </c>
      <c r="C997" s="1436"/>
      <c r="D997" s="1449"/>
      <c r="E997" s="1419"/>
      <c r="F997" s="1436"/>
    </row>
    <row r="998" customFormat="false" ht="12.75" hidden="false" customHeight="false" outlineLevel="0" collapsed="false">
      <c r="A998" s="1418"/>
      <c r="B998" s="1457" t="s">
        <v>1834</v>
      </c>
      <c r="C998" s="695" t="s">
        <v>91</v>
      </c>
      <c r="D998" s="1440" t="n">
        <v>1</v>
      </c>
      <c r="E998" s="891"/>
      <c r="F998" s="668" t="n">
        <f aca="false">D998*E998</f>
        <v>0</v>
      </c>
    </row>
    <row r="999" customFormat="false" ht="12.75" hidden="false" customHeight="false" outlineLevel="0" collapsed="false">
      <c r="A999" s="1418"/>
      <c r="B999" s="1457"/>
      <c r="C999" s="695"/>
      <c r="D999" s="1440"/>
      <c r="E999" s="1419"/>
      <c r="F999" s="1436"/>
    </row>
    <row r="1000" customFormat="false" ht="25.5" hidden="false" customHeight="false" outlineLevel="0" collapsed="false">
      <c r="A1000" s="1427" t="s">
        <v>94</v>
      </c>
      <c r="B1000" s="1457" t="s">
        <v>1828</v>
      </c>
      <c r="C1000" s="1436"/>
      <c r="D1000" s="1449"/>
      <c r="E1000" s="1419"/>
      <c r="F1000" s="1436"/>
    </row>
    <row r="1001" customFormat="false" ht="12.75" hidden="false" customHeight="false" outlineLevel="0" collapsed="false">
      <c r="A1001" s="1418"/>
      <c r="B1001" s="1457" t="s">
        <v>1829</v>
      </c>
      <c r="C1001" s="1436"/>
      <c r="D1001" s="1449"/>
      <c r="E1001" s="1419"/>
      <c r="F1001" s="1436"/>
    </row>
    <row r="1002" customFormat="false" ht="12.75" hidden="false" customHeight="false" outlineLevel="0" collapsed="false">
      <c r="A1002" s="1418"/>
      <c r="B1002" s="1457" t="s">
        <v>1830</v>
      </c>
      <c r="C1002" s="1436"/>
      <c r="D1002" s="1449"/>
      <c r="E1002" s="1419"/>
      <c r="F1002" s="1436"/>
    </row>
    <row r="1003" customFormat="false" ht="12.75" hidden="false" customHeight="false" outlineLevel="0" collapsed="false">
      <c r="A1003" s="1418"/>
      <c r="B1003" s="1457" t="s">
        <v>1836</v>
      </c>
      <c r="C1003" s="1436"/>
      <c r="D1003" s="1449"/>
      <c r="E1003" s="1419"/>
      <c r="F1003" s="1436"/>
    </row>
    <row r="1004" customFormat="false" ht="12.75" hidden="false" customHeight="false" outlineLevel="0" collapsed="false">
      <c r="A1004" s="1418"/>
      <c r="B1004" s="1457" t="s">
        <v>1832</v>
      </c>
      <c r="C1004" s="1436"/>
      <c r="D1004" s="1449"/>
      <c r="E1004" s="1419"/>
      <c r="F1004" s="1436"/>
    </row>
    <row r="1005" customFormat="false" ht="12.75" hidden="false" customHeight="false" outlineLevel="0" collapsed="false">
      <c r="A1005" s="1418"/>
      <c r="B1005" s="1457" t="s">
        <v>1833</v>
      </c>
      <c r="C1005" s="1436"/>
      <c r="D1005" s="1449"/>
      <c r="E1005" s="1419"/>
      <c r="F1005" s="1436"/>
    </row>
    <row r="1006" customFormat="false" ht="12.75" hidden="false" customHeight="false" outlineLevel="0" collapsed="false">
      <c r="A1006" s="1418"/>
      <c r="B1006" s="1457" t="s">
        <v>1834</v>
      </c>
      <c r="C1006" s="695" t="s">
        <v>91</v>
      </c>
      <c r="D1006" s="1440" t="n">
        <v>1</v>
      </c>
      <c r="E1006" s="891"/>
      <c r="F1006" s="668" t="n">
        <f aca="false">D1006*E1006</f>
        <v>0</v>
      </c>
    </row>
    <row r="1007" customFormat="false" ht="12.75" hidden="false" customHeight="false" outlineLevel="0" collapsed="false">
      <c r="A1007" s="1418"/>
      <c r="B1007" s="1457"/>
      <c r="C1007" s="695"/>
      <c r="D1007" s="1440"/>
      <c r="E1007" s="1419"/>
      <c r="F1007" s="1436"/>
    </row>
    <row r="1008" customFormat="false" ht="25.5" hidden="false" customHeight="false" outlineLevel="0" collapsed="false">
      <c r="A1008" s="1427" t="s">
        <v>96</v>
      </c>
      <c r="B1008" s="1457" t="s">
        <v>1828</v>
      </c>
      <c r="C1008" s="1436"/>
      <c r="D1008" s="1449"/>
      <c r="E1008" s="1419"/>
      <c r="F1008" s="1436"/>
    </row>
    <row r="1009" customFormat="false" ht="12.75" hidden="false" customHeight="false" outlineLevel="0" collapsed="false">
      <c r="A1009" s="1418"/>
      <c r="B1009" s="1457" t="s">
        <v>1829</v>
      </c>
      <c r="C1009" s="1436"/>
      <c r="D1009" s="1449"/>
      <c r="E1009" s="1419"/>
      <c r="F1009" s="1436"/>
    </row>
    <row r="1010" customFormat="false" ht="12.75" hidden="false" customHeight="false" outlineLevel="0" collapsed="false">
      <c r="A1010" s="1418"/>
      <c r="B1010" s="1457" t="s">
        <v>1830</v>
      </c>
      <c r="C1010" s="1436"/>
      <c r="D1010" s="1449"/>
      <c r="E1010" s="1419"/>
      <c r="F1010" s="1436"/>
    </row>
    <row r="1011" customFormat="false" ht="12.75" hidden="false" customHeight="false" outlineLevel="0" collapsed="false">
      <c r="A1011" s="1418"/>
      <c r="B1011" s="1457" t="s">
        <v>1837</v>
      </c>
      <c r="C1011" s="1436"/>
      <c r="D1011" s="1449"/>
      <c r="E1011" s="1419"/>
      <c r="F1011" s="1436"/>
    </row>
    <row r="1012" customFormat="false" ht="12.75" hidden="false" customHeight="false" outlineLevel="0" collapsed="false">
      <c r="A1012" s="1418"/>
      <c r="B1012" s="1457" t="s">
        <v>1838</v>
      </c>
      <c r="C1012" s="1436"/>
      <c r="D1012" s="1449"/>
      <c r="E1012" s="1419"/>
      <c r="F1012" s="1436"/>
    </row>
    <row r="1013" customFormat="false" ht="12.75" hidden="false" customHeight="false" outlineLevel="0" collapsed="false">
      <c r="A1013" s="1418"/>
      <c r="B1013" s="1457" t="s">
        <v>1833</v>
      </c>
      <c r="C1013" s="1436"/>
      <c r="D1013" s="1449"/>
      <c r="E1013" s="1419"/>
      <c r="F1013" s="1436"/>
    </row>
    <row r="1014" customFormat="false" ht="12.75" hidden="false" customHeight="false" outlineLevel="0" collapsed="false">
      <c r="A1014" s="1418"/>
      <c r="B1014" s="1457" t="s">
        <v>1834</v>
      </c>
      <c r="C1014" s="695" t="s">
        <v>91</v>
      </c>
      <c r="D1014" s="1440" t="n">
        <v>1</v>
      </c>
      <c r="E1014" s="891"/>
      <c r="F1014" s="668" t="n">
        <f aca="false">D1014*E1014</f>
        <v>0</v>
      </c>
    </row>
    <row r="1015" customFormat="false" ht="12.75" hidden="false" customHeight="false" outlineLevel="0" collapsed="false">
      <c r="A1015" s="1418"/>
      <c r="B1015" s="1457"/>
      <c r="C1015" s="695"/>
      <c r="D1015" s="1440"/>
      <c r="E1015" s="1419"/>
      <c r="F1015" s="1436"/>
    </row>
    <row r="1016" customFormat="false" ht="25.5" hidden="false" customHeight="false" outlineLevel="0" collapsed="false">
      <c r="A1016" s="1427" t="s">
        <v>98</v>
      </c>
      <c r="B1016" s="1457" t="s">
        <v>1828</v>
      </c>
      <c r="C1016" s="1436"/>
      <c r="D1016" s="1449"/>
      <c r="E1016" s="1419"/>
      <c r="F1016" s="1436"/>
    </row>
    <row r="1017" customFormat="false" ht="12.75" hidden="false" customHeight="false" outlineLevel="0" collapsed="false">
      <c r="A1017" s="1418"/>
      <c r="B1017" s="1457" t="s">
        <v>1829</v>
      </c>
      <c r="C1017" s="1436"/>
      <c r="D1017" s="1449"/>
      <c r="E1017" s="1419"/>
      <c r="F1017" s="1436"/>
    </row>
    <row r="1018" customFormat="false" ht="12.75" hidden="false" customHeight="false" outlineLevel="0" collapsed="false">
      <c r="A1018" s="1418"/>
      <c r="B1018" s="1457" t="s">
        <v>1830</v>
      </c>
      <c r="C1018" s="1436"/>
      <c r="D1018" s="1449"/>
      <c r="E1018" s="1419"/>
      <c r="F1018" s="1436"/>
    </row>
    <row r="1019" customFormat="false" ht="12.75" hidden="false" customHeight="false" outlineLevel="0" collapsed="false">
      <c r="A1019" s="1418"/>
      <c r="B1019" s="1457" t="s">
        <v>1839</v>
      </c>
      <c r="C1019" s="1436"/>
      <c r="D1019" s="1449"/>
      <c r="E1019" s="1419"/>
      <c r="F1019" s="1436"/>
    </row>
    <row r="1020" customFormat="false" ht="12.75" hidden="false" customHeight="false" outlineLevel="0" collapsed="false">
      <c r="A1020" s="1418"/>
      <c r="B1020" s="1457" t="s">
        <v>1840</v>
      </c>
      <c r="C1020" s="1436"/>
      <c r="D1020" s="1449"/>
      <c r="E1020" s="1419"/>
      <c r="F1020" s="1436"/>
    </row>
    <row r="1021" customFormat="false" ht="12.75" hidden="false" customHeight="false" outlineLevel="0" collapsed="false">
      <c r="A1021" s="1418"/>
      <c r="B1021" s="1457" t="s">
        <v>1833</v>
      </c>
      <c r="C1021" s="1436"/>
      <c r="D1021" s="1449"/>
      <c r="E1021" s="1419"/>
      <c r="F1021" s="1436"/>
    </row>
    <row r="1022" customFormat="false" ht="12.75" hidden="false" customHeight="false" outlineLevel="0" collapsed="false">
      <c r="A1022" s="1418"/>
      <c r="B1022" s="1457" t="s">
        <v>1834</v>
      </c>
      <c r="C1022" s="695" t="s">
        <v>91</v>
      </c>
      <c r="D1022" s="1440" t="n">
        <v>1</v>
      </c>
      <c r="E1022" s="891"/>
      <c r="F1022" s="668" t="n">
        <f aca="false">D1022*E1022</f>
        <v>0</v>
      </c>
    </row>
    <row r="1023" customFormat="false" ht="12.75" hidden="false" customHeight="false" outlineLevel="0" collapsed="false">
      <c r="A1023" s="1418"/>
      <c r="B1023" s="1458"/>
      <c r="C1023" s="1436"/>
      <c r="D1023" s="1449"/>
      <c r="E1023" s="1419"/>
      <c r="F1023" s="1436"/>
    </row>
    <row r="1024" customFormat="false" ht="25.5" hidden="false" customHeight="false" outlineLevel="0" collapsed="false">
      <c r="A1024" s="1427" t="s">
        <v>100</v>
      </c>
      <c r="B1024" s="1457" t="s">
        <v>1828</v>
      </c>
      <c r="C1024" s="1436"/>
      <c r="D1024" s="1449"/>
      <c r="E1024" s="1419"/>
      <c r="F1024" s="1436"/>
    </row>
    <row r="1025" customFormat="false" ht="12.75" hidden="false" customHeight="false" outlineLevel="0" collapsed="false">
      <c r="A1025" s="1418"/>
      <c r="B1025" s="1457" t="s">
        <v>1829</v>
      </c>
      <c r="C1025" s="1436"/>
      <c r="D1025" s="1449"/>
      <c r="E1025" s="1419"/>
      <c r="F1025" s="1436"/>
    </row>
    <row r="1026" customFormat="false" ht="12.75" hidden="false" customHeight="false" outlineLevel="0" collapsed="false">
      <c r="A1026" s="1418"/>
      <c r="B1026" s="1457" t="s">
        <v>1830</v>
      </c>
      <c r="C1026" s="1436"/>
      <c r="D1026" s="1449"/>
      <c r="E1026" s="1419"/>
      <c r="F1026" s="1436"/>
    </row>
    <row r="1027" customFormat="false" ht="12.75" hidden="false" customHeight="false" outlineLevel="0" collapsed="false">
      <c r="A1027" s="1418"/>
      <c r="B1027" s="1457" t="s">
        <v>1841</v>
      </c>
      <c r="C1027" s="1436"/>
      <c r="D1027" s="1449"/>
      <c r="E1027" s="1419"/>
      <c r="F1027" s="1436"/>
    </row>
    <row r="1028" customFormat="false" ht="12.75" hidden="false" customHeight="false" outlineLevel="0" collapsed="false">
      <c r="A1028" s="1418"/>
      <c r="B1028" s="1457" t="s">
        <v>1842</v>
      </c>
      <c r="C1028" s="1436"/>
      <c r="D1028" s="1449"/>
      <c r="E1028" s="1419"/>
      <c r="F1028" s="1436"/>
    </row>
    <row r="1029" customFormat="false" ht="12.75" hidden="false" customHeight="false" outlineLevel="0" collapsed="false">
      <c r="A1029" s="1418"/>
      <c r="B1029" s="1457" t="s">
        <v>1833</v>
      </c>
      <c r="C1029" s="1436"/>
      <c r="D1029" s="1449"/>
      <c r="E1029" s="1419"/>
      <c r="F1029" s="1436"/>
    </row>
    <row r="1030" customFormat="false" ht="12.75" hidden="false" customHeight="false" outlineLevel="0" collapsed="false">
      <c r="A1030" s="1418"/>
      <c r="B1030" s="1457" t="s">
        <v>1834</v>
      </c>
      <c r="C1030" s="695" t="s">
        <v>91</v>
      </c>
      <c r="D1030" s="1440" t="n">
        <v>1</v>
      </c>
      <c r="E1030" s="891"/>
      <c r="F1030" s="668" t="n">
        <f aca="false">D1030*E1030</f>
        <v>0</v>
      </c>
    </row>
    <row r="1031" customFormat="false" ht="12.75" hidden="false" customHeight="false" outlineLevel="0" collapsed="false">
      <c r="A1031" s="1427"/>
      <c r="B1031" s="1442"/>
      <c r="C1031" s="1442"/>
      <c r="D1031" s="1429"/>
      <c r="E1031" s="1419"/>
      <c r="F1031" s="1436"/>
    </row>
    <row r="1032" customFormat="false" ht="12.75" hidden="false" customHeight="false" outlineLevel="0" collapsed="false">
      <c r="A1032" s="1427" t="s">
        <v>102</v>
      </c>
      <c r="B1032" s="1442" t="s">
        <v>1843</v>
      </c>
      <c r="C1032" s="1436"/>
      <c r="D1032" s="1429"/>
      <c r="E1032" s="1419"/>
      <c r="F1032" s="1436"/>
    </row>
    <row r="1033" customFormat="false" ht="12.75" hidden="false" customHeight="false" outlineLevel="0" collapsed="false">
      <c r="A1033" s="1427"/>
      <c r="B1033" s="1442" t="s">
        <v>1844</v>
      </c>
      <c r="C1033" s="1442" t="s">
        <v>1582</v>
      </c>
      <c r="D1033" s="1429" t="n">
        <v>12</v>
      </c>
      <c r="E1033" s="891"/>
      <c r="F1033" s="668" t="n">
        <f aca="false">D1033*E1033</f>
        <v>0</v>
      </c>
    </row>
    <row r="1034" customFormat="false" ht="12.75" hidden="false" customHeight="false" outlineLevel="0" collapsed="false">
      <c r="A1034" s="1427"/>
      <c r="B1034" s="1428"/>
      <c r="C1034" s="1428"/>
      <c r="D1034" s="1429"/>
      <c r="E1034" s="1419"/>
      <c r="F1034" s="1436"/>
    </row>
    <row r="1035" customFormat="false" ht="12.75" hidden="false" customHeight="false" outlineLevel="0" collapsed="false">
      <c r="A1035" s="1427" t="s">
        <v>105</v>
      </c>
      <c r="B1035" s="1442" t="s">
        <v>1845</v>
      </c>
      <c r="C1035" s="1436"/>
      <c r="D1035" s="1429"/>
      <c r="E1035" s="1419"/>
      <c r="F1035" s="1436"/>
    </row>
    <row r="1036" customFormat="false" ht="12.75" hidden="false" customHeight="false" outlineLevel="0" collapsed="false">
      <c r="A1036" s="1427"/>
      <c r="B1036" s="1442" t="s">
        <v>1846</v>
      </c>
      <c r="C1036" s="1436"/>
      <c r="D1036" s="1429"/>
      <c r="E1036" s="1419"/>
      <c r="F1036" s="1436"/>
    </row>
    <row r="1037" customFormat="false" ht="12.75" hidden="false" customHeight="false" outlineLevel="0" collapsed="false">
      <c r="A1037" s="1427"/>
      <c r="B1037" s="1442" t="s">
        <v>1844</v>
      </c>
      <c r="C1037" s="1442" t="s">
        <v>1582</v>
      </c>
      <c r="D1037" s="1429" t="n">
        <v>12</v>
      </c>
      <c r="E1037" s="891"/>
      <c r="F1037" s="668" t="n">
        <f aca="false">D1037*E1037</f>
        <v>0</v>
      </c>
    </row>
    <row r="1038" customFormat="false" ht="12.75" hidden="false" customHeight="false" outlineLevel="0" collapsed="false">
      <c r="A1038" s="1427"/>
      <c r="B1038" s="1442"/>
      <c r="C1038" s="1442"/>
      <c r="D1038" s="1429"/>
      <c r="E1038" s="1419"/>
      <c r="F1038" s="1436"/>
    </row>
    <row r="1039" customFormat="false" ht="12.75" hidden="false" customHeight="false" outlineLevel="0" collapsed="false">
      <c r="A1039" s="1427" t="s">
        <v>107</v>
      </c>
      <c r="B1039" s="1442" t="s">
        <v>1847</v>
      </c>
      <c r="C1039" s="1436"/>
      <c r="D1039" s="1429"/>
      <c r="E1039" s="1419"/>
      <c r="F1039" s="1436"/>
    </row>
    <row r="1040" customFormat="false" ht="12.75" hidden="false" customHeight="false" outlineLevel="0" collapsed="false">
      <c r="A1040" s="1427"/>
      <c r="B1040" s="1442" t="s">
        <v>1844</v>
      </c>
      <c r="C1040" s="1442" t="s">
        <v>1582</v>
      </c>
      <c r="D1040" s="1429" t="n">
        <v>6</v>
      </c>
      <c r="E1040" s="891"/>
      <c r="F1040" s="668" t="n">
        <f aca="false">D1040*E1040</f>
        <v>0</v>
      </c>
    </row>
    <row r="1041" customFormat="false" ht="12.75" hidden="false" customHeight="false" outlineLevel="0" collapsed="false">
      <c r="A1041" s="1427"/>
      <c r="B1041" s="1442"/>
      <c r="C1041" s="1442"/>
      <c r="D1041" s="1429"/>
      <c r="E1041" s="1419"/>
      <c r="F1041" s="1436"/>
    </row>
    <row r="1042" customFormat="false" ht="12.75" hidden="false" customHeight="false" outlineLevel="0" collapsed="false">
      <c r="A1042" s="1427" t="s">
        <v>109</v>
      </c>
      <c r="B1042" s="1442" t="s">
        <v>1848</v>
      </c>
      <c r="C1042" s="1436"/>
      <c r="D1042" s="1429"/>
      <c r="E1042" s="1436"/>
      <c r="F1042" s="1436"/>
    </row>
    <row r="1043" customFormat="false" ht="12.75" hidden="false" customHeight="false" outlineLevel="0" collapsed="false">
      <c r="A1043" s="1427"/>
      <c r="B1043" s="1442" t="s">
        <v>1849</v>
      </c>
      <c r="C1043" s="1442" t="s">
        <v>1582</v>
      </c>
      <c r="D1043" s="1429" t="n">
        <v>6</v>
      </c>
      <c r="E1043" s="891"/>
      <c r="F1043" s="668" t="n">
        <f aca="false">D1043*E1043</f>
        <v>0</v>
      </c>
    </row>
    <row r="1044" customFormat="false" ht="12.75" hidden="false" customHeight="false" outlineLevel="0" collapsed="false">
      <c r="A1044" s="1418"/>
      <c r="B1044" s="1457"/>
      <c r="C1044" s="695"/>
      <c r="D1044" s="1440"/>
      <c r="E1044" s="1436"/>
      <c r="F1044" s="1436"/>
    </row>
    <row r="1045" customFormat="false" ht="12.75" hidden="false" customHeight="false" outlineLevel="0" collapsed="false">
      <c r="A1045" s="1427" t="s">
        <v>111</v>
      </c>
      <c r="B1045" s="1442" t="s">
        <v>1850</v>
      </c>
      <c r="C1045" s="1436"/>
      <c r="D1045" s="1429"/>
      <c r="E1045" s="1429"/>
      <c r="F1045" s="1436"/>
    </row>
    <row r="1046" customFormat="false" ht="12.75" hidden="false" customHeight="false" outlineLevel="0" collapsed="false">
      <c r="A1046" s="1427"/>
      <c r="B1046" s="1442" t="s">
        <v>1851</v>
      </c>
      <c r="C1046" s="1442" t="s">
        <v>1582</v>
      </c>
      <c r="D1046" s="1429" t="n">
        <v>2</v>
      </c>
      <c r="E1046" s="891"/>
      <c r="F1046" s="668" t="n">
        <f aca="false">D1046*E1046</f>
        <v>0</v>
      </c>
    </row>
    <row r="1047" customFormat="false" ht="12.75" hidden="false" customHeight="false" outlineLevel="0" collapsed="false">
      <c r="A1047" s="1427"/>
      <c r="B1047" s="1442"/>
      <c r="C1047" s="1436"/>
      <c r="D1047" s="1429"/>
      <c r="E1047" s="1436"/>
      <c r="F1047" s="1436"/>
    </row>
    <row r="1048" customFormat="false" ht="12.75" hidden="false" customHeight="false" outlineLevel="0" collapsed="false">
      <c r="A1048" s="1427" t="s">
        <v>113</v>
      </c>
      <c r="B1048" s="1442" t="s">
        <v>1852</v>
      </c>
      <c r="C1048" s="1436"/>
      <c r="D1048" s="1429"/>
      <c r="E1048" s="1429"/>
      <c r="F1048" s="1436"/>
    </row>
    <row r="1049" customFormat="false" ht="12.75" hidden="false" customHeight="false" outlineLevel="0" collapsed="false">
      <c r="A1049" s="1427"/>
      <c r="B1049" s="1442" t="s">
        <v>1853</v>
      </c>
      <c r="C1049" s="1436"/>
      <c r="D1049" s="1429"/>
      <c r="E1049" s="1429"/>
      <c r="F1049" s="1436"/>
    </row>
    <row r="1050" customFormat="false" ht="12.75" hidden="false" customHeight="false" outlineLevel="0" collapsed="false">
      <c r="A1050" s="1427"/>
      <c r="B1050" s="1442" t="s">
        <v>1849</v>
      </c>
      <c r="C1050" s="1442" t="s">
        <v>1582</v>
      </c>
      <c r="D1050" s="1429" t="n">
        <v>2</v>
      </c>
      <c r="E1050" s="891"/>
      <c r="F1050" s="668" t="n">
        <f aca="false">D1050*E1050</f>
        <v>0</v>
      </c>
    </row>
    <row r="1051" customFormat="false" ht="12.75" hidden="false" customHeight="false" outlineLevel="0" collapsed="false">
      <c r="A1051" s="1418"/>
      <c r="B1051" s="1457"/>
      <c r="C1051" s="695"/>
      <c r="D1051" s="1440"/>
      <c r="E1051" s="1429"/>
      <c r="F1051" s="1436"/>
    </row>
    <row r="1052" customFormat="false" ht="12.75" hidden="false" customHeight="false" outlineLevel="0" collapsed="false">
      <c r="A1052" s="1427" t="s">
        <v>121</v>
      </c>
      <c r="B1052" s="1458" t="s">
        <v>1854</v>
      </c>
      <c r="C1052" s="1436"/>
      <c r="D1052" s="1449"/>
      <c r="E1052" s="1429"/>
      <c r="F1052" s="1436"/>
    </row>
    <row r="1053" customFormat="false" ht="12.75" hidden="false" customHeight="false" outlineLevel="0" collapsed="false">
      <c r="A1053" s="1418"/>
      <c r="B1053" s="1458" t="s">
        <v>1855</v>
      </c>
      <c r="C1053" s="1436"/>
      <c r="D1053" s="1449"/>
      <c r="E1053" s="1429"/>
      <c r="F1053" s="1436"/>
    </row>
    <row r="1054" customFormat="false" ht="12.75" hidden="false" customHeight="false" outlineLevel="0" collapsed="false">
      <c r="A1054" s="1418"/>
      <c r="B1054" s="695" t="s">
        <v>1856</v>
      </c>
      <c r="C1054" s="1436"/>
      <c r="D1054" s="1449"/>
      <c r="E1054" s="1429"/>
      <c r="F1054" s="1436"/>
    </row>
    <row r="1055" customFormat="false" ht="12.75" hidden="false" customHeight="false" outlineLevel="0" collapsed="false">
      <c r="A1055" s="1418"/>
      <c r="B1055" s="695" t="s">
        <v>1857</v>
      </c>
      <c r="C1055" s="695" t="s">
        <v>1023</v>
      </c>
      <c r="D1055" s="1440" t="n">
        <v>70</v>
      </c>
      <c r="E1055" s="891"/>
      <c r="F1055" s="668" t="n">
        <f aca="false">D1055*E1055</f>
        <v>0</v>
      </c>
    </row>
    <row r="1056" customFormat="false" ht="12.75" hidden="false" customHeight="false" outlineLevel="0" collapsed="false">
      <c r="A1056" s="1418"/>
      <c r="B1056" s="695" t="s">
        <v>1858</v>
      </c>
      <c r="C1056" s="695" t="s">
        <v>1023</v>
      </c>
      <c r="D1056" s="1440" t="n">
        <v>26</v>
      </c>
      <c r="E1056" s="891"/>
      <c r="F1056" s="668" t="n">
        <f aca="false">D1056*E1056</f>
        <v>0</v>
      </c>
    </row>
    <row r="1057" customFormat="false" ht="12.75" hidden="false" customHeight="false" outlineLevel="0" collapsed="false">
      <c r="A1057" s="1418"/>
      <c r="B1057" s="695" t="s">
        <v>1859</v>
      </c>
      <c r="C1057" s="695" t="s">
        <v>1023</v>
      </c>
      <c r="D1057" s="1440" t="n">
        <v>120</v>
      </c>
      <c r="E1057" s="891"/>
      <c r="F1057" s="668" t="n">
        <f aca="false">D1057*E1057</f>
        <v>0</v>
      </c>
    </row>
    <row r="1058" customFormat="false" ht="12.75" hidden="false" customHeight="false" outlineLevel="0" collapsed="false">
      <c r="A1058" s="1418"/>
      <c r="B1058" s="695" t="s">
        <v>1860</v>
      </c>
      <c r="C1058" s="695" t="s">
        <v>1023</v>
      </c>
      <c r="D1058" s="1440" t="n">
        <v>100</v>
      </c>
      <c r="E1058" s="891"/>
      <c r="F1058" s="668" t="n">
        <f aca="false">D1058*E1058</f>
        <v>0</v>
      </c>
    </row>
    <row r="1059" customFormat="false" ht="12.75" hidden="false" customHeight="false" outlineLevel="0" collapsed="false">
      <c r="A1059" s="1427"/>
      <c r="B1059" s="1458"/>
      <c r="C1059" s="695"/>
      <c r="D1059" s="1440"/>
      <c r="E1059" s="1429"/>
      <c r="F1059" s="1436"/>
    </row>
    <row r="1060" customFormat="false" ht="12.75" hidden="false" customHeight="false" outlineLevel="0" collapsed="false">
      <c r="A1060" s="1427" t="s">
        <v>124</v>
      </c>
      <c r="B1060" s="1458" t="s">
        <v>1861</v>
      </c>
      <c r="C1060" s="1436"/>
      <c r="D1060" s="1449"/>
      <c r="E1060" s="1429"/>
      <c r="F1060" s="1436"/>
    </row>
    <row r="1061" customFormat="false" ht="12.75" hidden="false" customHeight="false" outlineLevel="0" collapsed="false">
      <c r="A1061" s="1418"/>
      <c r="B1061" s="1458" t="s">
        <v>1862</v>
      </c>
      <c r="C1061" s="1436"/>
      <c r="D1061" s="1449"/>
      <c r="E1061" s="1429"/>
      <c r="F1061" s="1436"/>
    </row>
    <row r="1062" customFormat="false" ht="12.75" hidden="false" customHeight="false" outlineLevel="0" collapsed="false">
      <c r="A1062" s="1418"/>
      <c r="B1062" s="1458" t="s">
        <v>1863</v>
      </c>
      <c r="C1062" s="1436"/>
      <c r="D1062" s="1449"/>
      <c r="E1062" s="1429"/>
      <c r="F1062" s="1436"/>
    </row>
    <row r="1063" customFormat="false" ht="12.75" hidden="false" customHeight="false" outlineLevel="0" collapsed="false">
      <c r="A1063" s="1418"/>
      <c r="B1063" s="695" t="s">
        <v>1864</v>
      </c>
      <c r="C1063" s="1436"/>
      <c r="D1063" s="1449"/>
      <c r="E1063" s="1429"/>
      <c r="F1063" s="1436"/>
    </row>
    <row r="1064" customFormat="false" ht="12.75" hidden="false" customHeight="false" outlineLevel="0" collapsed="false">
      <c r="A1064" s="1418"/>
      <c r="B1064" s="695" t="s">
        <v>1857</v>
      </c>
      <c r="C1064" s="695" t="s">
        <v>1023</v>
      </c>
      <c r="D1064" s="1440" t="n">
        <v>70</v>
      </c>
      <c r="E1064" s="891"/>
      <c r="F1064" s="668" t="n">
        <f aca="false">D1064*E1064</f>
        <v>0</v>
      </c>
    </row>
    <row r="1065" customFormat="false" ht="12.75" hidden="false" customHeight="false" outlineLevel="0" collapsed="false">
      <c r="A1065" s="1418"/>
      <c r="B1065" s="695" t="s">
        <v>1858</v>
      </c>
      <c r="C1065" s="695" t="s">
        <v>1023</v>
      </c>
      <c r="D1065" s="1440" t="n">
        <v>26</v>
      </c>
      <c r="E1065" s="891"/>
      <c r="F1065" s="668" t="n">
        <f aca="false">D1065*E1065</f>
        <v>0</v>
      </c>
    </row>
    <row r="1066" customFormat="false" ht="12.75" hidden="false" customHeight="false" outlineLevel="0" collapsed="false">
      <c r="A1066" s="1418"/>
      <c r="B1066" s="695" t="s">
        <v>1859</v>
      </c>
      <c r="C1066" s="695" t="s">
        <v>1023</v>
      </c>
      <c r="D1066" s="1440" t="n">
        <v>120</v>
      </c>
      <c r="E1066" s="891"/>
      <c r="F1066" s="668" t="n">
        <f aca="false">D1066*E1066</f>
        <v>0</v>
      </c>
    </row>
    <row r="1067" customFormat="false" ht="12.75" hidden="false" customHeight="false" outlineLevel="0" collapsed="false">
      <c r="A1067" s="1418"/>
      <c r="B1067" s="695" t="s">
        <v>1860</v>
      </c>
      <c r="C1067" s="695" t="s">
        <v>1023</v>
      </c>
      <c r="D1067" s="1440" t="n">
        <v>100</v>
      </c>
      <c r="E1067" s="891"/>
      <c r="F1067" s="668" t="n">
        <f aca="false">D1067*E1067</f>
        <v>0</v>
      </c>
    </row>
    <row r="1068" customFormat="false" ht="12.75" hidden="false" customHeight="false" outlineLevel="0" collapsed="false">
      <c r="A1068" s="1418"/>
      <c r="B1068" s="695"/>
      <c r="C1068" s="695"/>
      <c r="D1068" s="1440"/>
      <c r="E1068" s="1429"/>
      <c r="F1068" s="1436"/>
    </row>
    <row r="1069" customFormat="false" ht="12.75" hidden="false" customHeight="false" outlineLevel="0" collapsed="false">
      <c r="A1069" s="1455" t="s">
        <v>126</v>
      </c>
      <c r="B1069" s="695" t="s">
        <v>1865</v>
      </c>
      <c r="C1069" s="695"/>
      <c r="D1069" s="1440"/>
      <c r="E1069" s="1419"/>
      <c r="F1069" s="1436"/>
    </row>
    <row r="1070" customFormat="false" ht="12.75" hidden="false" customHeight="false" outlineLevel="0" collapsed="false">
      <c r="A1070" s="1459"/>
      <c r="B1070" s="695" t="s">
        <v>1866</v>
      </c>
      <c r="C1070" s="695"/>
      <c r="D1070" s="1440"/>
      <c r="E1070" s="1419"/>
      <c r="F1070" s="1436"/>
    </row>
    <row r="1071" customFormat="false" ht="12.75" hidden="false" customHeight="false" outlineLevel="0" collapsed="false">
      <c r="A1071" s="1459"/>
      <c r="B1071" s="695" t="s">
        <v>1867</v>
      </c>
      <c r="C1071" s="695"/>
      <c r="D1071" s="1440"/>
      <c r="E1071" s="1419"/>
      <c r="F1071" s="1436"/>
    </row>
    <row r="1072" customFormat="false" ht="12.75" hidden="false" customHeight="false" outlineLevel="0" collapsed="false">
      <c r="A1072" s="1459"/>
      <c r="B1072" s="695" t="s">
        <v>1868</v>
      </c>
      <c r="C1072" s="695"/>
      <c r="D1072" s="1440"/>
      <c r="E1072" s="1419"/>
      <c r="F1072" s="1436"/>
    </row>
    <row r="1073" customFormat="false" ht="38.25" hidden="false" customHeight="false" outlineLevel="0" collapsed="false">
      <c r="A1073" s="1459"/>
      <c r="B1073" s="929" t="s">
        <v>1869</v>
      </c>
      <c r="C1073" s="695"/>
      <c r="D1073" s="1440"/>
      <c r="E1073" s="1419"/>
      <c r="F1073" s="1436"/>
    </row>
    <row r="1074" customFormat="false" ht="12.75" hidden="false" customHeight="false" outlineLevel="0" collapsed="false">
      <c r="A1074" s="1418"/>
      <c r="B1074" s="695" t="s">
        <v>1870</v>
      </c>
      <c r="C1074" s="695" t="s">
        <v>91</v>
      </c>
      <c r="D1074" s="1440" t="n">
        <v>1</v>
      </c>
      <c r="E1074" s="891"/>
      <c r="F1074" s="668" t="n">
        <f aca="false">D1074*E1074</f>
        <v>0</v>
      </c>
    </row>
    <row r="1075" customFormat="false" ht="12.75" hidden="false" customHeight="false" outlineLevel="0" collapsed="false">
      <c r="A1075" s="1418"/>
      <c r="B1075" s="695"/>
      <c r="C1075" s="695"/>
      <c r="D1075" s="1440"/>
      <c r="E1075" s="1429"/>
      <c r="F1075" s="1436"/>
    </row>
    <row r="1076" customFormat="false" ht="12.75" hidden="false" customHeight="false" outlineLevel="0" collapsed="false">
      <c r="A1076" s="1427" t="s">
        <v>128</v>
      </c>
      <c r="B1076" s="1458" t="s">
        <v>1871</v>
      </c>
      <c r="C1076" s="1436"/>
      <c r="D1076" s="1449"/>
      <c r="E1076" s="1429"/>
      <c r="F1076" s="1436"/>
    </row>
    <row r="1077" customFormat="false" ht="14.25" hidden="false" customHeight="false" outlineLevel="0" collapsed="false">
      <c r="A1077" s="1418"/>
      <c r="B1077" s="1458" t="s">
        <v>1872</v>
      </c>
      <c r="C1077" s="695" t="s">
        <v>1873</v>
      </c>
      <c r="D1077" s="1440" t="n">
        <v>30</v>
      </c>
      <c r="E1077" s="891"/>
      <c r="F1077" s="668" t="n">
        <f aca="false">D1077*E1077</f>
        <v>0</v>
      </c>
    </row>
    <row r="1078" customFormat="false" ht="12.75" hidden="false" customHeight="false" outlineLevel="0" collapsed="false">
      <c r="A1078" s="1418"/>
      <c r="B1078" s="1457"/>
      <c r="C1078" s="695"/>
      <c r="D1078" s="1440"/>
      <c r="E1078" s="1430"/>
      <c r="F1078" s="1436"/>
    </row>
    <row r="1079" customFormat="false" ht="12.75" hidden="false" customHeight="false" outlineLevel="0" collapsed="false">
      <c r="A1079" s="1427" t="s">
        <v>130</v>
      </c>
      <c r="B1079" s="1458" t="s">
        <v>1874</v>
      </c>
      <c r="C1079" s="1442"/>
      <c r="D1079" s="1429"/>
      <c r="E1079" s="1429"/>
      <c r="F1079" s="1436"/>
    </row>
    <row r="1080" customFormat="false" ht="12.75" hidden="false" customHeight="false" outlineLevel="0" collapsed="false">
      <c r="A1080" s="1427"/>
      <c r="B1080" s="1458" t="s">
        <v>1875</v>
      </c>
      <c r="C1080" s="1442"/>
      <c r="D1080" s="1429"/>
      <c r="E1080" s="1429"/>
      <c r="F1080" s="1436"/>
    </row>
    <row r="1081" customFormat="false" ht="12.75" hidden="false" customHeight="false" outlineLevel="0" collapsed="false">
      <c r="A1081" s="1427"/>
      <c r="B1081" s="695" t="s">
        <v>1876</v>
      </c>
      <c r="C1081" s="1442" t="s">
        <v>1582</v>
      </c>
      <c r="D1081" s="1429" t="n">
        <v>12</v>
      </c>
      <c r="E1081" s="891"/>
      <c r="F1081" s="668" t="n">
        <f aca="false">D1081*E1081</f>
        <v>0</v>
      </c>
    </row>
    <row r="1082" customFormat="false" ht="12.75" hidden="false" customHeight="false" outlineLevel="0" collapsed="false">
      <c r="A1082" s="1418"/>
      <c r="B1082" s="695"/>
      <c r="C1082" s="695"/>
      <c r="D1082" s="1440"/>
      <c r="E1082" s="1429"/>
      <c r="F1082" s="1436"/>
    </row>
    <row r="1083" customFormat="false" ht="12.75" hidden="false" customHeight="false" outlineLevel="0" collapsed="false">
      <c r="A1083" s="1427" t="s">
        <v>133</v>
      </c>
      <c r="B1083" s="929" t="s">
        <v>1877</v>
      </c>
      <c r="C1083" s="1428"/>
      <c r="D1083" s="1440"/>
      <c r="E1083" s="1429"/>
      <c r="F1083" s="1436"/>
    </row>
    <row r="1084" customFormat="false" ht="12.75" hidden="false" customHeight="false" outlineLevel="0" collapsed="false">
      <c r="A1084" s="1427"/>
      <c r="B1084" s="929" t="s">
        <v>1878</v>
      </c>
      <c r="C1084" s="929" t="s">
        <v>325</v>
      </c>
      <c r="D1084" s="1440" t="n">
        <v>1</v>
      </c>
      <c r="E1084" s="891"/>
      <c r="F1084" s="668" t="n">
        <f aca="false">D1084*E1084</f>
        <v>0</v>
      </c>
    </row>
    <row r="1085" customFormat="false" ht="12.75" hidden="false" customHeight="false" outlineLevel="0" collapsed="false">
      <c r="A1085" s="1427"/>
      <c r="B1085" s="929"/>
      <c r="C1085" s="929"/>
      <c r="D1085" s="1440"/>
      <c r="E1085" s="1429"/>
      <c r="F1085" s="1436"/>
    </row>
    <row r="1086" customFormat="false" ht="12.75" hidden="false" customHeight="false" outlineLevel="0" collapsed="false">
      <c r="A1086" s="1427" t="s">
        <v>135</v>
      </c>
      <c r="B1086" s="1458" t="s">
        <v>1879</v>
      </c>
      <c r="C1086" s="1436"/>
      <c r="D1086" s="1449"/>
      <c r="E1086" s="1429"/>
      <c r="F1086" s="1436"/>
    </row>
    <row r="1087" customFormat="false" ht="12.75" hidden="false" customHeight="false" outlineLevel="0" collapsed="false">
      <c r="A1087" s="1418"/>
      <c r="B1087" s="1458" t="s">
        <v>1880</v>
      </c>
      <c r="C1087" s="695" t="s">
        <v>91</v>
      </c>
      <c r="D1087" s="1440" t="n">
        <v>1</v>
      </c>
      <c r="E1087" s="891"/>
      <c r="F1087" s="668" t="n">
        <f aca="false">D1087*E1087</f>
        <v>0</v>
      </c>
    </row>
    <row r="1088" customFormat="false" ht="12.75" hidden="false" customHeight="false" outlineLevel="0" collapsed="false">
      <c r="A1088" s="1418"/>
      <c r="B1088" s="695"/>
      <c r="C1088" s="695"/>
      <c r="D1088" s="1440"/>
      <c r="E1088" s="1429"/>
      <c r="F1088" s="1436"/>
    </row>
    <row r="1089" customFormat="false" ht="25.5" hidden="false" customHeight="false" outlineLevel="0" collapsed="false">
      <c r="A1089" s="1460" t="s">
        <v>137</v>
      </c>
      <c r="B1089" s="185" t="s">
        <v>1881</v>
      </c>
      <c r="C1089" s="1428" t="s">
        <v>325</v>
      </c>
      <c r="D1089" s="1461" t="n">
        <v>1</v>
      </c>
      <c r="E1089" s="891"/>
      <c r="F1089" s="719" t="n">
        <f aca="false">D1089*E1089</f>
        <v>0</v>
      </c>
    </row>
    <row r="1090" customFormat="false" ht="123" hidden="false" customHeight="true" outlineLevel="0" collapsed="false">
      <c r="A1090" s="1460" t="s">
        <v>139</v>
      </c>
      <c r="B1090" s="185" t="s">
        <v>1882</v>
      </c>
      <c r="C1090" s="1428" t="s">
        <v>325</v>
      </c>
      <c r="D1090" s="1461" t="n">
        <v>1</v>
      </c>
      <c r="E1090" s="891"/>
      <c r="F1090" s="719" t="n">
        <f aca="false">D1090*E1090</f>
        <v>0</v>
      </c>
    </row>
    <row r="1091" customFormat="false" ht="12.75" hidden="false" customHeight="false" outlineLevel="0" collapsed="false">
      <c r="A1091" s="176"/>
      <c r="B1091" s="626"/>
      <c r="C1091" s="626"/>
      <c r="D1091" s="1462"/>
      <c r="E1091" s="1463"/>
      <c r="F1091" s="1464"/>
    </row>
    <row r="1092" customFormat="false" ht="12.75" hidden="false" customHeight="false" outlineLevel="0" collapsed="false">
      <c r="A1092" s="1460" t="s">
        <v>137</v>
      </c>
      <c r="B1092" s="183" t="s">
        <v>1662</v>
      </c>
      <c r="C1092" s="1465"/>
      <c r="D1092" s="1463"/>
      <c r="E1092" s="1466"/>
      <c r="F1092" s="1464"/>
    </row>
    <row r="1093" customFormat="false" ht="12.75" hidden="false" customHeight="false" outlineLevel="0" collapsed="false">
      <c r="A1093" s="1460"/>
      <c r="B1093" s="183" t="s">
        <v>1663</v>
      </c>
      <c r="C1093" s="1465"/>
      <c r="D1093" s="1463"/>
      <c r="E1093" s="1466"/>
      <c r="F1093" s="1464"/>
    </row>
    <row r="1094" customFormat="false" ht="12.75" hidden="false" customHeight="false" outlineLevel="0" collapsed="false">
      <c r="A1094" s="1460"/>
      <c r="B1094" s="183" t="s">
        <v>1664</v>
      </c>
      <c r="C1094" s="1428" t="s">
        <v>325</v>
      </c>
      <c r="D1094" s="1461" t="n">
        <v>1</v>
      </c>
      <c r="E1094" s="891"/>
      <c r="F1094" s="719" t="n">
        <f aca="false">D1094*E1094</f>
        <v>0</v>
      </c>
    </row>
    <row r="1095" customFormat="false" ht="12.75" hidden="false" customHeight="false" outlineLevel="0" collapsed="false">
      <c r="A1095" s="1460"/>
      <c r="B1095" s="1465"/>
      <c r="C1095" s="1465"/>
      <c r="D1095" s="1463"/>
      <c r="E1095" s="1466"/>
      <c r="F1095" s="1464"/>
    </row>
    <row r="1096" customFormat="false" ht="12.75" hidden="false" customHeight="false" outlineLevel="0" collapsed="false">
      <c r="A1096" s="1460" t="s">
        <v>139</v>
      </c>
      <c r="B1096" s="1467" t="s">
        <v>1665</v>
      </c>
      <c r="C1096" s="1428" t="s">
        <v>325</v>
      </c>
      <c r="D1096" s="1461" t="n">
        <v>1</v>
      </c>
      <c r="E1096" s="891"/>
      <c r="F1096" s="719" t="n">
        <f aca="false">D1096*E1096</f>
        <v>0</v>
      </c>
    </row>
    <row r="1097" customFormat="false" ht="13.5" hidden="false" customHeight="false" outlineLevel="0" collapsed="false">
      <c r="A1097" s="1443"/>
      <c r="B1097" s="1444"/>
      <c r="C1097" s="1445"/>
      <c r="D1097" s="1446"/>
      <c r="E1097" s="1445"/>
      <c r="F1097" s="1446"/>
    </row>
    <row r="1098" customFormat="false" ht="12.75" hidden="false" customHeight="false" outlineLevel="0" collapsed="false">
      <c r="A1098" s="1427"/>
      <c r="B1098" s="1428"/>
      <c r="C1098" s="1428"/>
      <c r="D1098" s="1429"/>
      <c r="E1098" s="1430"/>
      <c r="F1098" s="1436"/>
    </row>
    <row r="1099" customFormat="false" ht="12.75" hidden="false" customHeight="false" outlineLevel="0" collapsed="false">
      <c r="A1099" s="1427"/>
      <c r="B1099" s="193" t="s">
        <v>60</v>
      </c>
      <c r="C1099" s="193" t="s">
        <v>218</v>
      </c>
      <c r="D1099" s="1429"/>
      <c r="E1099" s="195"/>
      <c r="F1099" s="1450" t="n">
        <f aca="false">SUM(F990:F1096)</f>
        <v>0</v>
      </c>
    </row>
    <row r="1100" customFormat="false" ht="12.75" hidden="false" customHeight="false" outlineLevel="0" collapsed="false">
      <c r="A1100" s="1427"/>
      <c r="B1100" s="193"/>
      <c r="C1100" s="193"/>
      <c r="D1100" s="1429"/>
      <c r="E1100" s="195"/>
      <c r="F1100" s="1436"/>
    </row>
    <row r="1101" customFormat="false" ht="12.75" hidden="false" customHeight="false" outlineLevel="0" collapsed="false">
      <c r="A1101" s="1427"/>
      <c r="B1101" s="193"/>
      <c r="C1101" s="193"/>
      <c r="D1101" s="1429"/>
      <c r="E1101" s="195"/>
      <c r="F1101" s="1436"/>
    </row>
    <row r="1102" customFormat="false" ht="15.75" hidden="false" customHeight="false" outlineLevel="0" collapsed="false">
      <c r="A1102" s="1456" t="s">
        <v>94</v>
      </c>
      <c r="B1102" s="656" t="s">
        <v>1883</v>
      </c>
      <c r="D1102" s="1449"/>
      <c r="E1102" s="1419"/>
    </row>
    <row r="1103" customFormat="false" ht="12.75" hidden="false" customHeight="false" outlineLevel="0" collapsed="false">
      <c r="A1103" s="1427"/>
      <c r="B1103" s="1442"/>
      <c r="C1103" s="1428"/>
      <c r="D1103" s="1429"/>
      <c r="E1103" s="1430"/>
      <c r="F1103" s="1436"/>
    </row>
    <row r="1104" customFormat="false" ht="12.75" hidden="false" customHeight="false" outlineLevel="0" collapsed="false">
      <c r="A1104" s="1427"/>
      <c r="B1104" s="1442"/>
      <c r="C1104" s="1428"/>
      <c r="D1104" s="1429"/>
      <c r="E1104" s="1430"/>
      <c r="F1104" s="1436"/>
    </row>
    <row r="1105" customFormat="false" ht="12.75" hidden="false" customHeight="false" outlineLevel="0" collapsed="false">
      <c r="A1105" s="1427" t="s">
        <v>89</v>
      </c>
      <c r="B1105" s="1442" t="s">
        <v>1845</v>
      </c>
      <c r="C1105" s="1436"/>
      <c r="D1105" s="1429"/>
      <c r="E1105" s="1419"/>
      <c r="F1105" s="1436"/>
    </row>
    <row r="1106" customFormat="false" ht="12.75" hidden="false" customHeight="false" outlineLevel="0" collapsed="false">
      <c r="A1106" s="1427"/>
      <c r="B1106" s="1442" t="s">
        <v>1846</v>
      </c>
      <c r="C1106" s="1436"/>
      <c r="D1106" s="1429"/>
      <c r="E1106" s="1419"/>
      <c r="F1106" s="1436"/>
    </row>
    <row r="1107" customFormat="false" ht="12.75" hidden="false" customHeight="false" outlineLevel="0" collapsed="false">
      <c r="A1107" s="1427"/>
      <c r="B1107" s="1442" t="s">
        <v>1884</v>
      </c>
      <c r="C1107" s="1442" t="s">
        <v>1582</v>
      </c>
      <c r="D1107" s="1429" t="n">
        <v>16</v>
      </c>
      <c r="E1107" s="891"/>
      <c r="F1107" s="668" t="n">
        <f aca="false">D1107*E1107</f>
        <v>0</v>
      </c>
    </row>
    <row r="1108" customFormat="false" ht="12.75" hidden="false" customHeight="false" outlineLevel="0" collapsed="false">
      <c r="A1108" s="1427"/>
      <c r="B1108" s="1442"/>
      <c r="C1108" s="1442"/>
      <c r="D1108" s="1429"/>
      <c r="E1108" s="1419"/>
      <c r="F1108" s="1436"/>
    </row>
    <row r="1109" customFormat="false" ht="12.75" hidden="false" customHeight="false" outlineLevel="0" collapsed="false">
      <c r="A1109" s="1427" t="s">
        <v>92</v>
      </c>
      <c r="B1109" s="1442" t="s">
        <v>1847</v>
      </c>
      <c r="C1109" s="1436"/>
      <c r="D1109" s="1429"/>
      <c r="E1109" s="1419"/>
      <c r="F1109" s="1436"/>
    </row>
    <row r="1110" customFormat="false" ht="12.75" hidden="false" customHeight="false" outlineLevel="0" collapsed="false">
      <c r="A1110" s="1427"/>
      <c r="B1110" s="1442" t="s">
        <v>1884</v>
      </c>
      <c r="C1110" s="1442" t="s">
        <v>1582</v>
      </c>
      <c r="D1110" s="1429" t="n">
        <v>8</v>
      </c>
      <c r="E1110" s="891"/>
      <c r="F1110" s="668" t="n">
        <f aca="false">D1110*E1110</f>
        <v>0</v>
      </c>
    </row>
    <row r="1111" customFormat="false" ht="12.75" hidden="false" customHeight="false" outlineLevel="0" collapsed="false">
      <c r="A1111" s="1427"/>
      <c r="B1111" s="1442"/>
      <c r="C1111" s="1442"/>
      <c r="D1111" s="1429"/>
      <c r="E1111" s="1419"/>
      <c r="F1111" s="1436"/>
    </row>
    <row r="1112" customFormat="false" ht="12.75" hidden="false" customHeight="false" outlineLevel="0" collapsed="false">
      <c r="A1112" s="1427" t="s">
        <v>94</v>
      </c>
      <c r="B1112" s="1442" t="s">
        <v>1848</v>
      </c>
      <c r="C1112" s="1436"/>
      <c r="D1112" s="1429"/>
      <c r="E1112" s="1436"/>
      <c r="F1112" s="1436"/>
    </row>
    <row r="1113" customFormat="false" ht="12.75" hidden="false" customHeight="false" outlineLevel="0" collapsed="false">
      <c r="A1113" s="1427"/>
      <c r="B1113" s="1442" t="s">
        <v>1849</v>
      </c>
      <c r="C1113" s="1442" t="s">
        <v>1582</v>
      </c>
      <c r="D1113" s="1429" t="n">
        <v>10</v>
      </c>
      <c r="E1113" s="891"/>
      <c r="F1113" s="668" t="n">
        <f aca="false">D1113*E1113</f>
        <v>0</v>
      </c>
    </row>
    <row r="1114" customFormat="false" ht="12.75" hidden="false" customHeight="false" outlineLevel="0" collapsed="false">
      <c r="A1114" s="1418"/>
      <c r="B1114" s="1457"/>
      <c r="C1114" s="695"/>
      <c r="D1114" s="1440"/>
      <c r="E1114" s="1436"/>
      <c r="F1114" s="1436"/>
    </row>
    <row r="1115" customFormat="false" ht="12.75" hidden="false" customHeight="false" outlineLevel="0" collapsed="false">
      <c r="A1115" s="1427" t="s">
        <v>96</v>
      </c>
      <c r="B1115" s="1442" t="s">
        <v>1885</v>
      </c>
      <c r="C1115" s="1436"/>
      <c r="D1115" s="1429"/>
      <c r="E1115" s="1468"/>
      <c r="F1115" s="1436"/>
    </row>
    <row r="1116" customFormat="false" ht="12.75" hidden="false" customHeight="false" outlineLevel="0" collapsed="false">
      <c r="A1116" s="1427"/>
      <c r="B1116" s="1442" t="s">
        <v>1886</v>
      </c>
      <c r="C1116" s="1442" t="s">
        <v>1582</v>
      </c>
      <c r="D1116" s="1429" t="n">
        <v>8</v>
      </c>
      <c r="E1116" s="891"/>
      <c r="F1116" s="668" t="n">
        <f aca="false">D1116*E1116</f>
        <v>0</v>
      </c>
    </row>
    <row r="1117" customFormat="false" ht="12.75" hidden="false" customHeight="false" outlineLevel="0" collapsed="false">
      <c r="A1117" s="1427"/>
      <c r="B1117" s="1442"/>
      <c r="C1117" s="1428"/>
      <c r="D1117" s="1429"/>
      <c r="E1117" s="1430"/>
      <c r="F1117" s="1436"/>
    </row>
    <row r="1118" customFormat="false" ht="12.75" hidden="false" customHeight="false" outlineLevel="0" collapsed="false">
      <c r="A1118" s="1427" t="s">
        <v>98</v>
      </c>
      <c r="B1118" s="1442" t="s">
        <v>1887</v>
      </c>
      <c r="C1118" s="1436"/>
      <c r="D1118" s="1429"/>
      <c r="E1118" s="1469"/>
      <c r="F1118" s="1436"/>
    </row>
    <row r="1119" customFormat="false" ht="12.75" hidden="false" customHeight="false" outlineLevel="0" collapsed="false">
      <c r="A1119" s="1427"/>
      <c r="B1119" s="1442" t="s">
        <v>1888</v>
      </c>
      <c r="C1119" s="1436"/>
      <c r="D1119" s="1429"/>
      <c r="E1119" s="1469"/>
      <c r="F1119" s="1436"/>
    </row>
    <row r="1120" customFormat="false" ht="12.75" hidden="false" customHeight="false" outlineLevel="0" collapsed="false">
      <c r="A1120" s="1427"/>
      <c r="B1120" s="1442" t="s">
        <v>1889</v>
      </c>
      <c r="C1120" s="1436"/>
      <c r="D1120" s="1429"/>
      <c r="E1120" s="1469"/>
      <c r="F1120" s="1436"/>
    </row>
    <row r="1121" customFormat="false" ht="12.75" hidden="false" customHeight="false" outlineLevel="0" collapsed="false">
      <c r="A1121" s="1427"/>
      <c r="B1121" s="1458" t="s">
        <v>1890</v>
      </c>
      <c r="C1121" s="1436"/>
      <c r="D1121" s="1429"/>
      <c r="E1121" s="1469"/>
      <c r="F1121" s="1436"/>
    </row>
    <row r="1122" customFormat="false" ht="12.75" hidden="false" customHeight="false" outlineLevel="0" collapsed="false">
      <c r="A1122" s="1427"/>
      <c r="B1122" s="1458" t="s">
        <v>1891</v>
      </c>
      <c r="C1122" s="1436"/>
      <c r="D1122" s="1429"/>
      <c r="E1122" s="1469"/>
      <c r="F1122" s="1436"/>
    </row>
    <row r="1123" customFormat="false" ht="12.75" hidden="false" customHeight="false" outlineLevel="0" collapsed="false">
      <c r="A1123" s="1427"/>
      <c r="B1123" s="1442" t="s">
        <v>1892</v>
      </c>
      <c r="C1123" s="1436"/>
      <c r="D1123" s="1429"/>
      <c r="E1123" s="1469"/>
      <c r="F1123" s="1436"/>
    </row>
    <row r="1124" customFormat="false" ht="12.75" hidden="false" customHeight="false" outlineLevel="0" collapsed="false">
      <c r="A1124" s="1427"/>
      <c r="B1124" s="1442" t="s">
        <v>1864</v>
      </c>
      <c r="C1124" s="1436"/>
      <c r="D1124" s="1429"/>
      <c r="E1124" s="1469"/>
      <c r="F1124" s="1436"/>
    </row>
    <row r="1125" customFormat="false" ht="12.75" hidden="false" customHeight="false" outlineLevel="0" collapsed="false">
      <c r="A1125" s="1427"/>
      <c r="B1125" s="1442" t="s">
        <v>1893</v>
      </c>
      <c r="C1125" s="1442" t="s">
        <v>1894</v>
      </c>
      <c r="D1125" s="1470" t="n">
        <v>20</v>
      </c>
      <c r="E1125" s="891"/>
      <c r="F1125" s="668" t="n">
        <f aca="false">D1125*E1125</f>
        <v>0</v>
      </c>
    </row>
    <row r="1126" customFormat="false" ht="12.75" hidden="false" customHeight="false" outlineLevel="0" collapsed="false">
      <c r="A1126" s="1427"/>
      <c r="B1126" s="1442" t="s">
        <v>1895</v>
      </c>
      <c r="C1126" s="1442" t="s">
        <v>1894</v>
      </c>
      <c r="D1126" s="1470" t="n">
        <v>10</v>
      </c>
      <c r="E1126" s="891"/>
      <c r="F1126" s="668" t="n">
        <f aca="false">D1126*E1126</f>
        <v>0</v>
      </c>
    </row>
    <row r="1127" customFormat="false" ht="12.75" hidden="false" customHeight="false" outlineLevel="0" collapsed="false">
      <c r="A1127" s="1427"/>
      <c r="B1127" s="1442" t="s">
        <v>1896</v>
      </c>
      <c r="C1127" s="1442" t="s">
        <v>1894</v>
      </c>
      <c r="D1127" s="1470" t="n">
        <v>85</v>
      </c>
      <c r="E1127" s="891"/>
      <c r="F1127" s="668" t="n">
        <f aca="false">D1127*E1127</f>
        <v>0</v>
      </c>
    </row>
    <row r="1128" customFormat="false" ht="12.75" hidden="false" customHeight="false" outlineLevel="0" collapsed="false">
      <c r="A1128" s="1427"/>
      <c r="B1128" s="1442" t="s">
        <v>1897</v>
      </c>
      <c r="C1128" s="1442" t="s">
        <v>1894</v>
      </c>
      <c r="D1128" s="1470" t="n">
        <v>90</v>
      </c>
      <c r="E1128" s="891"/>
      <c r="F1128" s="668" t="n">
        <f aca="false">D1128*E1128</f>
        <v>0</v>
      </c>
    </row>
    <row r="1129" customFormat="false" ht="12.75" hidden="false" customHeight="false" outlineLevel="0" collapsed="false">
      <c r="A1129" s="1427"/>
      <c r="B1129" s="1442" t="s">
        <v>1898</v>
      </c>
      <c r="C1129" s="1442" t="s">
        <v>1894</v>
      </c>
      <c r="D1129" s="1470" t="n">
        <v>100</v>
      </c>
      <c r="E1129" s="891"/>
      <c r="F1129" s="668" t="n">
        <f aca="false">D1129*E1129</f>
        <v>0</v>
      </c>
    </row>
    <row r="1130" customFormat="false" ht="12.75" hidden="false" customHeight="false" outlineLevel="0" collapsed="false">
      <c r="A1130" s="1418"/>
      <c r="B1130" s="695"/>
      <c r="C1130" s="1471"/>
      <c r="D1130" s="1449"/>
      <c r="E1130" s="1419"/>
      <c r="F1130" s="1436"/>
    </row>
    <row r="1131" customFormat="false" ht="12.75" hidden="false" customHeight="false" outlineLevel="0" collapsed="false">
      <c r="A1131" s="1427" t="s">
        <v>100</v>
      </c>
      <c r="B1131" s="1458" t="s">
        <v>1899</v>
      </c>
      <c r="C1131" s="695"/>
      <c r="D1131" s="1440"/>
      <c r="E1131" s="1419"/>
      <c r="F1131" s="1436"/>
    </row>
    <row r="1132" customFormat="false" ht="12.75" hidden="false" customHeight="false" outlineLevel="0" collapsed="false">
      <c r="A1132" s="1427"/>
      <c r="B1132" s="1458" t="s">
        <v>1900</v>
      </c>
      <c r="C1132" s="1436"/>
      <c r="D1132" s="1449"/>
      <c r="E1132" s="1419"/>
      <c r="F1132" s="1436"/>
    </row>
    <row r="1133" customFormat="false" ht="12.75" hidden="false" customHeight="false" outlineLevel="0" collapsed="false">
      <c r="A1133" s="1418"/>
      <c r="B1133" s="1458" t="s">
        <v>1901</v>
      </c>
      <c r="C1133" s="695"/>
      <c r="D1133" s="1440"/>
      <c r="E1133" s="1419"/>
      <c r="F1133" s="1436"/>
    </row>
    <row r="1134" customFormat="false" ht="12.75" hidden="false" customHeight="false" outlineLevel="0" collapsed="false">
      <c r="A1134" s="1418"/>
      <c r="B1134" s="695" t="s">
        <v>1902</v>
      </c>
      <c r="C1134" s="695"/>
      <c r="D1134" s="1440"/>
      <c r="E1134" s="1419"/>
      <c r="F1134" s="1436"/>
    </row>
    <row r="1135" customFormat="false" ht="12.75" hidden="false" customHeight="false" outlineLevel="0" collapsed="false">
      <c r="A1135" s="1418"/>
      <c r="B1135" s="1442" t="s">
        <v>1903</v>
      </c>
      <c r="C1135" s="695" t="s">
        <v>1023</v>
      </c>
      <c r="D1135" s="1440" t="n">
        <v>60</v>
      </c>
      <c r="E1135" s="891"/>
      <c r="F1135" s="668" t="n">
        <f aca="false">D1135*E1135</f>
        <v>0</v>
      </c>
    </row>
    <row r="1136" customFormat="false" ht="12.75" hidden="false" customHeight="false" outlineLevel="0" collapsed="false">
      <c r="A1136" s="1418"/>
      <c r="B1136" s="1442" t="s">
        <v>1904</v>
      </c>
      <c r="C1136" s="695" t="s">
        <v>1023</v>
      </c>
      <c r="D1136" s="1440" t="n">
        <v>50</v>
      </c>
      <c r="E1136" s="891"/>
      <c r="F1136" s="668" t="n">
        <f aca="false">D1136*E1136</f>
        <v>0</v>
      </c>
    </row>
    <row r="1137" customFormat="false" ht="12.75" hidden="false" customHeight="false" outlineLevel="0" collapsed="false">
      <c r="A1137" s="1418"/>
      <c r="B1137" s="1442" t="s">
        <v>1905</v>
      </c>
      <c r="C1137" s="695" t="s">
        <v>1023</v>
      </c>
      <c r="D1137" s="1440" t="n">
        <v>6</v>
      </c>
      <c r="E1137" s="891"/>
      <c r="F1137" s="668" t="n">
        <f aca="false">D1137*E1137</f>
        <v>0</v>
      </c>
    </row>
    <row r="1138" customFormat="false" ht="12.75" hidden="false" customHeight="false" outlineLevel="0" collapsed="false">
      <c r="A1138" s="1418"/>
      <c r="B1138" s="1442"/>
      <c r="C1138" s="1442"/>
      <c r="D1138" s="1470"/>
      <c r="E1138" s="1469"/>
      <c r="F1138" s="1436"/>
    </row>
    <row r="1139" customFormat="false" ht="12.75" hidden="false" customHeight="false" outlineLevel="0" collapsed="false">
      <c r="A1139" s="1427" t="s">
        <v>102</v>
      </c>
      <c r="B1139" s="695" t="s">
        <v>1906</v>
      </c>
      <c r="C1139" s="1436"/>
      <c r="D1139" s="1429"/>
      <c r="E1139" s="1436"/>
      <c r="F1139" s="1436"/>
    </row>
    <row r="1140" customFormat="false" ht="25.5" hidden="false" customHeight="false" outlineLevel="0" collapsed="false">
      <c r="A1140" s="1427"/>
      <c r="B1140" s="1458" t="s">
        <v>1907</v>
      </c>
      <c r="C1140" s="1436"/>
      <c r="D1140" s="1429"/>
      <c r="E1140" s="1436"/>
      <c r="F1140" s="1436"/>
    </row>
    <row r="1141" customFormat="false" ht="12.75" hidden="false" customHeight="false" outlineLevel="0" collapsed="false">
      <c r="A1141" s="1427"/>
      <c r="B1141" s="1458" t="s">
        <v>1908</v>
      </c>
      <c r="C1141" s="1436"/>
      <c r="D1141" s="1429"/>
      <c r="E1141" s="1436"/>
      <c r="F1141" s="1436"/>
    </row>
    <row r="1142" customFormat="false" ht="12.75" hidden="false" customHeight="false" outlineLevel="0" collapsed="false">
      <c r="A1142" s="1427"/>
      <c r="B1142" s="695" t="s">
        <v>1909</v>
      </c>
      <c r="C1142" s="1436"/>
      <c r="D1142" s="1429"/>
      <c r="E1142" s="1436"/>
      <c r="F1142" s="1436"/>
    </row>
    <row r="1143" customFormat="false" ht="12.75" hidden="false" customHeight="false" outlineLevel="0" collapsed="false">
      <c r="A1143" s="1427"/>
      <c r="B1143" s="1458" t="s">
        <v>1910</v>
      </c>
      <c r="C1143" s="1436"/>
      <c r="D1143" s="1429"/>
      <c r="E1143" s="1436"/>
      <c r="F1143" s="1436"/>
    </row>
    <row r="1144" customFormat="false" ht="12.75" hidden="false" customHeight="false" outlineLevel="0" collapsed="false">
      <c r="A1144" s="1427"/>
      <c r="B1144" s="695" t="s">
        <v>1911</v>
      </c>
      <c r="C1144" s="1436"/>
      <c r="D1144" s="1429"/>
      <c r="E1144" s="1436"/>
      <c r="F1144" s="1436"/>
    </row>
    <row r="1145" customFormat="false" ht="12.75" hidden="false" customHeight="false" outlineLevel="0" collapsed="false">
      <c r="A1145" s="1427"/>
      <c r="B1145" s="695" t="s">
        <v>1912</v>
      </c>
      <c r="C1145" s="1436"/>
      <c r="D1145" s="1429"/>
      <c r="E1145" s="1436"/>
      <c r="F1145" s="1436"/>
    </row>
    <row r="1146" customFormat="false" ht="12.75" hidden="false" customHeight="false" outlineLevel="0" collapsed="false">
      <c r="A1146" s="1427"/>
      <c r="B1146" s="695" t="s">
        <v>1913</v>
      </c>
      <c r="C1146" s="1436"/>
      <c r="D1146" s="1429"/>
      <c r="E1146" s="1436"/>
      <c r="F1146" s="1436"/>
    </row>
    <row r="1147" customFormat="false" ht="12.75" hidden="false" customHeight="false" outlineLevel="0" collapsed="false">
      <c r="A1147" s="1472"/>
      <c r="B1147" s="695" t="s">
        <v>1914</v>
      </c>
      <c r="C1147" s="1442" t="s">
        <v>1915</v>
      </c>
      <c r="D1147" s="1470" t="n">
        <v>2</v>
      </c>
      <c r="E1147" s="891"/>
      <c r="F1147" s="668" t="n">
        <f aca="false">D1147*E1147</f>
        <v>0</v>
      </c>
    </row>
    <row r="1148" customFormat="false" ht="12.75" hidden="false" customHeight="false" outlineLevel="0" collapsed="false">
      <c r="A1148" s="1418"/>
      <c r="B1148" s="695"/>
      <c r="C1148" s="1471"/>
      <c r="D1148" s="1449"/>
      <c r="E1148" s="1419"/>
      <c r="F1148" s="1436"/>
    </row>
    <row r="1149" customFormat="false" ht="12.75" hidden="false" customHeight="false" outlineLevel="0" collapsed="false">
      <c r="A1149" s="1427" t="s">
        <v>105</v>
      </c>
      <c r="B1149" s="929" t="s">
        <v>1877</v>
      </c>
      <c r="C1149" s="1428"/>
      <c r="D1149" s="1440"/>
      <c r="E1149" s="1429"/>
      <c r="F1149" s="1436"/>
    </row>
    <row r="1150" customFormat="false" ht="12.75" hidden="false" customHeight="false" outlineLevel="0" collapsed="false">
      <c r="A1150" s="1427"/>
      <c r="B1150" s="929" t="s">
        <v>1878</v>
      </c>
      <c r="C1150" s="929" t="s">
        <v>325</v>
      </c>
      <c r="D1150" s="1440" t="n">
        <v>1</v>
      </c>
      <c r="E1150" s="1429"/>
      <c r="F1150" s="668" t="n">
        <f aca="false">D1150*E1150</f>
        <v>0</v>
      </c>
    </row>
    <row r="1151" customFormat="false" ht="12.75" hidden="false" customHeight="false" outlineLevel="0" collapsed="false">
      <c r="A1151" s="1427"/>
      <c r="B1151" s="193"/>
      <c r="C1151" s="193"/>
      <c r="D1151" s="1429"/>
      <c r="E1151" s="1430"/>
      <c r="F1151" s="1436"/>
    </row>
    <row r="1152" customFormat="false" ht="25.5" hidden="false" customHeight="false" outlineLevel="0" collapsed="false">
      <c r="A1152" s="1460" t="s">
        <v>107</v>
      </c>
      <c r="B1152" s="185" t="s">
        <v>1881</v>
      </c>
      <c r="C1152" s="1428" t="s">
        <v>325</v>
      </c>
      <c r="D1152" s="1461" t="n">
        <v>1</v>
      </c>
      <c r="E1152" s="891"/>
      <c r="F1152" s="719" t="n">
        <f aca="false">D1152*E1152</f>
        <v>0</v>
      </c>
    </row>
    <row r="1153" customFormat="false" ht="127.5" hidden="false" customHeight="false" outlineLevel="0" collapsed="false">
      <c r="A1153" s="1460" t="s">
        <v>109</v>
      </c>
      <c r="B1153" s="185" t="s">
        <v>1916</v>
      </c>
      <c r="C1153" s="1428" t="s">
        <v>325</v>
      </c>
      <c r="D1153" s="1461" t="n">
        <v>1</v>
      </c>
      <c r="E1153" s="891"/>
      <c r="F1153" s="719" t="n">
        <f aca="false">D1153*E1153</f>
        <v>0</v>
      </c>
    </row>
    <row r="1154" customFormat="false" ht="12.75" hidden="false" customHeight="false" outlineLevel="0" collapsed="false">
      <c r="A1154" s="176"/>
      <c r="B1154" s="626"/>
      <c r="C1154" s="626"/>
      <c r="D1154" s="1462"/>
      <c r="E1154" s="1463"/>
      <c r="F1154" s="1464"/>
    </row>
    <row r="1155" customFormat="false" ht="12.75" hidden="false" customHeight="false" outlineLevel="0" collapsed="false">
      <c r="A1155" s="1460" t="s">
        <v>111</v>
      </c>
      <c r="B1155" s="183" t="s">
        <v>1662</v>
      </c>
      <c r="C1155" s="1465"/>
      <c r="D1155" s="1463"/>
      <c r="E1155" s="1466"/>
      <c r="F1155" s="1464"/>
    </row>
    <row r="1156" customFormat="false" ht="12.75" hidden="false" customHeight="false" outlineLevel="0" collapsed="false">
      <c r="A1156" s="1460"/>
      <c r="B1156" s="183" t="s">
        <v>1663</v>
      </c>
      <c r="C1156" s="1465"/>
      <c r="D1156" s="1463"/>
      <c r="E1156" s="1466"/>
      <c r="F1156" s="1464"/>
    </row>
    <row r="1157" customFormat="false" ht="12.75" hidden="false" customHeight="false" outlineLevel="0" collapsed="false">
      <c r="A1157" s="1460"/>
      <c r="B1157" s="183" t="s">
        <v>1664</v>
      </c>
      <c r="C1157" s="1428" t="s">
        <v>325</v>
      </c>
      <c r="D1157" s="1461" t="n">
        <v>1</v>
      </c>
      <c r="E1157" s="891"/>
      <c r="F1157" s="719" t="n">
        <f aca="false">D1157*E1157</f>
        <v>0</v>
      </c>
    </row>
    <row r="1158" customFormat="false" ht="12.75" hidden="false" customHeight="false" outlineLevel="0" collapsed="false">
      <c r="A1158" s="1460"/>
      <c r="B1158" s="1465"/>
      <c r="C1158" s="1465"/>
      <c r="D1158" s="1463"/>
      <c r="E1158" s="1466"/>
      <c r="F1158" s="1464"/>
    </row>
    <row r="1159" customFormat="false" ht="12.75" hidden="false" customHeight="false" outlineLevel="0" collapsed="false">
      <c r="A1159" s="1460" t="s">
        <v>113</v>
      </c>
      <c r="B1159" s="1467" t="s">
        <v>1665</v>
      </c>
      <c r="C1159" s="1428" t="s">
        <v>325</v>
      </c>
      <c r="D1159" s="1461" t="n">
        <v>1</v>
      </c>
      <c r="E1159" s="891"/>
      <c r="F1159" s="719" t="n">
        <f aca="false">D1159*E1159</f>
        <v>0</v>
      </c>
    </row>
    <row r="1160" customFormat="false" ht="13.5" hidden="false" customHeight="false" outlineLevel="0" collapsed="false">
      <c r="A1160" s="1473"/>
      <c r="B1160" s="1474"/>
      <c r="C1160" s="1475"/>
      <c r="D1160" s="1476"/>
      <c r="E1160" s="1475"/>
      <c r="F1160" s="1476"/>
    </row>
    <row r="1161" customFormat="false" ht="12.75" hidden="false" customHeight="false" outlineLevel="0" collapsed="false">
      <c r="A1161" s="1427"/>
      <c r="B1161" s="1428"/>
      <c r="C1161" s="1428"/>
      <c r="D1161" s="1429"/>
      <c r="E1161" s="1430"/>
      <c r="F1161" s="1436"/>
    </row>
    <row r="1162" customFormat="false" ht="12.75" hidden="false" customHeight="false" outlineLevel="0" collapsed="false">
      <c r="A1162" s="1427"/>
      <c r="B1162" s="193" t="s">
        <v>60</v>
      </c>
      <c r="C1162" s="193" t="s">
        <v>218</v>
      </c>
      <c r="D1162" s="1429"/>
      <c r="E1162" s="195"/>
      <c r="F1162" s="1450" t="n">
        <f aca="false">SUM(F1102:F1159)</f>
        <v>0</v>
      </c>
    </row>
    <row r="1163" customFormat="false" ht="12.75" hidden="false" customHeight="false" outlineLevel="0" collapsed="false">
      <c r="A1163" s="1427"/>
      <c r="B1163" s="1428"/>
      <c r="C1163" s="1428"/>
      <c r="D1163" s="1429"/>
      <c r="E1163" s="1430"/>
      <c r="F1163" s="1436"/>
    </row>
    <row r="1164" customFormat="false" ht="12.75" hidden="false" customHeight="false" outlineLevel="0" collapsed="false">
      <c r="A1164" s="1427"/>
      <c r="B1164" s="1428"/>
      <c r="C1164" s="1428"/>
      <c r="D1164" s="1429"/>
      <c r="E1164" s="1430"/>
      <c r="F1164" s="1436"/>
    </row>
    <row r="1165" customFormat="false" ht="15.75" hidden="false" customHeight="false" outlineLevel="0" collapsed="false">
      <c r="A1165" s="1456" t="s">
        <v>96</v>
      </c>
      <c r="B1165" s="1477" t="s">
        <v>323</v>
      </c>
      <c r="C1165" s="874"/>
      <c r="E1165" s="198"/>
    </row>
    <row r="1166" customFormat="false" ht="12.75" hidden="false" customHeight="false" outlineLevel="0" collapsed="false">
      <c r="A1166" s="1427"/>
      <c r="B1166" s="1442"/>
      <c r="C1166" s="1428"/>
      <c r="D1166" s="1429"/>
      <c r="E1166" s="1430"/>
      <c r="F1166" s="1436"/>
    </row>
    <row r="1167" customFormat="false" ht="12.75" hidden="false" customHeight="false" outlineLevel="0" collapsed="false">
      <c r="A1167" s="1427"/>
      <c r="B1167" s="1442"/>
      <c r="C1167" s="1428"/>
      <c r="D1167" s="1429"/>
      <c r="E1167" s="1430"/>
      <c r="F1167" s="1436"/>
    </row>
    <row r="1168" customFormat="false" ht="255" hidden="false" customHeight="false" outlineLevel="0" collapsed="false">
      <c r="A1168" s="1478" t="s">
        <v>89</v>
      </c>
      <c r="B1168" s="1084" t="s">
        <v>1917</v>
      </c>
      <c r="C1168" s="1085" t="s">
        <v>325</v>
      </c>
      <c r="D1168" s="1086" t="n">
        <v>1</v>
      </c>
      <c r="E1168" s="891"/>
      <c r="F1168" s="668" t="n">
        <f aca="false">D1168*E1168</f>
        <v>0</v>
      </c>
    </row>
    <row r="1169" customFormat="false" ht="12.75" hidden="false" customHeight="false" outlineLevel="0" collapsed="false">
      <c r="A1169" s="1478"/>
      <c r="B1169" s="1084"/>
      <c r="C1169" s="1479"/>
      <c r="D1169" s="1480"/>
      <c r="E1169" s="1481"/>
      <c r="F1169" s="1482"/>
    </row>
    <row r="1170" customFormat="false" ht="114.75" hidden="false" customHeight="false" outlineLevel="0" collapsed="false">
      <c r="A1170" s="1478" t="s">
        <v>92</v>
      </c>
      <c r="B1170" s="1084" t="s">
        <v>1918</v>
      </c>
      <c r="C1170" s="1085" t="s">
        <v>325</v>
      </c>
      <c r="D1170" s="1086" t="n">
        <v>1</v>
      </c>
      <c r="E1170" s="891"/>
      <c r="F1170" s="668" t="n">
        <f aca="false">D1170*E1170</f>
        <v>0</v>
      </c>
    </row>
    <row r="1171" customFormat="false" ht="12.75" hidden="false" customHeight="false" outlineLevel="0" collapsed="false">
      <c r="A1171" s="1427"/>
      <c r="B1171" s="1442"/>
      <c r="C1171" s="1428"/>
      <c r="D1171" s="1429"/>
      <c r="E1171" s="1430"/>
      <c r="F1171" s="1436"/>
    </row>
    <row r="1172" customFormat="false" ht="25.5" hidden="false" customHeight="false" outlineLevel="0" collapsed="false">
      <c r="A1172" s="1478" t="s">
        <v>94</v>
      </c>
      <c r="B1172" s="1084" t="s">
        <v>1293</v>
      </c>
      <c r="C1172" s="1085" t="s">
        <v>325</v>
      </c>
      <c r="D1172" s="1086" t="n">
        <v>1</v>
      </c>
      <c r="E1172" s="891"/>
      <c r="F1172" s="668" t="n">
        <f aca="false">D1172*E1172</f>
        <v>0</v>
      </c>
    </row>
    <row r="1173" customFormat="false" ht="12.75" hidden="false" customHeight="false" outlineLevel="0" collapsed="false">
      <c r="A1173" s="1418"/>
      <c r="B1173" s="1483"/>
      <c r="C1173" s="1471"/>
      <c r="D1173" s="1449"/>
      <c r="E1173" s="1419"/>
      <c r="F1173" s="1436"/>
    </row>
    <row r="1174" customFormat="false" ht="38.25" hidden="false" customHeight="false" outlineLevel="0" collapsed="false">
      <c r="A1174" s="1478" t="s">
        <v>96</v>
      </c>
      <c r="B1174" s="1484" t="s">
        <v>1919</v>
      </c>
      <c r="C1174" s="1085" t="s">
        <v>325</v>
      </c>
      <c r="D1174" s="1086" t="n">
        <v>1</v>
      </c>
      <c r="E1174" s="891"/>
      <c r="F1174" s="668" t="n">
        <f aca="false">D1174*E1174</f>
        <v>0</v>
      </c>
    </row>
    <row r="1175" customFormat="false" ht="12.75" hidden="false" customHeight="false" outlineLevel="0" collapsed="false">
      <c r="A1175" s="1478"/>
      <c r="B1175" s="1084"/>
      <c r="C1175" s="1479"/>
      <c r="D1175" s="1480"/>
      <c r="E1175" s="1481"/>
      <c r="F1175" s="1482"/>
    </row>
    <row r="1176" customFormat="false" ht="13.5" hidden="false" customHeight="false" outlineLevel="0" collapsed="false">
      <c r="A1176" s="1443"/>
      <c r="B1176" s="1444"/>
      <c r="C1176" s="1445"/>
      <c r="D1176" s="1446"/>
      <c r="E1176" s="1445"/>
      <c r="F1176" s="1446"/>
    </row>
    <row r="1177" customFormat="false" ht="12.75" hidden="false" customHeight="false" outlineLevel="0" collapsed="false">
      <c r="A1177" s="1427"/>
      <c r="B1177" s="1428"/>
      <c r="C1177" s="1428"/>
      <c r="D1177" s="1429"/>
      <c r="E1177" s="1430"/>
      <c r="F1177" s="1436"/>
    </row>
    <row r="1178" customFormat="false" ht="12.75" hidden="false" customHeight="false" outlineLevel="0" collapsed="false">
      <c r="A1178" s="1427"/>
      <c r="B1178" s="193" t="s">
        <v>60</v>
      </c>
      <c r="C1178" s="193" t="s">
        <v>218</v>
      </c>
      <c r="D1178" s="1429"/>
      <c r="E1178" s="195"/>
      <c r="F1178" s="1450" t="n">
        <f aca="false">SUM(F1168:F1175)</f>
        <v>0</v>
      </c>
    </row>
    <row r="1179" customFormat="false" ht="12.75" hidden="false" customHeight="false" outlineLevel="0" collapsed="false">
      <c r="A1179" s="1427"/>
      <c r="B1179" s="193"/>
      <c r="C1179" s="193"/>
      <c r="D1179" s="1429"/>
      <c r="E1179" s="195"/>
      <c r="F1179" s="1430"/>
    </row>
    <row r="1180" customFormat="false" ht="12.75" hidden="false" customHeight="false" outlineLevel="0" collapsed="false">
      <c r="A1180" s="1427"/>
      <c r="B1180" s="193"/>
      <c r="C1180" s="193"/>
      <c r="D1180" s="1429"/>
      <c r="E1180" s="195"/>
      <c r="F1180" s="1436"/>
    </row>
    <row r="1181" customFormat="false" ht="12.75" hidden="false" customHeight="false" outlineLevel="0" collapsed="false">
      <c r="A1181" s="1427"/>
      <c r="B1181" s="193"/>
      <c r="C1181" s="193"/>
      <c r="D1181" s="1429"/>
      <c r="E1181" s="195"/>
      <c r="F1181" s="1436"/>
    </row>
    <row r="1182" customFormat="false" ht="12.75" hidden="false" customHeight="false" outlineLevel="0" collapsed="false">
      <c r="A1182" s="1418"/>
      <c r="B1182" s="1483"/>
      <c r="C1182" s="1471"/>
      <c r="D1182" s="1449"/>
      <c r="E1182" s="1419"/>
      <c r="F1182" s="1436"/>
    </row>
    <row r="1183" customFormat="false" ht="12.75" hidden="false" customHeight="false" outlineLevel="0" collapsed="false">
      <c r="A1183" s="1427"/>
      <c r="B1183" s="193"/>
      <c r="C1183" s="193"/>
      <c r="D1183" s="1429"/>
      <c r="E1183" s="195"/>
      <c r="F1183" s="1430"/>
    </row>
    <row r="1184" customFormat="false" ht="12.75" hidden="false" customHeight="false" outlineLevel="0" collapsed="false">
      <c r="A1184" s="1427"/>
      <c r="B1184" s="193"/>
      <c r="C1184" s="193"/>
      <c r="D1184" s="1429"/>
      <c r="E1184" s="195"/>
      <c r="F1184" s="1430"/>
    </row>
    <row r="1185" customFormat="false" ht="12.75" hidden="false" customHeight="false" outlineLevel="0" collapsed="false">
      <c r="A1185" s="1427"/>
      <c r="B1185" s="193"/>
      <c r="C1185" s="193"/>
      <c r="D1185" s="1429"/>
      <c r="E1185" s="195"/>
      <c r="F1185" s="1430"/>
    </row>
    <row r="1186" customFormat="false" ht="15" hidden="false" customHeight="false" outlineLevel="0" collapsed="false">
      <c r="A1186" s="1418"/>
      <c r="B1186" s="1485"/>
      <c r="C1186" s="1486"/>
      <c r="D1186" s="1487"/>
      <c r="E1186" s="201"/>
      <c r="F1186" s="1488"/>
    </row>
    <row r="1187" customFormat="false" ht="12.75" hidden="false" customHeight="false" outlineLevel="0" collapsed="false">
      <c r="A1187" s="855"/>
      <c r="B1187" s="1099" t="s">
        <v>1920</v>
      </c>
      <c r="C1187" s="1489"/>
      <c r="D1187" s="1490"/>
      <c r="E1187" s="1491"/>
      <c r="F1187" s="1488"/>
    </row>
    <row r="1188" customFormat="false" ht="12.75" hidden="false" customHeight="false" outlineLevel="0" collapsed="false">
      <c r="A1188" s="1492"/>
      <c r="B1188" s="1493"/>
      <c r="C1188" s="1489"/>
      <c r="D1188" s="1490"/>
      <c r="E1188" s="1491"/>
      <c r="F1188" s="1488"/>
    </row>
    <row r="1189" customFormat="false" ht="12.75" hidden="false" customHeight="false" outlineLevel="0" collapsed="false">
      <c r="A1189" s="882" t="s">
        <v>89</v>
      </c>
      <c r="B1189" s="1494" t="s">
        <v>1921</v>
      </c>
      <c r="C1189" s="1489"/>
      <c r="D1189" s="1490"/>
      <c r="E1189" s="1491"/>
    </row>
    <row r="1190" customFormat="false" ht="12.75" hidden="false" customHeight="false" outlineLevel="0" collapsed="false">
      <c r="A1190" s="1418" t="s">
        <v>1540</v>
      </c>
      <c r="B1190" s="1495" t="s">
        <v>1541</v>
      </c>
      <c r="C1190" s="1489"/>
      <c r="D1190" s="1490"/>
      <c r="E1190" s="1491"/>
      <c r="F1190" s="1496" t="n">
        <f aca="false">F165</f>
        <v>0</v>
      </c>
    </row>
    <row r="1191" customFormat="false" ht="12.75" hidden="false" customHeight="false" outlineLevel="0" collapsed="false">
      <c r="A1191" s="1418" t="s">
        <v>1667</v>
      </c>
      <c r="B1191" s="1495" t="s">
        <v>1668</v>
      </c>
      <c r="C1191" s="1489"/>
      <c r="D1191" s="1490"/>
      <c r="E1191" s="1491"/>
      <c r="F1191" s="1496" t="n">
        <f aca="false">F298</f>
        <v>0</v>
      </c>
    </row>
    <row r="1192" customFormat="false" ht="12.75" hidden="false" customHeight="false" outlineLevel="0" collapsed="false">
      <c r="A1192" s="1418" t="s">
        <v>1698</v>
      </c>
      <c r="B1192" s="1495" t="s">
        <v>1699</v>
      </c>
      <c r="C1192" s="1489"/>
      <c r="D1192" s="1490"/>
      <c r="E1192" s="1497"/>
      <c r="F1192" s="1496" t="n">
        <f aca="false">F437</f>
        <v>0</v>
      </c>
    </row>
    <row r="1193" customFormat="false" ht="12.75" hidden="false" customHeight="false" outlineLevel="0" collapsed="false">
      <c r="A1193" s="1418" t="s">
        <v>1716</v>
      </c>
      <c r="B1193" s="1495" t="s">
        <v>1717</v>
      </c>
      <c r="C1193" s="1489"/>
      <c r="D1193" s="1490"/>
      <c r="E1193" s="1497"/>
      <c r="F1193" s="1496" t="n">
        <f aca="false">F572</f>
        <v>0</v>
      </c>
    </row>
    <row r="1194" customFormat="false" ht="12.75" hidden="false" customHeight="false" outlineLevel="0" collapsed="false">
      <c r="A1194" s="1418" t="s">
        <v>1736</v>
      </c>
      <c r="B1194" s="1495" t="s">
        <v>1737</v>
      </c>
      <c r="C1194" s="1489"/>
      <c r="D1194" s="1490"/>
      <c r="E1194" s="1497"/>
      <c r="F1194" s="1496" t="n">
        <f aca="false">F713</f>
        <v>0</v>
      </c>
    </row>
    <row r="1195" customFormat="false" ht="12.75" hidden="false" customHeight="false" outlineLevel="0" collapsed="false">
      <c r="A1195" s="1418" t="s">
        <v>1760</v>
      </c>
      <c r="B1195" s="1495" t="s">
        <v>1761</v>
      </c>
      <c r="C1195" s="1489"/>
      <c r="D1195" s="1490"/>
      <c r="E1195" s="1497"/>
      <c r="F1195" s="1496" t="n">
        <f aca="false">F853</f>
        <v>0</v>
      </c>
    </row>
    <row r="1196" customFormat="false" ht="12.75" hidden="false" customHeight="false" outlineLevel="0" collapsed="false">
      <c r="A1196" s="1418" t="s">
        <v>1777</v>
      </c>
      <c r="B1196" s="1495" t="s">
        <v>1778</v>
      </c>
      <c r="C1196" s="1489"/>
      <c r="D1196" s="1490"/>
      <c r="E1196" s="1497"/>
      <c r="F1196" s="1496" t="n">
        <f aca="false">F925</f>
        <v>0</v>
      </c>
    </row>
    <row r="1197" customFormat="false" ht="12.75" hidden="false" customHeight="false" outlineLevel="0" collapsed="false">
      <c r="A1197" s="1418" t="s">
        <v>1802</v>
      </c>
      <c r="B1197" s="1495" t="s">
        <v>1803</v>
      </c>
      <c r="C1197" s="1489"/>
      <c r="D1197" s="1490"/>
      <c r="E1197" s="1497"/>
      <c r="F1197" s="1496" t="n">
        <f aca="false">F979</f>
        <v>0</v>
      </c>
    </row>
    <row r="1198" customFormat="false" ht="12.75" hidden="false" customHeight="false" outlineLevel="0" collapsed="false">
      <c r="A1198" s="1498" t="s">
        <v>92</v>
      </c>
      <c r="B1198" s="1099" t="s">
        <v>1827</v>
      </c>
      <c r="C1198" s="1489"/>
      <c r="D1198" s="1490"/>
      <c r="E1198" s="1491"/>
      <c r="F1198" s="1496" t="n">
        <f aca="false">F1099</f>
        <v>0</v>
      </c>
    </row>
    <row r="1199" customFormat="false" ht="12.75" hidden="false" customHeight="false" outlineLevel="0" collapsed="false">
      <c r="A1199" s="1498" t="s">
        <v>94</v>
      </c>
      <c r="B1199" s="1099" t="s">
        <v>1883</v>
      </c>
      <c r="C1199" s="1488"/>
      <c r="D1199" s="1487"/>
      <c r="E1199" s="1488"/>
      <c r="F1199" s="1496" t="n">
        <f aca="false">F1162</f>
        <v>0</v>
      </c>
    </row>
    <row r="1200" customFormat="false" ht="12.75" hidden="false" customHeight="false" outlineLevel="0" collapsed="false">
      <c r="A1200" s="1498" t="s">
        <v>96</v>
      </c>
      <c r="B1200" s="1495" t="s">
        <v>323</v>
      </c>
      <c r="C1200" s="1488"/>
      <c r="D1200" s="1487"/>
      <c r="E1200" s="1488"/>
      <c r="F1200" s="1496" t="n">
        <f aca="false">F1178</f>
        <v>0</v>
      </c>
    </row>
    <row r="1201" customFormat="false" ht="13.5" hidden="false" customHeight="false" outlineLevel="0" collapsed="false">
      <c r="A1201" s="690"/>
      <c r="B1201" s="1110"/>
      <c r="C1201" s="1111"/>
      <c r="D1201" s="1112"/>
      <c r="E1201" s="1113"/>
      <c r="F1201" s="1114"/>
    </row>
    <row r="1202" customFormat="false" ht="13.5" hidden="false" customHeight="false" outlineLevel="0" collapsed="false">
      <c r="A1202" s="690"/>
      <c r="B1202" s="1499"/>
      <c r="C1202" s="1100"/>
      <c r="D1202" s="1098"/>
      <c r="E1202" s="1101"/>
      <c r="F1202" s="1105"/>
    </row>
    <row r="1203" customFormat="false" ht="12.75" hidden="false" customHeight="false" outlineLevel="0" collapsed="false">
      <c r="A1203" s="690"/>
      <c r="B1203" s="1099" t="s">
        <v>1302</v>
      </c>
      <c r="C1203" s="1100"/>
      <c r="D1203" s="1098"/>
      <c r="E1203" s="1101"/>
      <c r="F1203" s="1500" t="n">
        <f aca="false">SUM(F1190:F1202)</f>
        <v>0</v>
      </c>
    </row>
    <row r="1204" customFormat="false" ht="12.75" hidden="false" customHeight="false" outlineLevel="0" collapsed="false">
      <c r="A1204" s="690"/>
    </row>
  </sheetData>
  <conditionalFormatting sqref="E167 E1138">
    <cfRule type="cellIs" priority="2" operator="equal" aboveAverage="0" equalAverage="0" bottom="0" percent="0" rank="0" text="" dxfId="1">
      <formula>0</formula>
    </cfRule>
  </conditionalFormatting>
  <printOptions headings="false" gridLines="false" gridLinesSet="true" horizontalCentered="false" verticalCentered="false"/>
  <pageMargins left="0.511805555555556" right="0.39375" top="0.80625" bottom="0.748611111111111"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16" manualBreakCount="16">
    <brk id="67" man="true" max="16383" min="0"/>
    <brk id="167" man="true" max="16383" min="0"/>
    <brk id="237" man="true" max="16383" min="0"/>
    <brk id="299" man="true" max="16383" min="0"/>
    <brk id="363" man="true" max="16383" min="0"/>
    <brk id="438" man="true" max="16383" min="0"/>
    <brk id="573" man="true" max="16383" min="0"/>
    <brk id="715" man="true" max="16383" min="0"/>
    <brk id="785" man="true" max="16383" min="0"/>
    <brk id="854" man="true" max="16383" min="0"/>
    <brk id="925" man="true" max="16383" min="0"/>
    <brk id="979" man="true" max="16383" min="0"/>
    <brk id="1051" man="true" max="16383" min="0"/>
    <brk id="1101" man="true" max="16383" min="0"/>
    <brk id="1164" man="true" max="16383" min="0"/>
    <brk id="118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I2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7" activeCellId="0" sqref="F7"/>
    </sheetView>
  </sheetViews>
  <sheetFormatPr defaultColWidth="8.9921875" defaultRowHeight="13.5" zeroHeight="false" outlineLevelRow="0" outlineLevelCol="0"/>
  <cols>
    <col collapsed="false" customWidth="true" hidden="false" outlineLevel="0" max="1" min="1" style="1501" width="4.28"/>
    <col collapsed="false" customWidth="true" hidden="false" outlineLevel="0" max="2" min="2" style="1502" width="40.7"/>
    <col collapsed="false" customWidth="true" hidden="false" outlineLevel="0" max="3" min="3" style="1503" width="14.14"/>
    <col collapsed="false" customWidth="true" hidden="false" outlineLevel="0" max="4" min="4" style="1504" width="9.14"/>
    <col collapsed="false" customWidth="true" hidden="false" outlineLevel="0" max="5" min="5" style="1505" width="9.56"/>
    <col collapsed="false" customWidth="true" hidden="false" outlineLevel="0" max="6" min="6" style="1506" width="17.85"/>
    <col collapsed="false" customWidth="false" hidden="false" outlineLevel="0" max="257" min="7" style="1507" width="8.99"/>
  </cols>
  <sheetData>
    <row r="1" s="1508" customFormat="true" ht="12" hidden="false" customHeight="true" outlineLevel="0" collapsed="false">
      <c r="E1" s="1509"/>
    </row>
    <row r="2" s="1508" customFormat="true" ht="12" hidden="false" customHeight="true" outlineLevel="0" collapsed="false">
      <c r="E2" s="1509"/>
    </row>
    <row r="3" s="1508" customFormat="true" ht="24.75" hidden="false" customHeight="true" outlineLevel="0" collapsed="false">
      <c r="A3" s="1510"/>
      <c r="B3" s="251" t="s">
        <v>1922</v>
      </c>
      <c r="C3" s="1510"/>
      <c r="D3" s="1510"/>
      <c r="E3" s="1511"/>
      <c r="F3" s="1510"/>
    </row>
    <row r="4" s="1417" customFormat="true" ht="25.5" hidden="false" customHeight="false" outlineLevel="0" collapsed="false">
      <c r="A4" s="1412"/>
      <c r="B4" s="1413" t="s">
        <v>1001</v>
      </c>
      <c r="C4" s="1414" t="s">
        <v>1002</v>
      </c>
      <c r="D4" s="1415" t="s">
        <v>1003</v>
      </c>
      <c r="E4" s="1416" t="s">
        <v>1004</v>
      </c>
      <c r="F4" s="1414" t="s">
        <v>1005</v>
      </c>
    </row>
    <row r="5" s="1515" customFormat="true" ht="12.75" hidden="false" customHeight="false" outlineLevel="0" collapsed="false">
      <c r="A5" s="1512"/>
      <c r="B5" s="290"/>
      <c r="C5" s="1513"/>
      <c r="D5" s="1513"/>
      <c r="E5" s="1514"/>
      <c r="F5" s="290"/>
    </row>
    <row r="6" customFormat="false" ht="13.5" hidden="false" customHeight="false" outlineLevel="0" collapsed="false">
      <c r="A6" s="1516"/>
      <c r="B6" s="1517"/>
      <c r="C6" s="1518"/>
      <c r="D6" s="1519"/>
      <c r="E6" s="1520"/>
      <c r="F6" s="1167"/>
    </row>
    <row r="7" customFormat="false" ht="13.5" hidden="false" customHeight="false" outlineLevel="0" collapsed="false">
      <c r="A7" s="1521"/>
      <c r="B7" s="1522" t="s">
        <v>1923</v>
      </c>
      <c r="C7" s="284"/>
      <c r="D7" s="1523"/>
      <c r="E7" s="287"/>
      <c r="F7" s="1524"/>
    </row>
    <row r="8" s="1527" customFormat="true" ht="13.5" hidden="false" customHeight="false" outlineLevel="0" collapsed="false">
      <c r="A8" s="1525"/>
      <c r="B8" s="1526"/>
      <c r="C8" s="284"/>
      <c r="D8" s="1523"/>
      <c r="E8" s="287"/>
      <c r="F8" s="1524"/>
    </row>
    <row r="9" customFormat="false" ht="13.5" hidden="false" customHeight="false" outlineLevel="0" collapsed="false">
      <c r="A9" s="1521"/>
      <c r="B9" s="1522" t="s">
        <v>1924</v>
      </c>
      <c r="C9" s="284"/>
      <c r="D9" s="1523"/>
      <c r="E9" s="287"/>
      <c r="F9" s="1524"/>
    </row>
    <row r="10" s="1527" customFormat="true" ht="13.5" hidden="false" customHeight="false" outlineLevel="0" collapsed="false">
      <c r="A10" s="1525"/>
      <c r="B10" s="1526"/>
      <c r="C10" s="284"/>
      <c r="D10" s="1523"/>
      <c r="E10" s="287"/>
      <c r="F10" s="1524"/>
    </row>
    <row r="11" s="1527" customFormat="true" ht="13.5" hidden="false" customHeight="false" outlineLevel="0" collapsed="false">
      <c r="A11" s="1525"/>
      <c r="B11" s="1526"/>
      <c r="C11" s="284"/>
      <c r="D11" s="1523"/>
      <c r="E11" s="287"/>
      <c r="F11" s="1524"/>
    </row>
    <row r="12" s="1527" customFormat="true" ht="13.5" hidden="false" customHeight="false" outlineLevel="0" collapsed="false">
      <c r="A12" s="1525" t="s">
        <v>833</v>
      </c>
      <c r="B12" s="1528" t="s">
        <v>1925</v>
      </c>
      <c r="C12" s="284"/>
      <c r="D12" s="1523"/>
      <c r="E12" s="287"/>
      <c r="F12" s="1524"/>
    </row>
    <row r="13" s="1527" customFormat="true" ht="13.5" hidden="false" customHeight="false" outlineLevel="0" collapsed="false">
      <c r="A13" s="1525"/>
      <c r="B13" s="1528" t="s">
        <v>1926</v>
      </c>
      <c r="C13" s="284"/>
      <c r="D13" s="1523"/>
      <c r="E13" s="287"/>
      <c r="F13" s="1524"/>
    </row>
    <row r="14" s="1527" customFormat="true" ht="13.5" hidden="false" customHeight="false" outlineLevel="0" collapsed="false">
      <c r="A14" s="1525"/>
      <c r="B14" s="1528" t="s">
        <v>1927</v>
      </c>
      <c r="C14" s="284"/>
      <c r="D14" s="1523"/>
      <c r="E14" s="287"/>
      <c r="F14" s="1524"/>
    </row>
    <row r="15" s="1527" customFormat="true" ht="13.5" hidden="false" customHeight="false" outlineLevel="0" collapsed="false">
      <c r="A15" s="1525"/>
      <c r="B15" s="1526"/>
      <c r="C15" s="284"/>
      <c r="D15" s="1523"/>
      <c r="E15" s="287"/>
      <c r="F15" s="1524"/>
    </row>
    <row r="16" s="1527" customFormat="true" ht="13.5" hidden="false" customHeight="false" outlineLevel="0" collapsed="false">
      <c r="A16" s="1525" t="s">
        <v>833</v>
      </c>
      <c r="B16" s="1528" t="s">
        <v>1928</v>
      </c>
      <c r="C16" s="284"/>
      <c r="D16" s="1523"/>
      <c r="E16" s="287"/>
      <c r="F16" s="1524"/>
    </row>
    <row r="17" s="1527" customFormat="true" ht="13.5" hidden="false" customHeight="false" outlineLevel="0" collapsed="false">
      <c r="A17" s="1525"/>
      <c r="B17" s="1528" t="s">
        <v>1929</v>
      </c>
      <c r="C17" s="284"/>
      <c r="D17" s="1523"/>
      <c r="E17" s="287"/>
      <c r="F17" s="1524"/>
    </row>
    <row r="18" s="1527" customFormat="true" ht="13.5" hidden="false" customHeight="false" outlineLevel="0" collapsed="false">
      <c r="A18" s="1525"/>
      <c r="B18" s="1528" t="s">
        <v>1930</v>
      </c>
      <c r="C18" s="284"/>
      <c r="D18" s="1523"/>
      <c r="E18" s="287"/>
      <c r="F18" s="1524"/>
    </row>
    <row r="19" s="1527" customFormat="true" ht="13.5" hidden="false" customHeight="false" outlineLevel="0" collapsed="false">
      <c r="A19" s="1525"/>
      <c r="B19" s="1526"/>
      <c r="C19" s="284"/>
      <c r="D19" s="1523"/>
      <c r="E19" s="287"/>
      <c r="F19" s="1524"/>
    </row>
    <row r="20" s="1527" customFormat="true" ht="13.5" hidden="false" customHeight="false" outlineLevel="0" collapsed="false">
      <c r="A20" s="1525" t="s">
        <v>833</v>
      </c>
      <c r="B20" s="1528" t="s">
        <v>1931</v>
      </c>
      <c r="C20" s="284"/>
      <c r="D20" s="1523"/>
      <c r="E20" s="287"/>
      <c r="F20" s="1524"/>
    </row>
    <row r="21" s="1527" customFormat="true" ht="13.5" hidden="false" customHeight="false" outlineLevel="0" collapsed="false">
      <c r="A21" s="1525"/>
      <c r="B21" s="1526"/>
      <c r="C21" s="284"/>
      <c r="D21" s="1523"/>
      <c r="E21" s="287"/>
      <c r="F21" s="1524"/>
    </row>
    <row r="22" s="1527" customFormat="true" ht="13.5" hidden="false" customHeight="false" outlineLevel="0" collapsed="false">
      <c r="A22" s="1525" t="s">
        <v>833</v>
      </c>
      <c r="B22" s="1528" t="s">
        <v>1932</v>
      </c>
      <c r="C22" s="284"/>
      <c r="D22" s="1523"/>
      <c r="E22" s="287"/>
      <c r="F22" s="1524"/>
    </row>
    <row r="23" s="1527" customFormat="true" ht="13.5" hidden="false" customHeight="false" outlineLevel="0" collapsed="false">
      <c r="A23" s="1525"/>
      <c r="B23" s="1526"/>
      <c r="C23" s="284"/>
      <c r="D23" s="1523"/>
      <c r="E23" s="287"/>
      <c r="F23" s="1524"/>
    </row>
    <row r="24" s="1532" customFormat="true" ht="38.25" hidden="false" customHeight="false" outlineLevel="0" collapsed="false">
      <c r="A24" s="1529" t="n">
        <f aca="false">1</f>
        <v>1</v>
      </c>
      <c r="B24" s="257" t="s">
        <v>1933</v>
      </c>
      <c r="C24" s="369" t="s">
        <v>325</v>
      </c>
      <c r="D24" s="1530" t="n">
        <v>1</v>
      </c>
      <c r="E24" s="287"/>
      <c r="F24" s="1531" t="str">
        <f aca="false">IF((D24*E24)=0," ",(D24*E24))</f>
        <v> </v>
      </c>
    </row>
    <row r="25" s="1533" customFormat="true" ht="13.5" hidden="false" customHeight="false" outlineLevel="0" collapsed="false">
      <c r="A25" s="1529"/>
      <c r="B25" s="257"/>
      <c r="C25" s="369"/>
      <c r="D25" s="1530"/>
      <c r="E25" s="287"/>
      <c r="F25" s="1531"/>
      <c r="G25" s="1532"/>
      <c r="H25" s="1532"/>
      <c r="I25" s="1532"/>
      <c r="J25" s="1532"/>
      <c r="K25" s="1532"/>
      <c r="L25" s="1532"/>
      <c r="M25" s="1532"/>
      <c r="N25" s="1532"/>
      <c r="O25" s="1532"/>
      <c r="P25" s="1532"/>
      <c r="Q25" s="1532"/>
      <c r="R25" s="1532"/>
      <c r="S25" s="1532"/>
      <c r="T25" s="1532"/>
      <c r="U25" s="1532"/>
      <c r="V25" s="1532"/>
      <c r="W25" s="1532"/>
      <c r="X25" s="1532"/>
      <c r="Y25" s="1532"/>
      <c r="Z25" s="1532"/>
      <c r="AA25" s="1532"/>
      <c r="AB25" s="1532"/>
      <c r="AC25" s="1532"/>
      <c r="AD25" s="1532"/>
      <c r="AE25" s="1532"/>
      <c r="AF25" s="1532"/>
      <c r="AG25" s="1532"/>
      <c r="AH25" s="1532"/>
      <c r="AI25" s="1532"/>
      <c r="AJ25" s="1532"/>
      <c r="AK25" s="1532"/>
      <c r="AL25" s="1532"/>
      <c r="AM25" s="1532"/>
      <c r="AN25" s="1532"/>
      <c r="AO25" s="1532"/>
      <c r="AP25" s="1532"/>
      <c r="AQ25" s="1532"/>
      <c r="AR25" s="1532"/>
      <c r="AS25" s="1532"/>
      <c r="AT25" s="1532"/>
      <c r="AU25" s="1532"/>
      <c r="AV25" s="1532"/>
      <c r="AW25" s="1532"/>
      <c r="AX25" s="1532"/>
      <c r="AY25" s="1532"/>
      <c r="AZ25" s="1532"/>
      <c r="BA25" s="1532"/>
      <c r="BB25" s="1532"/>
      <c r="BC25" s="1532"/>
      <c r="BD25" s="1532"/>
      <c r="BE25" s="1532"/>
      <c r="BF25" s="1532"/>
      <c r="BG25" s="1532"/>
      <c r="BH25" s="1532"/>
      <c r="BI25" s="1532"/>
      <c r="BJ25" s="1532"/>
      <c r="BK25" s="1532"/>
      <c r="BL25" s="1532"/>
      <c r="BM25" s="1532"/>
      <c r="BN25" s="1532"/>
      <c r="BO25" s="1532"/>
      <c r="BP25" s="1532"/>
      <c r="BQ25" s="1532"/>
      <c r="BR25" s="1532"/>
      <c r="BS25" s="1532"/>
      <c r="BT25" s="1532"/>
      <c r="BU25" s="1532"/>
      <c r="BV25" s="1532"/>
      <c r="BW25" s="1532"/>
      <c r="BX25" s="1532"/>
      <c r="BY25" s="1532"/>
      <c r="BZ25" s="1532"/>
      <c r="CA25" s="1532"/>
      <c r="CB25" s="1532"/>
      <c r="CC25" s="1532"/>
      <c r="CD25" s="1532"/>
      <c r="CE25" s="1532"/>
      <c r="CF25" s="1532"/>
      <c r="CG25" s="1532"/>
      <c r="CH25" s="1532"/>
      <c r="CI25" s="1532"/>
      <c r="CJ25" s="1532"/>
      <c r="CK25" s="1532"/>
      <c r="CL25" s="1532"/>
      <c r="CM25" s="1532"/>
      <c r="CN25" s="1532"/>
      <c r="CO25" s="1532"/>
      <c r="CP25" s="1532"/>
      <c r="CQ25" s="1532"/>
      <c r="CR25" s="1532"/>
      <c r="CS25" s="1532"/>
      <c r="CT25" s="1532"/>
      <c r="CU25" s="1532"/>
      <c r="CV25" s="1532"/>
      <c r="CW25" s="1532"/>
      <c r="CX25" s="1532"/>
      <c r="CY25" s="1532"/>
      <c r="CZ25" s="1532"/>
      <c r="DA25" s="1532"/>
      <c r="DB25" s="1532"/>
      <c r="DC25" s="1532"/>
      <c r="DD25" s="1532"/>
      <c r="DE25" s="1532"/>
      <c r="DF25" s="1532"/>
      <c r="DG25" s="1532"/>
      <c r="DH25" s="1532"/>
      <c r="DI25" s="1532"/>
      <c r="DJ25" s="1532"/>
      <c r="DK25" s="1532"/>
      <c r="DL25" s="1532"/>
      <c r="DM25" s="1532"/>
      <c r="DN25" s="1532"/>
      <c r="DO25" s="1532"/>
      <c r="DP25" s="1532"/>
      <c r="DQ25" s="1532"/>
      <c r="DR25" s="1532"/>
      <c r="DS25" s="1532"/>
      <c r="DT25" s="1532"/>
      <c r="DU25" s="1532"/>
      <c r="DV25" s="1532"/>
      <c r="DW25" s="1532"/>
      <c r="DX25" s="1532"/>
      <c r="DY25" s="1532"/>
      <c r="DZ25" s="1532"/>
      <c r="EA25" s="1532"/>
      <c r="EB25" s="1532"/>
      <c r="EC25" s="1532"/>
      <c r="ED25" s="1532"/>
      <c r="EE25" s="1532"/>
      <c r="EF25" s="1532"/>
      <c r="EG25" s="1532"/>
      <c r="EH25" s="1532"/>
      <c r="EI25" s="1532"/>
      <c r="EJ25" s="1532"/>
      <c r="EK25" s="1532"/>
      <c r="EL25" s="1532"/>
      <c r="EM25" s="1532"/>
      <c r="EN25" s="1532"/>
      <c r="EO25" s="1532"/>
      <c r="EP25" s="1532"/>
      <c r="EQ25" s="1532"/>
      <c r="ER25" s="1532"/>
      <c r="ES25" s="1532"/>
      <c r="ET25" s="1532"/>
      <c r="EU25" s="1532"/>
      <c r="EV25" s="1532"/>
      <c r="EW25" s="1532"/>
      <c r="EX25" s="1532"/>
      <c r="EY25" s="1532"/>
      <c r="EZ25" s="1532"/>
      <c r="FA25" s="1532"/>
      <c r="FB25" s="1532"/>
      <c r="FC25" s="1532"/>
      <c r="FD25" s="1532"/>
      <c r="FE25" s="1532"/>
      <c r="FF25" s="1532"/>
      <c r="FG25" s="1532"/>
      <c r="FH25" s="1532"/>
      <c r="FI25" s="1532"/>
      <c r="FJ25" s="1532"/>
      <c r="FK25" s="1532"/>
      <c r="FL25" s="1532"/>
      <c r="FM25" s="1532"/>
      <c r="FN25" s="1532"/>
      <c r="FO25" s="1532"/>
      <c r="FP25" s="1532"/>
      <c r="FQ25" s="1532"/>
      <c r="FR25" s="1532"/>
      <c r="FS25" s="1532"/>
      <c r="FT25" s="1532"/>
      <c r="FU25" s="1532"/>
      <c r="FV25" s="1532"/>
      <c r="FW25" s="1532"/>
      <c r="FX25" s="1532"/>
      <c r="FY25" s="1532"/>
      <c r="FZ25" s="1532"/>
      <c r="GA25" s="1532"/>
      <c r="GB25" s="1532"/>
      <c r="GC25" s="1532"/>
      <c r="GD25" s="1532"/>
      <c r="GE25" s="1532"/>
      <c r="GF25" s="1532"/>
      <c r="GG25" s="1532"/>
      <c r="GH25" s="1532"/>
      <c r="GI25" s="1532"/>
      <c r="GJ25" s="1532"/>
      <c r="GK25" s="1532"/>
      <c r="GL25" s="1532"/>
      <c r="GM25" s="1532"/>
      <c r="GN25" s="1532"/>
      <c r="GO25" s="1532"/>
      <c r="GP25" s="1532"/>
      <c r="GQ25" s="1532"/>
      <c r="GR25" s="1532"/>
      <c r="GS25" s="1532"/>
      <c r="GT25" s="1532"/>
      <c r="GU25" s="1532"/>
      <c r="GV25" s="1532"/>
      <c r="GW25" s="1532"/>
      <c r="GX25" s="1532"/>
      <c r="GY25" s="1532"/>
      <c r="GZ25" s="1532"/>
      <c r="HA25" s="1532"/>
      <c r="HB25" s="1532"/>
      <c r="HC25" s="1532"/>
      <c r="HD25" s="1532"/>
      <c r="HE25" s="1532"/>
      <c r="HF25" s="1532"/>
      <c r="HG25" s="1532"/>
      <c r="HH25" s="1532"/>
      <c r="HI25" s="1532"/>
      <c r="HJ25" s="1532"/>
      <c r="HK25" s="1532"/>
      <c r="HL25" s="1532"/>
      <c r="HM25" s="1532"/>
      <c r="HN25" s="1532"/>
      <c r="HO25" s="1532"/>
      <c r="HP25" s="1532"/>
      <c r="HQ25" s="1532"/>
      <c r="HR25" s="1532"/>
      <c r="HS25" s="1532"/>
      <c r="HT25" s="1532"/>
      <c r="HU25" s="1532"/>
      <c r="HV25" s="1532"/>
      <c r="HW25" s="1532"/>
      <c r="HX25" s="1532"/>
      <c r="HY25" s="1532"/>
      <c r="HZ25" s="1532"/>
      <c r="IA25" s="1532"/>
      <c r="IB25" s="1532"/>
      <c r="IC25" s="1532"/>
      <c r="ID25" s="1532"/>
      <c r="IE25" s="1532"/>
      <c r="IF25" s="1532"/>
      <c r="IG25" s="1532"/>
      <c r="IH25" s="1532"/>
      <c r="II25" s="1532"/>
    </row>
    <row r="26" s="1532" customFormat="true" ht="63.75" hidden="false" customHeight="false" outlineLevel="0" collapsed="false">
      <c r="A26" s="1529" t="n">
        <f aca="false">1+A24</f>
        <v>2</v>
      </c>
      <c r="B26" s="257" t="s">
        <v>1934</v>
      </c>
      <c r="C26" s="369" t="s">
        <v>325</v>
      </c>
      <c r="D26" s="1530" t="n">
        <v>1</v>
      </c>
      <c r="E26" s="287"/>
      <c r="F26" s="1531" t="str">
        <f aca="false">IF((D26*E26)=0," ",(D26*E26))</f>
        <v> </v>
      </c>
    </row>
    <row r="27" s="1533" customFormat="true" ht="13.5" hidden="false" customHeight="false" outlineLevel="0" collapsed="false">
      <c r="A27" s="1529"/>
      <c r="B27" s="257"/>
      <c r="C27" s="369"/>
      <c r="D27" s="1530"/>
      <c r="E27" s="287"/>
      <c r="F27" s="1531"/>
      <c r="G27" s="1532"/>
      <c r="H27" s="1532"/>
      <c r="I27" s="1532"/>
      <c r="J27" s="1532"/>
      <c r="K27" s="1532"/>
      <c r="L27" s="1532"/>
      <c r="M27" s="1532"/>
      <c r="N27" s="1532"/>
      <c r="O27" s="1532"/>
      <c r="P27" s="1532"/>
      <c r="Q27" s="1532"/>
      <c r="R27" s="1532"/>
      <c r="S27" s="1532"/>
      <c r="T27" s="1532"/>
      <c r="U27" s="1532"/>
      <c r="V27" s="1532"/>
      <c r="W27" s="1532"/>
      <c r="X27" s="1532"/>
      <c r="Y27" s="1532"/>
      <c r="Z27" s="1532"/>
      <c r="AA27" s="1532"/>
      <c r="AB27" s="1532"/>
      <c r="AC27" s="1532"/>
      <c r="AD27" s="1532"/>
      <c r="AE27" s="1532"/>
      <c r="AF27" s="1532"/>
      <c r="AG27" s="1532"/>
      <c r="AH27" s="1532"/>
      <c r="AI27" s="1532"/>
      <c r="AJ27" s="1532"/>
      <c r="AK27" s="1532"/>
      <c r="AL27" s="1532"/>
      <c r="AM27" s="1532"/>
      <c r="AN27" s="1532"/>
      <c r="AO27" s="1532"/>
      <c r="AP27" s="1532"/>
      <c r="AQ27" s="1532"/>
      <c r="AR27" s="1532"/>
      <c r="AS27" s="1532"/>
      <c r="AT27" s="1532"/>
      <c r="AU27" s="1532"/>
      <c r="AV27" s="1532"/>
      <c r="AW27" s="1532"/>
      <c r="AX27" s="1532"/>
      <c r="AY27" s="1532"/>
      <c r="AZ27" s="1532"/>
      <c r="BA27" s="1532"/>
      <c r="BB27" s="1532"/>
      <c r="BC27" s="1532"/>
      <c r="BD27" s="1532"/>
      <c r="BE27" s="1532"/>
      <c r="BF27" s="1532"/>
      <c r="BG27" s="1532"/>
      <c r="BH27" s="1532"/>
      <c r="BI27" s="1532"/>
      <c r="BJ27" s="1532"/>
      <c r="BK27" s="1532"/>
      <c r="BL27" s="1532"/>
      <c r="BM27" s="1532"/>
      <c r="BN27" s="1532"/>
      <c r="BO27" s="1532"/>
      <c r="BP27" s="1532"/>
      <c r="BQ27" s="1532"/>
      <c r="BR27" s="1532"/>
      <c r="BS27" s="1532"/>
      <c r="BT27" s="1532"/>
      <c r="BU27" s="1532"/>
      <c r="BV27" s="1532"/>
      <c r="BW27" s="1532"/>
      <c r="BX27" s="1532"/>
      <c r="BY27" s="1532"/>
      <c r="BZ27" s="1532"/>
      <c r="CA27" s="1532"/>
      <c r="CB27" s="1532"/>
      <c r="CC27" s="1532"/>
      <c r="CD27" s="1532"/>
      <c r="CE27" s="1532"/>
      <c r="CF27" s="1532"/>
      <c r="CG27" s="1532"/>
      <c r="CH27" s="1532"/>
      <c r="CI27" s="1532"/>
      <c r="CJ27" s="1532"/>
      <c r="CK27" s="1532"/>
      <c r="CL27" s="1532"/>
      <c r="CM27" s="1532"/>
      <c r="CN27" s="1532"/>
      <c r="CO27" s="1532"/>
      <c r="CP27" s="1532"/>
      <c r="CQ27" s="1532"/>
      <c r="CR27" s="1532"/>
      <c r="CS27" s="1532"/>
      <c r="CT27" s="1532"/>
      <c r="CU27" s="1532"/>
      <c r="CV27" s="1532"/>
      <c r="CW27" s="1532"/>
      <c r="CX27" s="1532"/>
      <c r="CY27" s="1532"/>
      <c r="CZ27" s="1532"/>
      <c r="DA27" s="1532"/>
      <c r="DB27" s="1532"/>
      <c r="DC27" s="1532"/>
      <c r="DD27" s="1532"/>
      <c r="DE27" s="1532"/>
      <c r="DF27" s="1532"/>
      <c r="DG27" s="1532"/>
      <c r="DH27" s="1532"/>
      <c r="DI27" s="1532"/>
      <c r="DJ27" s="1532"/>
      <c r="DK27" s="1532"/>
      <c r="DL27" s="1532"/>
      <c r="DM27" s="1532"/>
      <c r="DN27" s="1532"/>
      <c r="DO27" s="1532"/>
      <c r="DP27" s="1532"/>
      <c r="DQ27" s="1532"/>
      <c r="DR27" s="1532"/>
      <c r="DS27" s="1532"/>
      <c r="DT27" s="1532"/>
      <c r="DU27" s="1532"/>
      <c r="DV27" s="1532"/>
      <c r="DW27" s="1532"/>
      <c r="DX27" s="1532"/>
      <c r="DY27" s="1532"/>
      <c r="DZ27" s="1532"/>
      <c r="EA27" s="1532"/>
      <c r="EB27" s="1532"/>
      <c r="EC27" s="1532"/>
      <c r="ED27" s="1532"/>
      <c r="EE27" s="1532"/>
      <c r="EF27" s="1532"/>
      <c r="EG27" s="1532"/>
      <c r="EH27" s="1532"/>
      <c r="EI27" s="1532"/>
      <c r="EJ27" s="1532"/>
      <c r="EK27" s="1532"/>
      <c r="EL27" s="1532"/>
      <c r="EM27" s="1532"/>
      <c r="EN27" s="1532"/>
      <c r="EO27" s="1532"/>
      <c r="EP27" s="1532"/>
      <c r="EQ27" s="1532"/>
      <c r="ER27" s="1532"/>
      <c r="ES27" s="1532"/>
      <c r="ET27" s="1532"/>
      <c r="EU27" s="1532"/>
      <c r="EV27" s="1532"/>
      <c r="EW27" s="1532"/>
      <c r="EX27" s="1532"/>
      <c r="EY27" s="1532"/>
      <c r="EZ27" s="1532"/>
      <c r="FA27" s="1532"/>
      <c r="FB27" s="1532"/>
      <c r="FC27" s="1532"/>
      <c r="FD27" s="1532"/>
      <c r="FE27" s="1532"/>
      <c r="FF27" s="1532"/>
      <c r="FG27" s="1532"/>
      <c r="FH27" s="1532"/>
      <c r="FI27" s="1532"/>
      <c r="FJ27" s="1532"/>
      <c r="FK27" s="1532"/>
      <c r="FL27" s="1532"/>
      <c r="FM27" s="1532"/>
      <c r="FN27" s="1532"/>
      <c r="FO27" s="1532"/>
      <c r="FP27" s="1532"/>
      <c r="FQ27" s="1532"/>
      <c r="FR27" s="1532"/>
      <c r="FS27" s="1532"/>
      <c r="FT27" s="1532"/>
      <c r="FU27" s="1532"/>
      <c r="FV27" s="1532"/>
      <c r="FW27" s="1532"/>
      <c r="FX27" s="1532"/>
      <c r="FY27" s="1532"/>
      <c r="FZ27" s="1532"/>
      <c r="GA27" s="1532"/>
      <c r="GB27" s="1532"/>
      <c r="GC27" s="1532"/>
      <c r="GD27" s="1532"/>
      <c r="GE27" s="1532"/>
      <c r="GF27" s="1532"/>
      <c r="GG27" s="1532"/>
      <c r="GH27" s="1532"/>
      <c r="GI27" s="1532"/>
      <c r="GJ27" s="1532"/>
      <c r="GK27" s="1532"/>
      <c r="GL27" s="1532"/>
      <c r="GM27" s="1532"/>
      <c r="GN27" s="1532"/>
      <c r="GO27" s="1532"/>
      <c r="GP27" s="1532"/>
      <c r="GQ27" s="1532"/>
      <c r="GR27" s="1532"/>
      <c r="GS27" s="1532"/>
      <c r="GT27" s="1532"/>
      <c r="GU27" s="1532"/>
      <c r="GV27" s="1532"/>
      <c r="GW27" s="1532"/>
      <c r="GX27" s="1532"/>
      <c r="GY27" s="1532"/>
      <c r="GZ27" s="1532"/>
      <c r="HA27" s="1532"/>
      <c r="HB27" s="1532"/>
      <c r="HC27" s="1532"/>
      <c r="HD27" s="1532"/>
      <c r="HE27" s="1532"/>
      <c r="HF27" s="1532"/>
      <c r="HG27" s="1532"/>
      <c r="HH27" s="1532"/>
      <c r="HI27" s="1532"/>
      <c r="HJ27" s="1532"/>
      <c r="HK27" s="1532"/>
      <c r="HL27" s="1532"/>
      <c r="HM27" s="1532"/>
      <c r="HN27" s="1532"/>
      <c r="HO27" s="1532"/>
      <c r="HP27" s="1532"/>
      <c r="HQ27" s="1532"/>
      <c r="HR27" s="1532"/>
      <c r="HS27" s="1532"/>
      <c r="HT27" s="1532"/>
      <c r="HU27" s="1532"/>
      <c r="HV27" s="1532"/>
      <c r="HW27" s="1532"/>
      <c r="HX27" s="1532"/>
      <c r="HY27" s="1532"/>
      <c r="HZ27" s="1532"/>
      <c r="IA27" s="1532"/>
      <c r="IB27" s="1532"/>
      <c r="IC27" s="1532"/>
      <c r="ID27" s="1532"/>
      <c r="IE27" s="1532"/>
      <c r="IF27" s="1532"/>
      <c r="IG27" s="1532"/>
      <c r="IH27" s="1532"/>
      <c r="II27" s="1532"/>
    </row>
    <row r="28" s="1532" customFormat="true" ht="63.75" hidden="false" customHeight="false" outlineLevel="0" collapsed="false">
      <c r="A28" s="1529" t="n">
        <f aca="false">1+A26</f>
        <v>3</v>
      </c>
      <c r="B28" s="257" t="s">
        <v>1935</v>
      </c>
      <c r="C28" s="369" t="s">
        <v>325</v>
      </c>
      <c r="D28" s="1530" t="n">
        <v>1</v>
      </c>
      <c r="E28" s="287"/>
      <c r="F28" s="1531" t="str">
        <f aca="false">IF((D28*E28)=0," ",(D28*E28))</f>
        <v> </v>
      </c>
    </row>
    <row r="29" s="1532" customFormat="true" ht="13.5" hidden="false" customHeight="false" outlineLevel="0" collapsed="false">
      <c r="A29" s="1529"/>
      <c r="B29" s="257"/>
      <c r="C29" s="369"/>
      <c r="D29" s="1530"/>
      <c r="E29" s="287"/>
      <c r="F29" s="1531"/>
    </row>
    <row r="30" s="1532" customFormat="true" ht="38.25" hidden="false" customHeight="false" outlineLevel="0" collapsed="false">
      <c r="A30" s="1529" t="n">
        <f aca="false">1+A28</f>
        <v>4</v>
      </c>
      <c r="B30" s="257" t="s">
        <v>1936</v>
      </c>
      <c r="C30" s="369" t="s">
        <v>325</v>
      </c>
      <c r="D30" s="1530" t="n">
        <v>1</v>
      </c>
      <c r="E30" s="287"/>
      <c r="F30" s="1531" t="str">
        <f aca="false">IF((D30*E30)=0," ",(D30*E30))</f>
        <v> </v>
      </c>
    </row>
    <row r="31" s="1532" customFormat="true" ht="13.5" hidden="false" customHeight="false" outlineLevel="0" collapsed="false">
      <c r="A31" s="1529"/>
      <c r="B31" s="257"/>
      <c r="C31" s="369"/>
      <c r="D31" s="1530"/>
      <c r="E31" s="287"/>
      <c r="F31" s="1531"/>
    </row>
    <row r="32" s="1532" customFormat="true" ht="25.5" hidden="false" customHeight="false" outlineLevel="0" collapsed="false">
      <c r="A32" s="1529" t="n">
        <f aca="false">1+A30</f>
        <v>5</v>
      </c>
      <c r="B32" s="257" t="s">
        <v>1937</v>
      </c>
      <c r="C32" s="369" t="s">
        <v>325</v>
      </c>
      <c r="D32" s="1530" t="n">
        <v>2</v>
      </c>
      <c r="E32" s="287"/>
      <c r="F32" s="1531" t="str">
        <f aca="false">IF((D32*E32)=0," ",(D32*E32))</f>
        <v> </v>
      </c>
    </row>
    <row r="33" s="1533" customFormat="true" ht="13.5" hidden="false" customHeight="false" outlineLevel="0" collapsed="false">
      <c r="A33" s="1529"/>
      <c r="B33" s="257"/>
      <c r="C33" s="369"/>
      <c r="D33" s="1530"/>
      <c r="E33" s="287"/>
      <c r="F33" s="1531"/>
      <c r="G33" s="1532"/>
      <c r="H33" s="1532"/>
      <c r="I33" s="1532"/>
      <c r="J33" s="1532"/>
      <c r="K33" s="1532"/>
      <c r="L33" s="1532"/>
      <c r="M33" s="1532"/>
      <c r="N33" s="1532"/>
      <c r="O33" s="1532"/>
      <c r="P33" s="1532"/>
      <c r="Q33" s="1532"/>
      <c r="R33" s="1532"/>
      <c r="S33" s="1532"/>
      <c r="T33" s="1532"/>
      <c r="U33" s="1532"/>
      <c r="V33" s="1532"/>
      <c r="W33" s="1532"/>
      <c r="X33" s="1532"/>
      <c r="Y33" s="1532"/>
      <c r="Z33" s="1532"/>
      <c r="AA33" s="1532"/>
      <c r="AB33" s="1532"/>
      <c r="AC33" s="1532"/>
      <c r="AD33" s="1532"/>
      <c r="AE33" s="1532"/>
      <c r="AF33" s="1532"/>
      <c r="AG33" s="1532"/>
      <c r="AH33" s="1532"/>
      <c r="AI33" s="1532"/>
      <c r="AJ33" s="1532"/>
      <c r="AK33" s="1532"/>
      <c r="AL33" s="1532"/>
      <c r="AM33" s="1532"/>
      <c r="AN33" s="1532"/>
      <c r="AO33" s="1532"/>
      <c r="AP33" s="1532"/>
      <c r="AQ33" s="1532"/>
      <c r="AR33" s="1532"/>
      <c r="AS33" s="1532"/>
      <c r="AT33" s="1532"/>
      <c r="AU33" s="1532"/>
      <c r="AV33" s="1532"/>
      <c r="AW33" s="1532"/>
      <c r="AX33" s="1532"/>
      <c r="AY33" s="1532"/>
      <c r="AZ33" s="1532"/>
      <c r="BA33" s="1532"/>
      <c r="BB33" s="1532"/>
      <c r="BC33" s="1532"/>
      <c r="BD33" s="1532"/>
      <c r="BE33" s="1532"/>
      <c r="BF33" s="1532"/>
      <c r="BG33" s="1532"/>
      <c r="BH33" s="1532"/>
      <c r="BI33" s="1532"/>
      <c r="BJ33" s="1532"/>
      <c r="BK33" s="1532"/>
      <c r="BL33" s="1532"/>
      <c r="BM33" s="1532"/>
      <c r="BN33" s="1532"/>
      <c r="BO33" s="1532"/>
      <c r="BP33" s="1532"/>
      <c r="BQ33" s="1532"/>
      <c r="BR33" s="1532"/>
      <c r="BS33" s="1532"/>
      <c r="BT33" s="1532"/>
      <c r="BU33" s="1532"/>
      <c r="BV33" s="1532"/>
      <c r="BW33" s="1532"/>
      <c r="BX33" s="1532"/>
      <c r="BY33" s="1532"/>
      <c r="BZ33" s="1532"/>
      <c r="CA33" s="1532"/>
      <c r="CB33" s="1532"/>
      <c r="CC33" s="1532"/>
      <c r="CD33" s="1532"/>
      <c r="CE33" s="1532"/>
      <c r="CF33" s="1532"/>
      <c r="CG33" s="1532"/>
      <c r="CH33" s="1532"/>
      <c r="CI33" s="1532"/>
      <c r="CJ33" s="1532"/>
      <c r="CK33" s="1532"/>
      <c r="CL33" s="1532"/>
      <c r="CM33" s="1532"/>
      <c r="CN33" s="1532"/>
      <c r="CO33" s="1532"/>
      <c r="CP33" s="1532"/>
      <c r="CQ33" s="1532"/>
      <c r="CR33" s="1532"/>
      <c r="CS33" s="1532"/>
      <c r="CT33" s="1532"/>
      <c r="CU33" s="1532"/>
      <c r="CV33" s="1532"/>
      <c r="CW33" s="1532"/>
      <c r="CX33" s="1532"/>
      <c r="CY33" s="1532"/>
      <c r="CZ33" s="1532"/>
      <c r="DA33" s="1532"/>
      <c r="DB33" s="1532"/>
      <c r="DC33" s="1532"/>
      <c r="DD33" s="1532"/>
      <c r="DE33" s="1532"/>
      <c r="DF33" s="1532"/>
      <c r="DG33" s="1532"/>
      <c r="DH33" s="1532"/>
      <c r="DI33" s="1532"/>
      <c r="DJ33" s="1532"/>
      <c r="DK33" s="1532"/>
      <c r="DL33" s="1532"/>
      <c r="DM33" s="1532"/>
      <c r="DN33" s="1532"/>
      <c r="DO33" s="1532"/>
      <c r="DP33" s="1532"/>
      <c r="DQ33" s="1532"/>
      <c r="DR33" s="1532"/>
      <c r="DS33" s="1532"/>
      <c r="DT33" s="1532"/>
      <c r="DU33" s="1532"/>
      <c r="DV33" s="1532"/>
      <c r="DW33" s="1532"/>
      <c r="DX33" s="1532"/>
      <c r="DY33" s="1532"/>
      <c r="DZ33" s="1532"/>
      <c r="EA33" s="1532"/>
      <c r="EB33" s="1532"/>
      <c r="EC33" s="1532"/>
      <c r="ED33" s="1532"/>
      <c r="EE33" s="1532"/>
      <c r="EF33" s="1532"/>
      <c r="EG33" s="1532"/>
      <c r="EH33" s="1532"/>
      <c r="EI33" s="1532"/>
      <c r="EJ33" s="1532"/>
      <c r="EK33" s="1532"/>
      <c r="EL33" s="1532"/>
      <c r="EM33" s="1532"/>
      <c r="EN33" s="1532"/>
      <c r="EO33" s="1532"/>
      <c r="EP33" s="1532"/>
      <c r="EQ33" s="1532"/>
      <c r="ER33" s="1532"/>
      <c r="ES33" s="1532"/>
      <c r="ET33" s="1532"/>
      <c r="EU33" s="1532"/>
      <c r="EV33" s="1532"/>
      <c r="EW33" s="1532"/>
      <c r="EX33" s="1532"/>
      <c r="EY33" s="1532"/>
      <c r="EZ33" s="1532"/>
      <c r="FA33" s="1532"/>
      <c r="FB33" s="1532"/>
      <c r="FC33" s="1532"/>
      <c r="FD33" s="1532"/>
      <c r="FE33" s="1532"/>
      <c r="FF33" s="1532"/>
      <c r="FG33" s="1532"/>
      <c r="FH33" s="1532"/>
      <c r="FI33" s="1532"/>
      <c r="FJ33" s="1532"/>
      <c r="FK33" s="1532"/>
      <c r="FL33" s="1532"/>
      <c r="FM33" s="1532"/>
      <c r="FN33" s="1532"/>
      <c r="FO33" s="1532"/>
      <c r="FP33" s="1532"/>
      <c r="FQ33" s="1532"/>
      <c r="FR33" s="1532"/>
      <c r="FS33" s="1532"/>
      <c r="FT33" s="1532"/>
      <c r="FU33" s="1532"/>
      <c r="FV33" s="1532"/>
      <c r="FW33" s="1532"/>
      <c r="FX33" s="1532"/>
      <c r="FY33" s="1532"/>
      <c r="FZ33" s="1532"/>
      <c r="GA33" s="1532"/>
      <c r="GB33" s="1532"/>
      <c r="GC33" s="1532"/>
      <c r="GD33" s="1532"/>
      <c r="GE33" s="1532"/>
      <c r="GF33" s="1532"/>
      <c r="GG33" s="1532"/>
      <c r="GH33" s="1532"/>
      <c r="GI33" s="1532"/>
      <c r="GJ33" s="1532"/>
      <c r="GK33" s="1532"/>
      <c r="GL33" s="1532"/>
      <c r="GM33" s="1532"/>
      <c r="GN33" s="1532"/>
      <c r="GO33" s="1532"/>
      <c r="GP33" s="1532"/>
      <c r="GQ33" s="1532"/>
      <c r="GR33" s="1532"/>
      <c r="GS33" s="1532"/>
      <c r="GT33" s="1532"/>
      <c r="GU33" s="1532"/>
      <c r="GV33" s="1532"/>
      <c r="GW33" s="1532"/>
      <c r="GX33" s="1532"/>
      <c r="GY33" s="1532"/>
      <c r="GZ33" s="1532"/>
      <c r="HA33" s="1532"/>
      <c r="HB33" s="1532"/>
      <c r="HC33" s="1532"/>
      <c r="HD33" s="1532"/>
      <c r="HE33" s="1532"/>
      <c r="HF33" s="1532"/>
      <c r="HG33" s="1532"/>
      <c r="HH33" s="1532"/>
      <c r="HI33" s="1532"/>
      <c r="HJ33" s="1532"/>
      <c r="HK33" s="1532"/>
      <c r="HL33" s="1532"/>
      <c r="HM33" s="1532"/>
      <c r="HN33" s="1532"/>
      <c r="HO33" s="1532"/>
      <c r="HP33" s="1532"/>
      <c r="HQ33" s="1532"/>
      <c r="HR33" s="1532"/>
      <c r="HS33" s="1532"/>
      <c r="HT33" s="1532"/>
      <c r="HU33" s="1532"/>
      <c r="HV33" s="1532"/>
      <c r="HW33" s="1532"/>
      <c r="HX33" s="1532"/>
      <c r="HY33" s="1532"/>
      <c r="HZ33" s="1532"/>
      <c r="IA33" s="1532"/>
      <c r="IB33" s="1532"/>
      <c r="IC33" s="1532"/>
      <c r="ID33" s="1532"/>
      <c r="IE33" s="1532"/>
      <c r="IF33" s="1532"/>
      <c r="IG33" s="1532"/>
      <c r="IH33" s="1532"/>
      <c r="II33" s="1532"/>
    </row>
    <row r="34" s="1532" customFormat="true" ht="51" hidden="false" customHeight="false" outlineLevel="0" collapsed="false">
      <c r="A34" s="1529" t="n">
        <f aca="false">1+A32</f>
        <v>6</v>
      </c>
      <c r="B34" s="257" t="s">
        <v>1938</v>
      </c>
      <c r="C34" s="369" t="s">
        <v>207</v>
      </c>
      <c r="D34" s="1530" t="n">
        <v>20</v>
      </c>
      <c r="E34" s="287"/>
      <c r="F34" s="1531" t="str">
        <f aca="false">IF((D34*E34)=0," ",(D34*E34))</f>
        <v> </v>
      </c>
    </row>
    <row r="35" s="1532" customFormat="true" ht="13.5" hidden="false" customHeight="false" outlineLevel="0" collapsed="false">
      <c r="A35" s="1529"/>
      <c r="B35" s="257"/>
      <c r="C35" s="369"/>
      <c r="D35" s="1530"/>
      <c r="E35" s="287"/>
      <c r="F35" s="1531"/>
    </row>
    <row r="36" s="1532" customFormat="true" ht="13.5" hidden="false" customHeight="false" outlineLevel="0" collapsed="false">
      <c r="A36" s="1529" t="n">
        <f aca="false">1+A34</f>
        <v>7</v>
      </c>
      <c r="B36" s="257" t="s">
        <v>1939</v>
      </c>
      <c r="C36" s="369" t="s">
        <v>325</v>
      </c>
      <c r="D36" s="1530" t="n">
        <v>1</v>
      </c>
      <c r="E36" s="287"/>
      <c r="F36" s="1531" t="str">
        <f aca="false">IF((D36*E36)=0," ",(D36*E36))</f>
        <v> </v>
      </c>
    </row>
    <row r="37" s="1532" customFormat="true" ht="13.5" hidden="false" customHeight="false" outlineLevel="0" collapsed="false">
      <c r="A37" s="1529"/>
      <c r="B37" s="257"/>
      <c r="C37" s="369"/>
      <c r="D37" s="1530"/>
      <c r="E37" s="287"/>
      <c r="F37" s="1531"/>
    </row>
    <row r="38" customFormat="false" ht="13.5" hidden="false" customHeight="false" outlineLevel="0" collapsed="false">
      <c r="A38" s="1534" t="s">
        <v>1940</v>
      </c>
      <c r="B38" s="239"/>
      <c r="C38" s="284"/>
      <c r="D38" s="1523"/>
      <c r="E38" s="287"/>
      <c r="F38" s="1524"/>
    </row>
    <row r="39" customFormat="false" ht="13.5" hidden="false" customHeight="false" outlineLevel="0" collapsed="false">
      <c r="A39" s="1535" t="str">
        <f aca="false">CONCATENATE("SKUPAJ:  ",B9)</f>
        <v>SKUPAJ:  5.4.3.1 SPLOŠNA DELA</v>
      </c>
      <c r="B39" s="239"/>
      <c r="C39" s="284"/>
      <c r="D39" s="1523"/>
      <c r="E39" s="287"/>
      <c r="F39" s="1536" t="str">
        <f aca="false">IF(SUM(F24:F37)=0," ",SUM(F24:F37))</f>
        <v> </v>
      </c>
    </row>
    <row r="40" customFormat="false" ht="13.5" hidden="false" customHeight="false" outlineLevel="0" collapsed="false">
      <c r="A40" s="1534" t="s">
        <v>1940</v>
      </c>
      <c r="B40" s="239"/>
      <c r="C40" s="284"/>
      <c r="D40" s="1523"/>
      <c r="E40" s="287"/>
      <c r="F40" s="1524"/>
    </row>
    <row r="41" customFormat="false" ht="13.5" hidden="false" customHeight="false" outlineLevel="0" collapsed="false">
      <c r="A41" s="1521"/>
      <c r="B41" s="239"/>
      <c r="C41" s="284"/>
      <c r="D41" s="1523"/>
      <c r="E41" s="287"/>
      <c r="F41" s="1524"/>
    </row>
    <row r="42" customFormat="false" ht="13.5" hidden="false" customHeight="false" outlineLevel="0" collapsed="false">
      <c r="A42" s="1521"/>
      <c r="B42" s="239"/>
      <c r="C42" s="284"/>
      <c r="D42" s="1523"/>
      <c r="E42" s="287"/>
      <c r="F42" s="1524"/>
    </row>
    <row r="43" customFormat="false" ht="13.5" hidden="false" customHeight="false" outlineLevel="0" collapsed="false">
      <c r="A43" s="1521"/>
      <c r="B43" s="1522" t="s">
        <v>1923</v>
      </c>
      <c r="C43" s="284"/>
      <c r="D43" s="1523"/>
      <c r="E43" s="287"/>
      <c r="F43" s="1524"/>
    </row>
    <row r="44" s="1527" customFormat="true" ht="13.5" hidden="false" customHeight="false" outlineLevel="0" collapsed="false">
      <c r="A44" s="1525"/>
      <c r="B44" s="1526"/>
      <c r="C44" s="284"/>
      <c r="D44" s="1523"/>
      <c r="E44" s="287"/>
      <c r="F44" s="1524"/>
    </row>
    <row r="45" customFormat="false" ht="13.5" hidden="false" customHeight="false" outlineLevel="0" collapsed="false">
      <c r="A45" s="1521"/>
      <c r="B45" s="1522" t="s">
        <v>1941</v>
      </c>
      <c r="C45" s="284"/>
      <c r="D45" s="1523"/>
      <c r="E45" s="287"/>
      <c r="F45" s="1524"/>
    </row>
    <row r="46" s="1527" customFormat="true" ht="13.5" hidden="false" customHeight="false" outlineLevel="0" collapsed="false">
      <c r="A46" s="1525"/>
      <c r="B46" s="1526"/>
      <c r="C46" s="284"/>
      <c r="D46" s="1523"/>
      <c r="E46" s="287"/>
      <c r="F46" s="1524"/>
    </row>
    <row r="47" customFormat="false" ht="13.5" hidden="false" customHeight="false" outlineLevel="0" collapsed="false">
      <c r="A47" s="1521"/>
      <c r="B47" s="313"/>
      <c r="C47" s="284"/>
      <c r="D47" s="1523"/>
      <c r="E47" s="287"/>
      <c r="F47" s="1524"/>
    </row>
    <row r="48" s="1532" customFormat="true" ht="140.25" hidden="false" customHeight="false" outlineLevel="0" collapsed="false">
      <c r="A48" s="1529" t="n">
        <f aca="false">1</f>
        <v>1</v>
      </c>
      <c r="B48" s="257" t="s">
        <v>1942</v>
      </c>
      <c r="C48" s="369"/>
      <c r="D48" s="1530"/>
      <c r="E48" s="287"/>
      <c r="F48" s="1531"/>
    </row>
    <row r="49" s="1533" customFormat="true" ht="51" hidden="false" customHeight="false" outlineLevel="0" collapsed="false">
      <c r="A49" s="1529"/>
      <c r="B49" s="257" t="s">
        <v>1943</v>
      </c>
      <c r="C49" s="369" t="s">
        <v>325</v>
      </c>
      <c r="D49" s="1530" t="n">
        <v>1</v>
      </c>
      <c r="E49" s="287"/>
      <c r="F49" s="1531" t="str">
        <f aca="false">IF((D49*E49)=0," ",(D49*E49))</f>
        <v> </v>
      </c>
      <c r="G49" s="1532"/>
      <c r="H49" s="1532"/>
      <c r="I49" s="1532"/>
      <c r="J49" s="1532"/>
      <c r="K49" s="1532"/>
      <c r="L49" s="1532"/>
      <c r="M49" s="1532"/>
      <c r="N49" s="1532"/>
      <c r="O49" s="1532"/>
      <c r="P49" s="1532"/>
      <c r="Q49" s="1532"/>
      <c r="R49" s="1532"/>
      <c r="S49" s="1532"/>
      <c r="T49" s="1532"/>
      <c r="U49" s="1532"/>
      <c r="V49" s="1532"/>
      <c r="W49" s="1532"/>
      <c r="X49" s="1532"/>
      <c r="Y49" s="1532"/>
      <c r="Z49" s="1532"/>
      <c r="AA49" s="1532"/>
      <c r="AB49" s="1532"/>
      <c r="AC49" s="1532"/>
      <c r="AD49" s="1532"/>
      <c r="AE49" s="1532"/>
      <c r="AF49" s="1532"/>
      <c r="AG49" s="1532"/>
      <c r="AH49" s="1532"/>
      <c r="AI49" s="1532"/>
      <c r="AJ49" s="1532"/>
      <c r="AK49" s="1532"/>
      <c r="AL49" s="1532"/>
      <c r="AM49" s="1532"/>
      <c r="AN49" s="1532"/>
      <c r="AO49" s="1532"/>
      <c r="AP49" s="1532"/>
      <c r="AQ49" s="1532"/>
      <c r="AR49" s="1532"/>
      <c r="AS49" s="1532"/>
      <c r="AT49" s="1532"/>
      <c r="AU49" s="1532"/>
      <c r="AV49" s="1532"/>
      <c r="AW49" s="1532"/>
      <c r="AX49" s="1532"/>
      <c r="AY49" s="1532"/>
      <c r="AZ49" s="1532"/>
      <c r="BA49" s="1532"/>
      <c r="BB49" s="1532"/>
      <c r="BC49" s="1532"/>
      <c r="BD49" s="1532"/>
      <c r="BE49" s="1532"/>
      <c r="BF49" s="1532"/>
      <c r="BG49" s="1532"/>
      <c r="BH49" s="1532"/>
      <c r="BI49" s="1532"/>
      <c r="BJ49" s="1532"/>
      <c r="BK49" s="1532"/>
      <c r="BL49" s="1532"/>
      <c r="BM49" s="1532"/>
      <c r="BN49" s="1532"/>
      <c r="BO49" s="1532"/>
      <c r="BP49" s="1532"/>
      <c r="BQ49" s="1532"/>
      <c r="BR49" s="1532"/>
      <c r="BS49" s="1532"/>
      <c r="BT49" s="1532"/>
      <c r="BU49" s="1532"/>
      <c r="BV49" s="1532"/>
      <c r="BW49" s="1532"/>
      <c r="BX49" s="1532"/>
      <c r="BY49" s="1532"/>
      <c r="BZ49" s="1532"/>
      <c r="CA49" s="1532"/>
      <c r="CB49" s="1532"/>
      <c r="CC49" s="1532"/>
      <c r="CD49" s="1532"/>
      <c r="CE49" s="1532"/>
      <c r="CF49" s="1532"/>
      <c r="CG49" s="1532"/>
      <c r="CH49" s="1532"/>
      <c r="CI49" s="1532"/>
      <c r="CJ49" s="1532"/>
      <c r="CK49" s="1532"/>
      <c r="CL49" s="1532"/>
      <c r="CM49" s="1532"/>
      <c r="CN49" s="1532"/>
      <c r="CO49" s="1532"/>
      <c r="CP49" s="1532"/>
      <c r="CQ49" s="1532"/>
      <c r="CR49" s="1532"/>
      <c r="CS49" s="1532"/>
      <c r="CT49" s="1532"/>
      <c r="CU49" s="1532"/>
      <c r="CV49" s="1532"/>
      <c r="CW49" s="1532"/>
      <c r="CX49" s="1532"/>
      <c r="CY49" s="1532"/>
      <c r="CZ49" s="1532"/>
      <c r="DA49" s="1532"/>
      <c r="DB49" s="1532"/>
      <c r="DC49" s="1532"/>
      <c r="DD49" s="1532"/>
      <c r="DE49" s="1532"/>
      <c r="DF49" s="1532"/>
      <c r="DG49" s="1532"/>
      <c r="DH49" s="1532"/>
      <c r="DI49" s="1532"/>
      <c r="DJ49" s="1532"/>
      <c r="DK49" s="1532"/>
      <c r="DL49" s="1532"/>
      <c r="DM49" s="1532"/>
      <c r="DN49" s="1532"/>
      <c r="DO49" s="1532"/>
      <c r="DP49" s="1532"/>
      <c r="DQ49" s="1532"/>
      <c r="DR49" s="1532"/>
      <c r="DS49" s="1532"/>
      <c r="DT49" s="1532"/>
      <c r="DU49" s="1532"/>
      <c r="DV49" s="1532"/>
      <c r="DW49" s="1532"/>
      <c r="DX49" s="1532"/>
      <c r="DY49" s="1532"/>
      <c r="DZ49" s="1532"/>
      <c r="EA49" s="1532"/>
      <c r="EB49" s="1532"/>
      <c r="EC49" s="1532"/>
      <c r="ED49" s="1532"/>
      <c r="EE49" s="1532"/>
      <c r="EF49" s="1532"/>
      <c r="EG49" s="1532"/>
      <c r="EH49" s="1532"/>
      <c r="EI49" s="1532"/>
      <c r="EJ49" s="1532"/>
      <c r="EK49" s="1532"/>
      <c r="EL49" s="1532"/>
      <c r="EM49" s="1532"/>
      <c r="EN49" s="1532"/>
      <c r="EO49" s="1532"/>
      <c r="EP49" s="1532"/>
      <c r="EQ49" s="1532"/>
      <c r="ER49" s="1532"/>
      <c r="ES49" s="1532"/>
      <c r="ET49" s="1532"/>
      <c r="EU49" s="1532"/>
      <c r="EV49" s="1532"/>
      <c r="EW49" s="1532"/>
      <c r="EX49" s="1532"/>
      <c r="EY49" s="1532"/>
      <c r="EZ49" s="1532"/>
      <c r="FA49" s="1532"/>
      <c r="FB49" s="1532"/>
      <c r="FC49" s="1532"/>
      <c r="FD49" s="1532"/>
      <c r="FE49" s="1532"/>
      <c r="FF49" s="1532"/>
      <c r="FG49" s="1532"/>
      <c r="FH49" s="1532"/>
      <c r="FI49" s="1532"/>
      <c r="FJ49" s="1532"/>
      <c r="FK49" s="1532"/>
      <c r="FL49" s="1532"/>
      <c r="FM49" s="1532"/>
      <c r="FN49" s="1532"/>
      <c r="FO49" s="1532"/>
      <c r="FP49" s="1532"/>
      <c r="FQ49" s="1532"/>
      <c r="FR49" s="1532"/>
      <c r="FS49" s="1532"/>
      <c r="FT49" s="1532"/>
      <c r="FU49" s="1532"/>
      <c r="FV49" s="1532"/>
      <c r="FW49" s="1532"/>
      <c r="FX49" s="1532"/>
      <c r="FY49" s="1532"/>
      <c r="FZ49" s="1532"/>
      <c r="GA49" s="1532"/>
      <c r="GB49" s="1532"/>
      <c r="GC49" s="1532"/>
      <c r="GD49" s="1532"/>
      <c r="GE49" s="1532"/>
      <c r="GF49" s="1532"/>
      <c r="GG49" s="1532"/>
      <c r="GH49" s="1532"/>
      <c r="GI49" s="1532"/>
      <c r="GJ49" s="1532"/>
      <c r="GK49" s="1532"/>
      <c r="GL49" s="1532"/>
      <c r="GM49" s="1532"/>
      <c r="GN49" s="1532"/>
      <c r="GO49" s="1532"/>
      <c r="GP49" s="1532"/>
      <c r="GQ49" s="1532"/>
      <c r="GR49" s="1532"/>
      <c r="GS49" s="1532"/>
      <c r="GT49" s="1532"/>
      <c r="GU49" s="1532"/>
      <c r="GV49" s="1532"/>
      <c r="GW49" s="1532"/>
      <c r="GX49" s="1532"/>
      <c r="GY49" s="1532"/>
      <c r="GZ49" s="1532"/>
      <c r="HA49" s="1532"/>
      <c r="HB49" s="1532"/>
      <c r="HC49" s="1532"/>
      <c r="HD49" s="1532"/>
      <c r="HE49" s="1532"/>
      <c r="HF49" s="1532"/>
      <c r="HG49" s="1532"/>
      <c r="HH49" s="1532"/>
      <c r="HI49" s="1532"/>
      <c r="HJ49" s="1532"/>
      <c r="HK49" s="1532"/>
      <c r="HL49" s="1532"/>
      <c r="HM49" s="1532"/>
      <c r="HN49" s="1532"/>
      <c r="HO49" s="1532"/>
      <c r="HP49" s="1532"/>
      <c r="HQ49" s="1532"/>
      <c r="HR49" s="1532"/>
      <c r="HS49" s="1532"/>
      <c r="HT49" s="1532"/>
      <c r="HU49" s="1532"/>
      <c r="HV49" s="1532"/>
      <c r="HW49" s="1532"/>
      <c r="HX49" s="1532"/>
      <c r="HY49" s="1532"/>
      <c r="HZ49" s="1532"/>
      <c r="IA49" s="1532"/>
      <c r="IB49" s="1532"/>
      <c r="IC49" s="1532"/>
      <c r="ID49" s="1532"/>
      <c r="IE49" s="1532"/>
      <c r="IF49" s="1532"/>
      <c r="IG49" s="1532"/>
      <c r="IH49" s="1532"/>
      <c r="II49" s="1532"/>
    </row>
    <row r="50" s="1533" customFormat="true" ht="13.5" hidden="false" customHeight="false" outlineLevel="0" collapsed="false">
      <c r="A50" s="1529"/>
      <c r="B50" s="257"/>
      <c r="C50" s="369"/>
      <c r="D50" s="1530"/>
      <c r="E50" s="287"/>
      <c r="F50" s="1531"/>
      <c r="G50" s="1532"/>
      <c r="H50" s="1532"/>
      <c r="I50" s="1532"/>
      <c r="J50" s="1532"/>
      <c r="K50" s="1532"/>
      <c r="L50" s="1532"/>
      <c r="M50" s="1532"/>
      <c r="N50" s="1532"/>
      <c r="O50" s="1532"/>
      <c r="P50" s="1532"/>
      <c r="Q50" s="1532"/>
      <c r="R50" s="1532"/>
      <c r="S50" s="1532"/>
      <c r="T50" s="1532"/>
      <c r="U50" s="1532"/>
      <c r="V50" s="1532"/>
      <c r="W50" s="1532"/>
      <c r="X50" s="1532"/>
      <c r="Y50" s="1532"/>
      <c r="Z50" s="1532"/>
      <c r="AA50" s="1532"/>
      <c r="AB50" s="1532"/>
      <c r="AC50" s="1532"/>
      <c r="AD50" s="1532"/>
      <c r="AE50" s="1532"/>
      <c r="AF50" s="1532"/>
      <c r="AG50" s="1532"/>
      <c r="AH50" s="1532"/>
      <c r="AI50" s="1532"/>
      <c r="AJ50" s="1532"/>
      <c r="AK50" s="1532"/>
      <c r="AL50" s="1532"/>
      <c r="AM50" s="1532"/>
      <c r="AN50" s="1532"/>
      <c r="AO50" s="1532"/>
      <c r="AP50" s="1532"/>
      <c r="AQ50" s="1532"/>
      <c r="AR50" s="1532"/>
      <c r="AS50" s="1532"/>
      <c r="AT50" s="1532"/>
      <c r="AU50" s="1532"/>
      <c r="AV50" s="1532"/>
      <c r="AW50" s="1532"/>
      <c r="AX50" s="1532"/>
      <c r="AY50" s="1532"/>
      <c r="AZ50" s="1532"/>
      <c r="BA50" s="1532"/>
      <c r="BB50" s="1532"/>
      <c r="BC50" s="1532"/>
      <c r="BD50" s="1532"/>
      <c r="BE50" s="1532"/>
      <c r="BF50" s="1532"/>
      <c r="BG50" s="1532"/>
      <c r="BH50" s="1532"/>
      <c r="BI50" s="1532"/>
      <c r="BJ50" s="1532"/>
      <c r="BK50" s="1532"/>
      <c r="BL50" s="1532"/>
      <c r="BM50" s="1532"/>
      <c r="BN50" s="1532"/>
      <c r="BO50" s="1532"/>
      <c r="BP50" s="1532"/>
      <c r="BQ50" s="1532"/>
      <c r="BR50" s="1532"/>
      <c r="BS50" s="1532"/>
      <c r="BT50" s="1532"/>
      <c r="BU50" s="1532"/>
      <c r="BV50" s="1532"/>
      <c r="BW50" s="1532"/>
      <c r="BX50" s="1532"/>
      <c r="BY50" s="1532"/>
      <c r="BZ50" s="1532"/>
      <c r="CA50" s="1532"/>
      <c r="CB50" s="1532"/>
      <c r="CC50" s="1532"/>
      <c r="CD50" s="1532"/>
      <c r="CE50" s="1532"/>
      <c r="CF50" s="1532"/>
      <c r="CG50" s="1532"/>
      <c r="CH50" s="1532"/>
      <c r="CI50" s="1532"/>
      <c r="CJ50" s="1532"/>
      <c r="CK50" s="1532"/>
      <c r="CL50" s="1532"/>
      <c r="CM50" s="1532"/>
      <c r="CN50" s="1532"/>
      <c r="CO50" s="1532"/>
      <c r="CP50" s="1532"/>
      <c r="CQ50" s="1532"/>
      <c r="CR50" s="1532"/>
      <c r="CS50" s="1532"/>
      <c r="CT50" s="1532"/>
      <c r="CU50" s="1532"/>
      <c r="CV50" s="1532"/>
      <c r="CW50" s="1532"/>
      <c r="CX50" s="1532"/>
      <c r="CY50" s="1532"/>
      <c r="CZ50" s="1532"/>
      <c r="DA50" s="1532"/>
      <c r="DB50" s="1532"/>
      <c r="DC50" s="1532"/>
      <c r="DD50" s="1532"/>
      <c r="DE50" s="1532"/>
      <c r="DF50" s="1532"/>
      <c r="DG50" s="1532"/>
      <c r="DH50" s="1532"/>
      <c r="DI50" s="1532"/>
      <c r="DJ50" s="1532"/>
      <c r="DK50" s="1532"/>
      <c r="DL50" s="1532"/>
      <c r="DM50" s="1532"/>
      <c r="DN50" s="1532"/>
      <c r="DO50" s="1532"/>
      <c r="DP50" s="1532"/>
      <c r="DQ50" s="1532"/>
      <c r="DR50" s="1532"/>
      <c r="DS50" s="1532"/>
      <c r="DT50" s="1532"/>
      <c r="DU50" s="1532"/>
      <c r="DV50" s="1532"/>
      <c r="DW50" s="1532"/>
      <c r="DX50" s="1532"/>
      <c r="DY50" s="1532"/>
      <c r="DZ50" s="1532"/>
      <c r="EA50" s="1532"/>
      <c r="EB50" s="1532"/>
      <c r="EC50" s="1532"/>
      <c r="ED50" s="1532"/>
      <c r="EE50" s="1532"/>
      <c r="EF50" s="1532"/>
      <c r="EG50" s="1532"/>
      <c r="EH50" s="1532"/>
      <c r="EI50" s="1532"/>
      <c r="EJ50" s="1532"/>
      <c r="EK50" s="1532"/>
      <c r="EL50" s="1532"/>
      <c r="EM50" s="1532"/>
      <c r="EN50" s="1532"/>
      <c r="EO50" s="1532"/>
      <c r="EP50" s="1532"/>
      <c r="EQ50" s="1532"/>
      <c r="ER50" s="1532"/>
      <c r="ES50" s="1532"/>
      <c r="ET50" s="1532"/>
      <c r="EU50" s="1532"/>
      <c r="EV50" s="1532"/>
      <c r="EW50" s="1532"/>
      <c r="EX50" s="1532"/>
      <c r="EY50" s="1532"/>
      <c r="EZ50" s="1532"/>
      <c r="FA50" s="1532"/>
      <c r="FB50" s="1532"/>
      <c r="FC50" s="1532"/>
      <c r="FD50" s="1532"/>
      <c r="FE50" s="1532"/>
      <c r="FF50" s="1532"/>
      <c r="FG50" s="1532"/>
      <c r="FH50" s="1532"/>
      <c r="FI50" s="1532"/>
      <c r="FJ50" s="1532"/>
      <c r="FK50" s="1532"/>
      <c r="FL50" s="1532"/>
      <c r="FM50" s="1532"/>
      <c r="FN50" s="1532"/>
      <c r="FO50" s="1532"/>
      <c r="FP50" s="1532"/>
      <c r="FQ50" s="1532"/>
      <c r="FR50" s="1532"/>
      <c r="FS50" s="1532"/>
      <c r="FT50" s="1532"/>
      <c r="FU50" s="1532"/>
      <c r="FV50" s="1532"/>
      <c r="FW50" s="1532"/>
      <c r="FX50" s="1532"/>
      <c r="FY50" s="1532"/>
      <c r="FZ50" s="1532"/>
      <c r="GA50" s="1532"/>
      <c r="GB50" s="1532"/>
      <c r="GC50" s="1532"/>
      <c r="GD50" s="1532"/>
      <c r="GE50" s="1532"/>
      <c r="GF50" s="1532"/>
      <c r="GG50" s="1532"/>
      <c r="GH50" s="1532"/>
      <c r="GI50" s="1532"/>
      <c r="GJ50" s="1532"/>
      <c r="GK50" s="1532"/>
      <c r="GL50" s="1532"/>
      <c r="GM50" s="1532"/>
      <c r="GN50" s="1532"/>
      <c r="GO50" s="1532"/>
      <c r="GP50" s="1532"/>
      <c r="GQ50" s="1532"/>
      <c r="GR50" s="1532"/>
      <c r="GS50" s="1532"/>
      <c r="GT50" s="1532"/>
      <c r="GU50" s="1532"/>
      <c r="GV50" s="1532"/>
      <c r="GW50" s="1532"/>
      <c r="GX50" s="1532"/>
      <c r="GY50" s="1532"/>
      <c r="GZ50" s="1532"/>
      <c r="HA50" s="1532"/>
      <c r="HB50" s="1532"/>
      <c r="HC50" s="1532"/>
      <c r="HD50" s="1532"/>
      <c r="HE50" s="1532"/>
      <c r="HF50" s="1532"/>
      <c r="HG50" s="1532"/>
      <c r="HH50" s="1532"/>
      <c r="HI50" s="1532"/>
      <c r="HJ50" s="1532"/>
      <c r="HK50" s="1532"/>
      <c r="HL50" s="1532"/>
      <c r="HM50" s="1532"/>
      <c r="HN50" s="1532"/>
      <c r="HO50" s="1532"/>
      <c r="HP50" s="1532"/>
      <c r="HQ50" s="1532"/>
      <c r="HR50" s="1532"/>
      <c r="HS50" s="1532"/>
      <c r="HT50" s="1532"/>
      <c r="HU50" s="1532"/>
      <c r="HV50" s="1532"/>
      <c r="HW50" s="1532"/>
      <c r="HX50" s="1532"/>
      <c r="HY50" s="1532"/>
      <c r="HZ50" s="1532"/>
      <c r="IA50" s="1532"/>
      <c r="IB50" s="1532"/>
      <c r="IC50" s="1532"/>
      <c r="ID50" s="1532"/>
      <c r="IE50" s="1532"/>
      <c r="IF50" s="1532"/>
      <c r="IG50" s="1532"/>
      <c r="IH50" s="1532"/>
      <c r="II50" s="1532"/>
    </row>
    <row r="51" s="1532" customFormat="true" ht="140.25" hidden="false" customHeight="false" outlineLevel="0" collapsed="false">
      <c r="A51" s="1529" t="n">
        <f aca="false">1+A48</f>
        <v>2</v>
      </c>
      <c r="B51" s="257" t="s">
        <v>1942</v>
      </c>
      <c r="C51" s="369"/>
      <c r="D51" s="1530"/>
      <c r="E51" s="287"/>
      <c r="F51" s="1531"/>
    </row>
    <row r="52" s="1533" customFormat="true" ht="38.25" hidden="false" customHeight="false" outlineLevel="0" collapsed="false">
      <c r="A52" s="1529"/>
      <c r="B52" s="257" t="s">
        <v>1944</v>
      </c>
      <c r="C52" s="369" t="s">
        <v>325</v>
      </c>
      <c r="D52" s="1530" t="n">
        <v>1</v>
      </c>
      <c r="E52" s="287"/>
      <c r="F52" s="1531" t="str">
        <f aca="false">IF((D52*E52)=0," ",(D52*E52))</f>
        <v> </v>
      </c>
      <c r="G52" s="1532"/>
      <c r="H52" s="1532"/>
      <c r="I52" s="1532"/>
      <c r="J52" s="1532"/>
      <c r="K52" s="1532"/>
      <c r="L52" s="1532"/>
      <c r="M52" s="1532"/>
      <c r="N52" s="1532"/>
      <c r="O52" s="1532"/>
      <c r="P52" s="1532"/>
      <c r="Q52" s="1532"/>
      <c r="R52" s="1532"/>
      <c r="S52" s="1532"/>
      <c r="T52" s="1532"/>
      <c r="U52" s="1532"/>
      <c r="V52" s="1532"/>
      <c r="W52" s="1532"/>
      <c r="X52" s="1532"/>
      <c r="Y52" s="1532"/>
      <c r="Z52" s="1532"/>
      <c r="AA52" s="1532"/>
      <c r="AB52" s="1532"/>
      <c r="AC52" s="1532"/>
      <c r="AD52" s="1532"/>
      <c r="AE52" s="1532"/>
      <c r="AF52" s="1532"/>
      <c r="AG52" s="1532"/>
      <c r="AH52" s="1532"/>
      <c r="AI52" s="1532"/>
      <c r="AJ52" s="1532"/>
      <c r="AK52" s="1532"/>
      <c r="AL52" s="1532"/>
      <c r="AM52" s="1532"/>
      <c r="AN52" s="1532"/>
      <c r="AO52" s="1532"/>
      <c r="AP52" s="1532"/>
      <c r="AQ52" s="1532"/>
      <c r="AR52" s="1532"/>
      <c r="AS52" s="1532"/>
      <c r="AT52" s="1532"/>
      <c r="AU52" s="1532"/>
      <c r="AV52" s="1532"/>
      <c r="AW52" s="1532"/>
      <c r="AX52" s="1532"/>
      <c r="AY52" s="1532"/>
      <c r="AZ52" s="1532"/>
      <c r="BA52" s="1532"/>
      <c r="BB52" s="1532"/>
      <c r="BC52" s="1532"/>
      <c r="BD52" s="1532"/>
      <c r="BE52" s="1532"/>
      <c r="BF52" s="1532"/>
      <c r="BG52" s="1532"/>
      <c r="BH52" s="1532"/>
      <c r="BI52" s="1532"/>
      <c r="BJ52" s="1532"/>
      <c r="BK52" s="1532"/>
      <c r="BL52" s="1532"/>
      <c r="BM52" s="1532"/>
      <c r="BN52" s="1532"/>
      <c r="BO52" s="1532"/>
      <c r="BP52" s="1532"/>
      <c r="BQ52" s="1532"/>
      <c r="BR52" s="1532"/>
      <c r="BS52" s="1532"/>
      <c r="BT52" s="1532"/>
      <c r="BU52" s="1532"/>
      <c r="BV52" s="1532"/>
      <c r="BW52" s="1532"/>
      <c r="BX52" s="1532"/>
      <c r="BY52" s="1532"/>
      <c r="BZ52" s="1532"/>
      <c r="CA52" s="1532"/>
      <c r="CB52" s="1532"/>
      <c r="CC52" s="1532"/>
      <c r="CD52" s="1532"/>
      <c r="CE52" s="1532"/>
      <c r="CF52" s="1532"/>
      <c r="CG52" s="1532"/>
      <c r="CH52" s="1532"/>
      <c r="CI52" s="1532"/>
      <c r="CJ52" s="1532"/>
      <c r="CK52" s="1532"/>
      <c r="CL52" s="1532"/>
      <c r="CM52" s="1532"/>
      <c r="CN52" s="1532"/>
      <c r="CO52" s="1532"/>
      <c r="CP52" s="1532"/>
      <c r="CQ52" s="1532"/>
      <c r="CR52" s="1532"/>
      <c r="CS52" s="1532"/>
      <c r="CT52" s="1532"/>
      <c r="CU52" s="1532"/>
      <c r="CV52" s="1532"/>
      <c r="CW52" s="1532"/>
      <c r="CX52" s="1532"/>
      <c r="CY52" s="1532"/>
      <c r="CZ52" s="1532"/>
      <c r="DA52" s="1532"/>
      <c r="DB52" s="1532"/>
      <c r="DC52" s="1532"/>
      <c r="DD52" s="1532"/>
      <c r="DE52" s="1532"/>
      <c r="DF52" s="1532"/>
      <c r="DG52" s="1532"/>
      <c r="DH52" s="1532"/>
      <c r="DI52" s="1532"/>
      <c r="DJ52" s="1532"/>
      <c r="DK52" s="1532"/>
      <c r="DL52" s="1532"/>
      <c r="DM52" s="1532"/>
      <c r="DN52" s="1532"/>
      <c r="DO52" s="1532"/>
      <c r="DP52" s="1532"/>
      <c r="DQ52" s="1532"/>
      <c r="DR52" s="1532"/>
      <c r="DS52" s="1532"/>
      <c r="DT52" s="1532"/>
      <c r="DU52" s="1532"/>
      <c r="DV52" s="1532"/>
      <c r="DW52" s="1532"/>
      <c r="DX52" s="1532"/>
      <c r="DY52" s="1532"/>
      <c r="DZ52" s="1532"/>
      <c r="EA52" s="1532"/>
      <c r="EB52" s="1532"/>
      <c r="EC52" s="1532"/>
      <c r="ED52" s="1532"/>
      <c r="EE52" s="1532"/>
      <c r="EF52" s="1532"/>
      <c r="EG52" s="1532"/>
      <c r="EH52" s="1532"/>
      <c r="EI52" s="1532"/>
      <c r="EJ52" s="1532"/>
      <c r="EK52" s="1532"/>
      <c r="EL52" s="1532"/>
      <c r="EM52" s="1532"/>
      <c r="EN52" s="1532"/>
      <c r="EO52" s="1532"/>
      <c r="EP52" s="1532"/>
      <c r="EQ52" s="1532"/>
      <c r="ER52" s="1532"/>
      <c r="ES52" s="1532"/>
      <c r="ET52" s="1532"/>
      <c r="EU52" s="1532"/>
      <c r="EV52" s="1532"/>
      <c r="EW52" s="1532"/>
      <c r="EX52" s="1532"/>
      <c r="EY52" s="1532"/>
      <c r="EZ52" s="1532"/>
      <c r="FA52" s="1532"/>
      <c r="FB52" s="1532"/>
      <c r="FC52" s="1532"/>
      <c r="FD52" s="1532"/>
      <c r="FE52" s="1532"/>
      <c r="FF52" s="1532"/>
      <c r="FG52" s="1532"/>
      <c r="FH52" s="1532"/>
      <c r="FI52" s="1532"/>
      <c r="FJ52" s="1532"/>
      <c r="FK52" s="1532"/>
      <c r="FL52" s="1532"/>
      <c r="FM52" s="1532"/>
      <c r="FN52" s="1532"/>
      <c r="FO52" s="1532"/>
      <c r="FP52" s="1532"/>
      <c r="FQ52" s="1532"/>
      <c r="FR52" s="1532"/>
      <c r="FS52" s="1532"/>
      <c r="FT52" s="1532"/>
      <c r="FU52" s="1532"/>
      <c r="FV52" s="1532"/>
      <c r="FW52" s="1532"/>
      <c r="FX52" s="1532"/>
      <c r="FY52" s="1532"/>
      <c r="FZ52" s="1532"/>
      <c r="GA52" s="1532"/>
      <c r="GB52" s="1532"/>
      <c r="GC52" s="1532"/>
      <c r="GD52" s="1532"/>
      <c r="GE52" s="1532"/>
      <c r="GF52" s="1532"/>
      <c r="GG52" s="1532"/>
      <c r="GH52" s="1532"/>
      <c r="GI52" s="1532"/>
      <c r="GJ52" s="1532"/>
      <c r="GK52" s="1532"/>
      <c r="GL52" s="1532"/>
      <c r="GM52" s="1532"/>
      <c r="GN52" s="1532"/>
      <c r="GO52" s="1532"/>
      <c r="GP52" s="1532"/>
      <c r="GQ52" s="1532"/>
      <c r="GR52" s="1532"/>
      <c r="GS52" s="1532"/>
      <c r="GT52" s="1532"/>
      <c r="GU52" s="1532"/>
      <c r="GV52" s="1532"/>
      <c r="GW52" s="1532"/>
      <c r="GX52" s="1532"/>
      <c r="GY52" s="1532"/>
      <c r="GZ52" s="1532"/>
      <c r="HA52" s="1532"/>
      <c r="HB52" s="1532"/>
      <c r="HC52" s="1532"/>
      <c r="HD52" s="1532"/>
      <c r="HE52" s="1532"/>
      <c r="HF52" s="1532"/>
      <c r="HG52" s="1532"/>
      <c r="HH52" s="1532"/>
      <c r="HI52" s="1532"/>
      <c r="HJ52" s="1532"/>
      <c r="HK52" s="1532"/>
      <c r="HL52" s="1532"/>
      <c r="HM52" s="1532"/>
      <c r="HN52" s="1532"/>
      <c r="HO52" s="1532"/>
      <c r="HP52" s="1532"/>
      <c r="HQ52" s="1532"/>
      <c r="HR52" s="1532"/>
      <c r="HS52" s="1532"/>
      <c r="HT52" s="1532"/>
      <c r="HU52" s="1532"/>
      <c r="HV52" s="1532"/>
      <c r="HW52" s="1532"/>
      <c r="HX52" s="1532"/>
      <c r="HY52" s="1532"/>
      <c r="HZ52" s="1532"/>
      <c r="IA52" s="1532"/>
      <c r="IB52" s="1532"/>
      <c r="IC52" s="1532"/>
      <c r="ID52" s="1532"/>
      <c r="IE52" s="1532"/>
      <c r="IF52" s="1532"/>
      <c r="IG52" s="1532"/>
      <c r="IH52" s="1532"/>
      <c r="II52" s="1532"/>
    </row>
    <row r="53" s="1533" customFormat="true" ht="13.5" hidden="false" customHeight="false" outlineLevel="0" collapsed="false">
      <c r="A53" s="1529"/>
      <c r="B53" s="257"/>
      <c r="C53" s="369"/>
      <c r="D53" s="1530"/>
      <c r="E53" s="287"/>
      <c r="F53" s="1531"/>
      <c r="G53" s="1532"/>
      <c r="H53" s="1532"/>
      <c r="I53" s="1532"/>
      <c r="J53" s="1532"/>
      <c r="K53" s="1532"/>
      <c r="L53" s="1532"/>
      <c r="M53" s="1532"/>
      <c r="N53" s="1532"/>
      <c r="O53" s="1532"/>
      <c r="P53" s="1532"/>
      <c r="Q53" s="1532"/>
      <c r="R53" s="1532"/>
      <c r="S53" s="1532"/>
      <c r="T53" s="1532"/>
      <c r="U53" s="1532"/>
      <c r="V53" s="1532"/>
      <c r="W53" s="1532"/>
      <c r="X53" s="1532"/>
      <c r="Y53" s="1532"/>
      <c r="Z53" s="1532"/>
      <c r="AA53" s="1532"/>
      <c r="AB53" s="1532"/>
      <c r="AC53" s="1532"/>
      <c r="AD53" s="1532"/>
      <c r="AE53" s="1532"/>
      <c r="AF53" s="1532"/>
      <c r="AG53" s="1532"/>
      <c r="AH53" s="1532"/>
      <c r="AI53" s="1532"/>
      <c r="AJ53" s="1532"/>
      <c r="AK53" s="1532"/>
      <c r="AL53" s="1532"/>
      <c r="AM53" s="1532"/>
      <c r="AN53" s="1532"/>
      <c r="AO53" s="1532"/>
      <c r="AP53" s="1532"/>
      <c r="AQ53" s="1532"/>
      <c r="AR53" s="1532"/>
      <c r="AS53" s="1532"/>
      <c r="AT53" s="1532"/>
      <c r="AU53" s="1532"/>
      <c r="AV53" s="1532"/>
      <c r="AW53" s="1532"/>
      <c r="AX53" s="1532"/>
      <c r="AY53" s="1532"/>
      <c r="AZ53" s="1532"/>
      <c r="BA53" s="1532"/>
      <c r="BB53" s="1532"/>
      <c r="BC53" s="1532"/>
      <c r="BD53" s="1532"/>
      <c r="BE53" s="1532"/>
      <c r="BF53" s="1532"/>
      <c r="BG53" s="1532"/>
      <c r="BH53" s="1532"/>
      <c r="BI53" s="1532"/>
      <c r="BJ53" s="1532"/>
      <c r="BK53" s="1532"/>
      <c r="BL53" s="1532"/>
      <c r="BM53" s="1532"/>
      <c r="BN53" s="1532"/>
      <c r="BO53" s="1532"/>
      <c r="BP53" s="1532"/>
      <c r="BQ53" s="1532"/>
      <c r="BR53" s="1532"/>
      <c r="BS53" s="1532"/>
      <c r="BT53" s="1532"/>
      <c r="BU53" s="1532"/>
      <c r="BV53" s="1532"/>
      <c r="BW53" s="1532"/>
      <c r="BX53" s="1532"/>
      <c r="BY53" s="1532"/>
      <c r="BZ53" s="1532"/>
      <c r="CA53" s="1532"/>
      <c r="CB53" s="1532"/>
      <c r="CC53" s="1532"/>
      <c r="CD53" s="1532"/>
      <c r="CE53" s="1532"/>
      <c r="CF53" s="1532"/>
      <c r="CG53" s="1532"/>
      <c r="CH53" s="1532"/>
      <c r="CI53" s="1532"/>
      <c r="CJ53" s="1532"/>
      <c r="CK53" s="1532"/>
      <c r="CL53" s="1532"/>
      <c r="CM53" s="1532"/>
      <c r="CN53" s="1532"/>
      <c r="CO53" s="1532"/>
      <c r="CP53" s="1532"/>
      <c r="CQ53" s="1532"/>
      <c r="CR53" s="1532"/>
      <c r="CS53" s="1532"/>
      <c r="CT53" s="1532"/>
      <c r="CU53" s="1532"/>
      <c r="CV53" s="1532"/>
      <c r="CW53" s="1532"/>
      <c r="CX53" s="1532"/>
      <c r="CY53" s="1532"/>
      <c r="CZ53" s="1532"/>
      <c r="DA53" s="1532"/>
      <c r="DB53" s="1532"/>
      <c r="DC53" s="1532"/>
      <c r="DD53" s="1532"/>
      <c r="DE53" s="1532"/>
      <c r="DF53" s="1532"/>
      <c r="DG53" s="1532"/>
      <c r="DH53" s="1532"/>
      <c r="DI53" s="1532"/>
      <c r="DJ53" s="1532"/>
      <c r="DK53" s="1532"/>
      <c r="DL53" s="1532"/>
      <c r="DM53" s="1532"/>
      <c r="DN53" s="1532"/>
      <c r="DO53" s="1532"/>
      <c r="DP53" s="1532"/>
      <c r="DQ53" s="1532"/>
      <c r="DR53" s="1532"/>
      <c r="DS53" s="1532"/>
      <c r="DT53" s="1532"/>
      <c r="DU53" s="1532"/>
      <c r="DV53" s="1532"/>
      <c r="DW53" s="1532"/>
      <c r="DX53" s="1532"/>
      <c r="DY53" s="1532"/>
      <c r="DZ53" s="1532"/>
      <c r="EA53" s="1532"/>
      <c r="EB53" s="1532"/>
      <c r="EC53" s="1532"/>
      <c r="ED53" s="1532"/>
      <c r="EE53" s="1532"/>
      <c r="EF53" s="1532"/>
      <c r="EG53" s="1532"/>
      <c r="EH53" s="1532"/>
      <c r="EI53" s="1532"/>
      <c r="EJ53" s="1532"/>
      <c r="EK53" s="1532"/>
      <c r="EL53" s="1532"/>
      <c r="EM53" s="1532"/>
      <c r="EN53" s="1532"/>
      <c r="EO53" s="1532"/>
      <c r="EP53" s="1532"/>
      <c r="EQ53" s="1532"/>
      <c r="ER53" s="1532"/>
      <c r="ES53" s="1532"/>
      <c r="ET53" s="1532"/>
      <c r="EU53" s="1532"/>
      <c r="EV53" s="1532"/>
      <c r="EW53" s="1532"/>
      <c r="EX53" s="1532"/>
      <c r="EY53" s="1532"/>
      <c r="EZ53" s="1532"/>
      <c r="FA53" s="1532"/>
      <c r="FB53" s="1532"/>
      <c r="FC53" s="1532"/>
      <c r="FD53" s="1532"/>
      <c r="FE53" s="1532"/>
      <c r="FF53" s="1532"/>
      <c r="FG53" s="1532"/>
      <c r="FH53" s="1532"/>
      <c r="FI53" s="1532"/>
      <c r="FJ53" s="1532"/>
      <c r="FK53" s="1532"/>
      <c r="FL53" s="1532"/>
      <c r="FM53" s="1532"/>
      <c r="FN53" s="1532"/>
      <c r="FO53" s="1532"/>
      <c r="FP53" s="1532"/>
      <c r="FQ53" s="1532"/>
      <c r="FR53" s="1532"/>
      <c r="FS53" s="1532"/>
      <c r="FT53" s="1532"/>
      <c r="FU53" s="1532"/>
      <c r="FV53" s="1532"/>
      <c r="FW53" s="1532"/>
      <c r="FX53" s="1532"/>
      <c r="FY53" s="1532"/>
      <c r="FZ53" s="1532"/>
      <c r="GA53" s="1532"/>
      <c r="GB53" s="1532"/>
      <c r="GC53" s="1532"/>
      <c r="GD53" s="1532"/>
      <c r="GE53" s="1532"/>
      <c r="GF53" s="1532"/>
      <c r="GG53" s="1532"/>
      <c r="GH53" s="1532"/>
      <c r="GI53" s="1532"/>
      <c r="GJ53" s="1532"/>
      <c r="GK53" s="1532"/>
      <c r="GL53" s="1532"/>
      <c r="GM53" s="1532"/>
      <c r="GN53" s="1532"/>
      <c r="GO53" s="1532"/>
      <c r="GP53" s="1532"/>
      <c r="GQ53" s="1532"/>
      <c r="GR53" s="1532"/>
      <c r="GS53" s="1532"/>
      <c r="GT53" s="1532"/>
      <c r="GU53" s="1532"/>
      <c r="GV53" s="1532"/>
      <c r="GW53" s="1532"/>
      <c r="GX53" s="1532"/>
      <c r="GY53" s="1532"/>
      <c r="GZ53" s="1532"/>
      <c r="HA53" s="1532"/>
      <c r="HB53" s="1532"/>
      <c r="HC53" s="1532"/>
      <c r="HD53" s="1532"/>
      <c r="HE53" s="1532"/>
      <c r="HF53" s="1532"/>
      <c r="HG53" s="1532"/>
      <c r="HH53" s="1532"/>
      <c r="HI53" s="1532"/>
      <c r="HJ53" s="1532"/>
      <c r="HK53" s="1532"/>
      <c r="HL53" s="1532"/>
      <c r="HM53" s="1532"/>
      <c r="HN53" s="1532"/>
      <c r="HO53" s="1532"/>
      <c r="HP53" s="1532"/>
      <c r="HQ53" s="1532"/>
      <c r="HR53" s="1532"/>
      <c r="HS53" s="1532"/>
      <c r="HT53" s="1532"/>
      <c r="HU53" s="1532"/>
      <c r="HV53" s="1532"/>
      <c r="HW53" s="1532"/>
      <c r="HX53" s="1532"/>
      <c r="HY53" s="1532"/>
      <c r="HZ53" s="1532"/>
      <c r="IA53" s="1532"/>
      <c r="IB53" s="1532"/>
      <c r="IC53" s="1532"/>
      <c r="ID53" s="1532"/>
      <c r="IE53" s="1532"/>
      <c r="IF53" s="1532"/>
      <c r="IG53" s="1532"/>
      <c r="IH53" s="1532"/>
      <c r="II53" s="1532"/>
    </row>
    <row r="54" s="1532" customFormat="true" ht="63.75" hidden="false" customHeight="false" outlineLevel="0" collapsed="false">
      <c r="A54" s="1529" t="n">
        <f aca="false">1+A51</f>
        <v>3</v>
      </c>
      <c r="B54" s="257" t="s">
        <v>1945</v>
      </c>
      <c r="C54" s="369" t="s">
        <v>325</v>
      </c>
      <c r="D54" s="1530" t="n">
        <v>2</v>
      </c>
      <c r="E54" s="287"/>
      <c r="F54" s="1531" t="str">
        <f aca="false">IF((D54*E54)=0," ",(D54*E54))</f>
        <v> </v>
      </c>
    </row>
    <row r="55" s="1532" customFormat="true" ht="13.5" hidden="false" customHeight="false" outlineLevel="0" collapsed="false">
      <c r="A55" s="1529"/>
      <c r="B55" s="257"/>
      <c r="C55" s="369"/>
      <c r="D55" s="1530"/>
      <c r="E55" s="287"/>
      <c r="F55" s="1531"/>
    </row>
    <row r="56" s="1532" customFormat="true" ht="89.25" hidden="false" customHeight="false" outlineLevel="0" collapsed="false">
      <c r="A56" s="1537" t="n">
        <f aca="false">1+A54</f>
        <v>4</v>
      </c>
      <c r="B56" s="1538" t="s">
        <v>1946</v>
      </c>
      <c r="C56" s="1539"/>
      <c r="D56" s="1540"/>
      <c r="E56" s="287"/>
      <c r="F56" s="1531"/>
    </row>
    <row r="57" s="1541" customFormat="true" ht="13.5" hidden="false" customHeight="false" outlineLevel="0" collapsed="false">
      <c r="A57" s="1529"/>
      <c r="B57" s="257" t="s">
        <v>1947</v>
      </c>
      <c r="C57" s="369" t="s">
        <v>1023</v>
      </c>
      <c r="D57" s="1523" t="n">
        <v>50</v>
      </c>
      <c r="E57" s="287"/>
      <c r="F57" s="1531" t="str">
        <f aca="false">IF((D57*E57)=0," ",(D57*E57))</f>
        <v> </v>
      </c>
    </row>
    <row r="58" s="1541" customFormat="true" ht="13.5" hidden="false" customHeight="false" outlineLevel="0" collapsed="false">
      <c r="A58" s="1529"/>
      <c r="B58" s="257"/>
      <c r="C58" s="369"/>
      <c r="D58" s="1523"/>
      <c r="E58" s="287"/>
      <c r="F58" s="1531"/>
    </row>
    <row r="59" s="1532" customFormat="true" ht="89.25" hidden="false" customHeight="false" outlineLevel="0" collapsed="false">
      <c r="A59" s="1537" t="n">
        <f aca="false">1+A56</f>
        <v>5</v>
      </c>
      <c r="B59" s="1538" t="s">
        <v>1948</v>
      </c>
      <c r="C59" s="369" t="s">
        <v>325</v>
      </c>
      <c r="D59" s="1530" t="n">
        <v>5</v>
      </c>
      <c r="E59" s="287"/>
      <c r="F59" s="1531" t="str">
        <f aca="false">IF((D59*E59)=0," ",(D59*E59))</f>
        <v> </v>
      </c>
    </row>
    <row r="60" s="1541" customFormat="true" ht="13.5" hidden="false" customHeight="false" outlineLevel="0" collapsed="false">
      <c r="A60" s="1529"/>
      <c r="B60" s="257"/>
      <c r="C60" s="369"/>
      <c r="D60" s="1523"/>
      <c r="E60" s="287"/>
      <c r="F60" s="1531"/>
    </row>
    <row r="61" s="1532" customFormat="true" ht="51" hidden="false" customHeight="false" outlineLevel="0" collapsed="false">
      <c r="A61" s="1537" t="n">
        <f aca="false">1+A59</f>
        <v>6</v>
      </c>
      <c r="B61" s="1538" t="s">
        <v>1949</v>
      </c>
      <c r="C61" s="369" t="s">
        <v>325</v>
      </c>
      <c r="D61" s="1530" t="n">
        <v>4</v>
      </c>
      <c r="E61" s="287"/>
      <c r="F61" s="1531" t="str">
        <f aca="false">IF((D61*E61)=0," ",(D61*E61))</f>
        <v> </v>
      </c>
    </row>
    <row r="62" s="1533" customFormat="true" ht="13.5" hidden="false" customHeight="false" outlineLevel="0" collapsed="false">
      <c r="A62" s="1529"/>
      <c r="B62" s="257"/>
      <c r="C62" s="369"/>
      <c r="D62" s="1530"/>
      <c r="E62" s="287"/>
      <c r="F62" s="1531"/>
      <c r="G62" s="1532"/>
      <c r="H62" s="1532"/>
      <c r="I62" s="1532"/>
      <c r="J62" s="1532"/>
      <c r="K62" s="1532"/>
      <c r="L62" s="1532"/>
      <c r="M62" s="1532"/>
      <c r="N62" s="1532"/>
      <c r="O62" s="1532"/>
      <c r="P62" s="1532"/>
      <c r="Q62" s="1532"/>
      <c r="R62" s="1532"/>
      <c r="S62" s="1532"/>
      <c r="T62" s="1532"/>
      <c r="U62" s="1532"/>
      <c r="V62" s="1532"/>
      <c r="W62" s="1532"/>
      <c r="X62" s="1532"/>
      <c r="Y62" s="1532"/>
      <c r="Z62" s="1532"/>
      <c r="AA62" s="1532"/>
      <c r="AB62" s="1532"/>
      <c r="AC62" s="1532"/>
      <c r="AD62" s="1532"/>
      <c r="AE62" s="1532"/>
      <c r="AF62" s="1532"/>
      <c r="AG62" s="1532"/>
      <c r="AH62" s="1532"/>
      <c r="AI62" s="1532"/>
      <c r="AJ62" s="1532"/>
      <c r="AK62" s="1532"/>
      <c r="AL62" s="1532"/>
      <c r="AM62" s="1532"/>
      <c r="AN62" s="1532"/>
      <c r="AO62" s="1532"/>
      <c r="AP62" s="1532"/>
      <c r="AQ62" s="1532"/>
      <c r="AR62" s="1532"/>
      <c r="AS62" s="1532"/>
      <c r="AT62" s="1532"/>
      <c r="AU62" s="1532"/>
      <c r="AV62" s="1532"/>
      <c r="AW62" s="1532"/>
      <c r="AX62" s="1532"/>
      <c r="AY62" s="1532"/>
      <c r="AZ62" s="1532"/>
      <c r="BA62" s="1532"/>
      <c r="BB62" s="1532"/>
      <c r="BC62" s="1532"/>
      <c r="BD62" s="1532"/>
      <c r="BE62" s="1532"/>
      <c r="BF62" s="1532"/>
      <c r="BG62" s="1532"/>
      <c r="BH62" s="1532"/>
      <c r="BI62" s="1532"/>
      <c r="BJ62" s="1532"/>
      <c r="BK62" s="1532"/>
      <c r="BL62" s="1532"/>
      <c r="BM62" s="1532"/>
      <c r="BN62" s="1532"/>
      <c r="BO62" s="1532"/>
      <c r="BP62" s="1532"/>
      <c r="BQ62" s="1532"/>
      <c r="BR62" s="1532"/>
      <c r="BS62" s="1532"/>
      <c r="BT62" s="1532"/>
      <c r="BU62" s="1532"/>
      <c r="BV62" s="1532"/>
      <c r="BW62" s="1532"/>
      <c r="BX62" s="1532"/>
      <c r="BY62" s="1532"/>
      <c r="BZ62" s="1532"/>
      <c r="CA62" s="1532"/>
      <c r="CB62" s="1532"/>
      <c r="CC62" s="1532"/>
      <c r="CD62" s="1532"/>
      <c r="CE62" s="1532"/>
      <c r="CF62" s="1532"/>
      <c r="CG62" s="1532"/>
      <c r="CH62" s="1532"/>
      <c r="CI62" s="1532"/>
      <c r="CJ62" s="1532"/>
      <c r="CK62" s="1532"/>
      <c r="CL62" s="1532"/>
      <c r="CM62" s="1532"/>
      <c r="CN62" s="1532"/>
      <c r="CO62" s="1532"/>
      <c r="CP62" s="1532"/>
      <c r="CQ62" s="1532"/>
      <c r="CR62" s="1532"/>
      <c r="CS62" s="1532"/>
      <c r="CT62" s="1532"/>
      <c r="CU62" s="1532"/>
      <c r="CV62" s="1532"/>
      <c r="CW62" s="1532"/>
      <c r="CX62" s="1532"/>
      <c r="CY62" s="1532"/>
      <c r="CZ62" s="1532"/>
      <c r="DA62" s="1532"/>
      <c r="DB62" s="1532"/>
      <c r="DC62" s="1532"/>
      <c r="DD62" s="1532"/>
      <c r="DE62" s="1532"/>
      <c r="DF62" s="1532"/>
      <c r="DG62" s="1532"/>
      <c r="DH62" s="1532"/>
      <c r="DI62" s="1532"/>
      <c r="DJ62" s="1532"/>
      <c r="DK62" s="1532"/>
      <c r="DL62" s="1532"/>
      <c r="DM62" s="1532"/>
      <c r="DN62" s="1532"/>
      <c r="DO62" s="1532"/>
      <c r="DP62" s="1532"/>
      <c r="DQ62" s="1532"/>
      <c r="DR62" s="1532"/>
      <c r="DS62" s="1532"/>
      <c r="DT62" s="1532"/>
      <c r="DU62" s="1532"/>
      <c r="DV62" s="1532"/>
      <c r="DW62" s="1532"/>
      <c r="DX62" s="1532"/>
      <c r="DY62" s="1532"/>
      <c r="DZ62" s="1532"/>
      <c r="EA62" s="1532"/>
      <c r="EB62" s="1532"/>
      <c r="EC62" s="1532"/>
      <c r="ED62" s="1532"/>
      <c r="EE62" s="1532"/>
      <c r="EF62" s="1532"/>
      <c r="EG62" s="1532"/>
      <c r="EH62" s="1532"/>
      <c r="EI62" s="1532"/>
      <c r="EJ62" s="1532"/>
      <c r="EK62" s="1532"/>
      <c r="EL62" s="1532"/>
      <c r="EM62" s="1532"/>
      <c r="EN62" s="1532"/>
      <c r="EO62" s="1532"/>
      <c r="EP62" s="1532"/>
      <c r="EQ62" s="1532"/>
      <c r="ER62" s="1532"/>
      <c r="ES62" s="1532"/>
      <c r="ET62" s="1532"/>
      <c r="EU62" s="1532"/>
      <c r="EV62" s="1532"/>
      <c r="EW62" s="1532"/>
      <c r="EX62" s="1532"/>
      <c r="EY62" s="1532"/>
      <c r="EZ62" s="1532"/>
      <c r="FA62" s="1532"/>
      <c r="FB62" s="1532"/>
      <c r="FC62" s="1532"/>
      <c r="FD62" s="1532"/>
      <c r="FE62" s="1532"/>
      <c r="FF62" s="1532"/>
      <c r="FG62" s="1532"/>
      <c r="FH62" s="1532"/>
      <c r="FI62" s="1532"/>
      <c r="FJ62" s="1532"/>
      <c r="FK62" s="1532"/>
      <c r="FL62" s="1532"/>
      <c r="FM62" s="1532"/>
      <c r="FN62" s="1532"/>
      <c r="FO62" s="1532"/>
      <c r="FP62" s="1532"/>
      <c r="FQ62" s="1532"/>
      <c r="FR62" s="1532"/>
      <c r="FS62" s="1532"/>
      <c r="FT62" s="1532"/>
      <c r="FU62" s="1532"/>
      <c r="FV62" s="1532"/>
      <c r="FW62" s="1532"/>
      <c r="FX62" s="1532"/>
      <c r="FY62" s="1532"/>
      <c r="FZ62" s="1532"/>
      <c r="GA62" s="1532"/>
      <c r="GB62" s="1532"/>
      <c r="GC62" s="1532"/>
      <c r="GD62" s="1532"/>
      <c r="GE62" s="1532"/>
      <c r="GF62" s="1532"/>
      <c r="GG62" s="1532"/>
      <c r="GH62" s="1532"/>
      <c r="GI62" s="1532"/>
      <c r="GJ62" s="1532"/>
      <c r="GK62" s="1532"/>
      <c r="GL62" s="1532"/>
      <c r="GM62" s="1532"/>
      <c r="GN62" s="1532"/>
      <c r="GO62" s="1532"/>
      <c r="GP62" s="1532"/>
      <c r="GQ62" s="1532"/>
      <c r="GR62" s="1532"/>
      <c r="GS62" s="1532"/>
      <c r="GT62" s="1532"/>
      <c r="GU62" s="1532"/>
      <c r="GV62" s="1532"/>
      <c r="GW62" s="1532"/>
      <c r="GX62" s="1532"/>
      <c r="GY62" s="1532"/>
      <c r="GZ62" s="1532"/>
      <c r="HA62" s="1532"/>
      <c r="HB62" s="1532"/>
      <c r="HC62" s="1532"/>
      <c r="HD62" s="1532"/>
      <c r="HE62" s="1532"/>
      <c r="HF62" s="1532"/>
      <c r="HG62" s="1532"/>
      <c r="HH62" s="1532"/>
      <c r="HI62" s="1532"/>
      <c r="HJ62" s="1532"/>
      <c r="HK62" s="1532"/>
      <c r="HL62" s="1532"/>
      <c r="HM62" s="1532"/>
      <c r="HN62" s="1532"/>
      <c r="HO62" s="1532"/>
      <c r="HP62" s="1532"/>
      <c r="HQ62" s="1532"/>
      <c r="HR62" s="1532"/>
      <c r="HS62" s="1532"/>
      <c r="HT62" s="1532"/>
      <c r="HU62" s="1532"/>
      <c r="HV62" s="1532"/>
      <c r="HW62" s="1532"/>
      <c r="HX62" s="1532"/>
      <c r="HY62" s="1532"/>
      <c r="HZ62" s="1532"/>
      <c r="IA62" s="1532"/>
      <c r="IB62" s="1532"/>
      <c r="IC62" s="1532"/>
      <c r="ID62" s="1532"/>
      <c r="IE62" s="1532"/>
      <c r="IF62" s="1532"/>
      <c r="IG62" s="1532"/>
      <c r="IH62" s="1532"/>
      <c r="II62" s="1532"/>
    </row>
    <row r="63" s="1532" customFormat="true" ht="51" hidden="false" customHeight="false" outlineLevel="0" collapsed="false">
      <c r="A63" s="1529" t="n">
        <f aca="false">1+A61</f>
        <v>7</v>
      </c>
      <c r="B63" s="257" t="s">
        <v>1938</v>
      </c>
      <c r="C63" s="369" t="s">
        <v>207</v>
      </c>
      <c r="D63" s="1530" t="n">
        <v>180</v>
      </c>
      <c r="E63" s="287"/>
      <c r="F63" s="1531" t="str">
        <f aca="false">IF((D63*E63)=0," ",(D63*E63))</f>
        <v> </v>
      </c>
    </row>
    <row r="64" s="1532" customFormat="true" ht="13.5" hidden="false" customHeight="false" outlineLevel="0" collapsed="false">
      <c r="A64" s="1529"/>
      <c r="B64" s="257"/>
      <c r="C64" s="369"/>
      <c r="D64" s="1530"/>
      <c r="E64" s="287"/>
      <c r="F64" s="1531"/>
    </row>
    <row r="65" s="1532" customFormat="true" ht="89.25" hidden="false" customHeight="false" outlineLevel="0" collapsed="false">
      <c r="A65" s="1529" t="n">
        <f aca="false">1+A63</f>
        <v>8</v>
      </c>
      <c r="B65" s="257" t="s">
        <v>1950</v>
      </c>
      <c r="C65" s="369" t="s">
        <v>325</v>
      </c>
      <c r="D65" s="1530" t="n">
        <v>1</v>
      </c>
      <c r="E65" s="287"/>
      <c r="F65" s="1531" t="str">
        <f aca="false">IF((D65*E65)=0," ",(D65*E65))</f>
        <v> </v>
      </c>
    </row>
    <row r="66" s="1532" customFormat="true" ht="13.5" hidden="false" customHeight="false" outlineLevel="0" collapsed="false">
      <c r="A66" s="1529"/>
      <c r="B66" s="257"/>
      <c r="C66" s="369"/>
      <c r="D66" s="1530"/>
      <c r="E66" s="287"/>
      <c r="F66" s="1531"/>
    </row>
    <row r="67" s="1547" customFormat="true" ht="38.25" hidden="false" customHeight="false" outlineLevel="0" collapsed="false">
      <c r="A67" s="1529" t="n">
        <f aca="false">1+A65</f>
        <v>9</v>
      </c>
      <c r="B67" s="1542" t="s">
        <v>1951</v>
      </c>
      <c r="C67" s="1543" t="s">
        <v>77</v>
      </c>
      <c r="D67" s="1544" t="n">
        <v>24</v>
      </c>
      <c r="E67" s="1545"/>
      <c r="F67" s="1531" t="str">
        <f aca="false">IF((D67*E67)=0," ",(D67*E67))</f>
        <v> </v>
      </c>
      <c r="G67" s="1546"/>
      <c r="H67" s="1546"/>
      <c r="I67" s="1546"/>
      <c r="J67" s="1546"/>
      <c r="K67" s="1546"/>
      <c r="L67" s="1546"/>
      <c r="M67" s="1546"/>
      <c r="N67" s="1546"/>
      <c r="O67" s="1546"/>
      <c r="P67" s="1546"/>
      <c r="Q67" s="1546"/>
      <c r="R67" s="1546"/>
      <c r="S67" s="1546"/>
      <c r="T67" s="1546"/>
      <c r="U67" s="1546"/>
      <c r="V67" s="1546"/>
      <c r="W67" s="1546"/>
      <c r="X67" s="1546"/>
      <c r="Y67" s="1546"/>
      <c r="Z67" s="1546"/>
      <c r="AA67" s="1546"/>
      <c r="AB67" s="1546"/>
      <c r="AC67" s="1546"/>
      <c r="AD67" s="1546"/>
      <c r="AE67" s="1546"/>
      <c r="AF67" s="1546"/>
      <c r="AG67" s="1546"/>
      <c r="AH67" s="1546"/>
      <c r="AI67" s="1546"/>
      <c r="AJ67" s="1546"/>
      <c r="AK67" s="1546"/>
      <c r="AL67" s="1546"/>
      <c r="AM67" s="1546"/>
      <c r="AN67" s="1546"/>
      <c r="AO67" s="1546"/>
      <c r="AP67" s="1546"/>
      <c r="AQ67" s="1546"/>
      <c r="AR67" s="1546"/>
      <c r="AS67" s="1546"/>
      <c r="AT67" s="1546"/>
      <c r="AU67" s="1546"/>
      <c r="AV67" s="1546"/>
      <c r="AW67" s="1546"/>
      <c r="AX67" s="1546"/>
      <c r="AY67" s="1546"/>
      <c r="AZ67" s="1546"/>
      <c r="BA67" s="1546"/>
      <c r="BB67" s="1546"/>
      <c r="BC67" s="1546"/>
      <c r="BD67" s="1546"/>
      <c r="BE67" s="1546"/>
      <c r="BF67" s="1546"/>
      <c r="BG67" s="1546"/>
      <c r="BH67" s="1546"/>
      <c r="BI67" s="1546"/>
      <c r="BJ67" s="1546"/>
      <c r="BK67" s="1546"/>
      <c r="BL67" s="1546"/>
      <c r="BM67" s="1546"/>
      <c r="BN67" s="1546"/>
      <c r="BO67" s="1546"/>
      <c r="BP67" s="1546"/>
      <c r="BQ67" s="1546"/>
      <c r="BR67" s="1546"/>
      <c r="BS67" s="1546"/>
      <c r="BT67" s="1546"/>
      <c r="BU67" s="1546"/>
      <c r="BV67" s="1546"/>
      <c r="BW67" s="1546"/>
      <c r="BX67" s="1546"/>
      <c r="BY67" s="1546"/>
      <c r="BZ67" s="1546"/>
      <c r="CA67" s="1546"/>
      <c r="CB67" s="1546"/>
      <c r="CC67" s="1546"/>
      <c r="CD67" s="1546"/>
      <c r="CE67" s="1546"/>
      <c r="CF67" s="1546"/>
      <c r="CG67" s="1546"/>
      <c r="CH67" s="1546"/>
      <c r="CI67" s="1546"/>
      <c r="CJ67" s="1546"/>
      <c r="CK67" s="1546"/>
      <c r="CL67" s="1546"/>
      <c r="CM67" s="1546"/>
      <c r="CN67" s="1546"/>
      <c r="CO67" s="1546"/>
      <c r="CP67" s="1546"/>
      <c r="CQ67" s="1546"/>
      <c r="CR67" s="1546"/>
      <c r="CS67" s="1546"/>
      <c r="CT67" s="1546"/>
      <c r="CU67" s="1546"/>
      <c r="CV67" s="1546"/>
      <c r="CW67" s="1546"/>
      <c r="CX67" s="1546"/>
      <c r="CY67" s="1546"/>
      <c r="CZ67" s="1546"/>
      <c r="DA67" s="1546"/>
      <c r="DB67" s="1546"/>
      <c r="DC67" s="1546"/>
      <c r="DD67" s="1546"/>
      <c r="DE67" s="1546"/>
      <c r="DF67" s="1546"/>
      <c r="DG67" s="1546"/>
      <c r="DH67" s="1546"/>
      <c r="DI67" s="1546"/>
      <c r="DJ67" s="1546"/>
      <c r="DK67" s="1546"/>
      <c r="DL67" s="1546"/>
      <c r="DM67" s="1546"/>
      <c r="DN67" s="1546"/>
      <c r="DO67" s="1546"/>
      <c r="DP67" s="1546"/>
      <c r="DQ67" s="1546"/>
      <c r="DR67" s="1546"/>
      <c r="DS67" s="1546"/>
      <c r="DT67" s="1546"/>
      <c r="DU67" s="1546"/>
      <c r="DV67" s="1546"/>
      <c r="DW67" s="1546"/>
      <c r="DX67" s="1546"/>
      <c r="DY67" s="1546"/>
      <c r="DZ67" s="1546"/>
      <c r="EA67" s="1546"/>
      <c r="EB67" s="1546"/>
      <c r="EC67" s="1546"/>
      <c r="ED67" s="1546"/>
      <c r="EE67" s="1546"/>
      <c r="EF67" s="1546"/>
      <c r="EG67" s="1546"/>
      <c r="EH67" s="1546"/>
      <c r="EI67" s="1546"/>
      <c r="EJ67" s="1546"/>
      <c r="EK67" s="1546"/>
      <c r="EL67" s="1546"/>
      <c r="EM67" s="1546"/>
      <c r="EN67" s="1546"/>
      <c r="EO67" s="1546"/>
      <c r="EP67" s="1546"/>
      <c r="EQ67" s="1546"/>
      <c r="ER67" s="1546"/>
      <c r="ES67" s="1546"/>
      <c r="ET67" s="1546"/>
      <c r="EU67" s="1546"/>
      <c r="EV67" s="1546"/>
      <c r="EW67" s="1546"/>
      <c r="EX67" s="1546"/>
      <c r="EY67" s="1546"/>
      <c r="EZ67" s="1546"/>
      <c r="FA67" s="1546"/>
      <c r="FB67" s="1546"/>
      <c r="FC67" s="1546"/>
      <c r="FD67" s="1546"/>
      <c r="FE67" s="1546"/>
      <c r="FF67" s="1546"/>
      <c r="FG67" s="1546"/>
      <c r="FH67" s="1546"/>
      <c r="FI67" s="1546"/>
      <c r="FJ67" s="1546"/>
      <c r="FK67" s="1546"/>
      <c r="FL67" s="1546"/>
      <c r="FM67" s="1546"/>
      <c r="FN67" s="1546"/>
      <c r="FO67" s="1546"/>
      <c r="FP67" s="1546"/>
      <c r="FQ67" s="1546"/>
      <c r="FR67" s="1546"/>
      <c r="FS67" s="1546"/>
      <c r="FT67" s="1546"/>
      <c r="FU67" s="1546"/>
      <c r="FV67" s="1546"/>
      <c r="FW67" s="1546"/>
      <c r="FX67" s="1546"/>
      <c r="FY67" s="1546"/>
      <c r="FZ67" s="1546"/>
      <c r="GA67" s="1546"/>
      <c r="GB67" s="1546"/>
      <c r="GC67" s="1546"/>
      <c r="GD67" s="1546"/>
      <c r="GE67" s="1546"/>
      <c r="GF67" s="1546"/>
      <c r="GG67" s="1546"/>
      <c r="GH67" s="1546"/>
      <c r="GI67" s="1546"/>
      <c r="GJ67" s="1546"/>
      <c r="GK67" s="1546"/>
      <c r="GL67" s="1546"/>
      <c r="GM67" s="1546"/>
      <c r="GN67" s="1546"/>
      <c r="GO67" s="1546"/>
      <c r="GP67" s="1546"/>
      <c r="GQ67" s="1546"/>
      <c r="GR67" s="1546"/>
      <c r="GS67" s="1546"/>
      <c r="GT67" s="1546"/>
      <c r="GU67" s="1546"/>
      <c r="GV67" s="1546"/>
      <c r="GW67" s="1546"/>
      <c r="GX67" s="1546"/>
      <c r="GY67" s="1546"/>
      <c r="GZ67" s="1546"/>
      <c r="HA67" s="1546"/>
      <c r="HB67" s="1546"/>
      <c r="HC67" s="1546"/>
      <c r="HD67" s="1546"/>
      <c r="HE67" s="1546"/>
      <c r="HF67" s="1546"/>
      <c r="HG67" s="1546"/>
      <c r="HH67" s="1546"/>
      <c r="HI67" s="1546"/>
      <c r="HJ67" s="1546"/>
      <c r="HK67" s="1546"/>
      <c r="HL67" s="1546"/>
      <c r="HM67" s="1546"/>
      <c r="HN67" s="1546"/>
      <c r="HO67" s="1546"/>
      <c r="HP67" s="1546"/>
      <c r="HQ67" s="1546"/>
      <c r="HR67" s="1546"/>
      <c r="HS67" s="1546"/>
      <c r="HT67" s="1546"/>
      <c r="HU67" s="1546"/>
      <c r="HV67" s="1546"/>
      <c r="HW67" s="1546"/>
      <c r="HX67" s="1546"/>
      <c r="HY67" s="1546"/>
      <c r="HZ67" s="1546"/>
      <c r="IA67" s="1546"/>
      <c r="IB67" s="1546"/>
      <c r="IC67" s="1546"/>
      <c r="ID67" s="1546"/>
      <c r="IE67" s="1546"/>
      <c r="IF67" s="1546"/>
      <c r="IG67" s="1546"/>
      <c r="IH67" s="1546"/>
      <c r="II67" s="1546"/>
    </row>
    <row r="68" s="1547" customFormat="true" ht="13.5" hidden="false" customHeight="false" outlineLevel="0" collapsed="false">
      <c r="A68" s="1529"/>
      <c r="B68" s="1542"/>
      <c r="C68" s="1543"/>
      <c r="D68" s="1544"/>
      <c r="E68" s="1545"/>
      <c r="F68" s="1548"/>
      <c r="G68" s="1546"/>
      <c r="H68" s="1546"/>
      <c r="I68" s="1546"/>
      <c r="J68" s="1546"/>
      <c r="K68" s="1546"/>
      <c r="L68" s="1546"/>
      <c r="M68" s="1546"/>
      <c r="N68" s="1546"/>
      <c r="O68" s="1546"/>
      <c r="P68" s="1546"/>
      <c r="Q68" s="1546"/>
      <c r="R68" s="1546"/>
      <c r="S68" s="1546"/>
      <c r="T68" s="1546"/>
      <c r="U68" s="1546"/>
      <c r="V68" s="1546"/>
      <c r="W68" s="1546"/>
      <c r="X68" s="1546"/>
      <c r="Y68" s="1546"/>
      <c r="Z68" s="1546"/>
      <c r="AA68" s="1546"/>
      <c r="AB68" s="1546"/>
      <c r="AC68" s="1546"/>
      <c r="AD68" s="1546"/>
      <c r="AE68" s="1546"/>
      <c r="AF68" s="1546"/>
      <c r="AG68" s="1546"/>
      <c r="AH68" s="1546"/>
      <c r="AI68" s="1546"/>
      <c r="AJ68" s="1546"/>
      <c r="AK68" s="1546"/>
      <c r="AL68" s="1546"/>
      <c r="AM68" s="1546"/>
      <c r="AN68" s="1546"/>
      <c r="AO68" s="1546"/>
      <c r="AP68" s="1546"/>
      <c r="AQ68" s="1546"/>
      <c r="AR68" s="1546"/>
      <c r="AS68" s="1546"/>
      <c r="AT68" s="1546"/>
      <c r="AU68" s="1546"/>
      <c r="AV68" s="1546"/>
      <c r="AW68" s="1546"/>
      <c r="AX68" s="1546"/>
      <c r="AY68" s="1546"/>
      <c r="AZ68" s="1546"/>
      <c r="BA68" s="1546"/>
      <c r="BB68" s="1546"/>
      <c r="BC68" s="1546"/>
      <c r="BD68" s="1546"/>
      <c r="BE68" s="1546"/>
      <c r="BF68" s="1546"/>
      <c r="BG68" s="1546"/>
      <c r="BH68" s="1546"/>
      <c r="BI68" s="1546"/>
      <c r="BJ68" s="1546"/>
      <c r="BK68" s="1546"/>
      <c r="BL68" s="1546"/>
      <c r="BM68" s="1546"/>
      <c r="BN68" s="1546"/>
      <c r="BO68" s="1546"/>
      <c r="BP68" s="1546"/>
      <c r="BQ68" s="1546"/>
      <c r="BR68" s="1546"/>
      <c r="BS68" s="1546"/>
      <c r="BT68" s="1546"/>
      <c r="BU68" s="1546"/>
      <c r="BV68" s="1546"/>
      <c r="BW68" s="1546"/>
      <c r="BX68" s="1546"/>
      <c r="BY68" s="1546"/>
      <c r="BZ68" s="1546"/>
      <c r="CA68" s="1546"/>
      <c r="CB68" s="1546"/>
      <c r="CC68" s="1546"/>
      <c r="CD68" s="1546"/>
      <c r="CE68" s="1546"/>
      <c r="CF68" s="1546"/>
      <c r="CG68" s="1546"/>
      <c r="CH68" s="1546"/>
      <c r="CI68" s="1546"/>
      <c r="CJ68" s="1546"/>
      <c r="CK68" s="1546"/>
      <c r="CL68" s="1546"/>
      <c r="CM68" s="1546"/>
      <c r="CN68" s="1546"/>
      <c r="CO68" s="1546"/>
      <c r="CP68" s="1546"/>
      <c r="CQ68" s="1546"/>
      <c r="CR68" s="1546"/>
      <c r="CS68" s="1546"/>
      <c r="CT68" s="1546"/>
      <c r="CU68" s="1546"/>
      <c r="CV68" s="1546"/>
      <c r="CW68" s="1546"/>
      <c r="CX68" s="1546"/>
      <c r="CY68" s="1546"/>
      <c r="CZ68" s="1546"/>
      <c r="DA68" s="1546"/>
      <c r="DB68" s="1546"/>
      <c r="DC68" s="1546"/>
      <c r="DD68" s="1546"/>
      <c r="DE68" s="1546"/>
      <c r="DF68" s="1546"/>
      <c r="DG68" s="1546"/>
      <c r="DH68" s="1546"/>
      <c r="DI68" s="1546"/>
      <c r="DJ68" s="1546"/>
      <c r="DK68" s="1546"/>
      <c r="DL68" s="1546"/>
      <c r="DM68" s="1546"/>
      <c r="DN68" s="1546"/>
      <c r="DO68" s="1546"/>
      <c r="DP68" s="1546"/>
      <c r="DQ68" s="1546"/>
      <c r="DR68" s="1546"/>
      <c r="DS68" s="1546"/>
      <c r="DT68" s="1546"/>
      <c r="DU68" s="1546"/>
      <c r="DV68" s="1546"/>
      <c r="DW68" s="1546"/>
      <c r="DX68" s="1546"/>
      <c r="DY68" s="1546"/>
      <c r="DZ68" s="1546"/>
      <c r="EA68" s="1546"/>
      <c r="EB68" s="1546"/>
      <c r="EC68" s="1546"/>
      <c r="ED68" s="1546"/>
      <c r="EE68" s="1546"/>
      <c r="EF68" s="1546"/>
      <c r="EG68" s="1546"/>
      <c r="EH68" s="1546"/>
      <c r="EI68" s="1546"/>
      <c r="EJ68" s="1546"/>
      <c r="EK68" s="1546"/>
      <c r="EL68" s="1546"/>
      <c r="EM68" s="1546"/>
      <c r="EN68" s="1546"/>
      <c r="EO68" s="1546"/>
      <c r="EP68" s="1546"/>
      <c r="EQ68" s="1546"/>
      <c r="ER68" s="1546"/>
      <c r="ES68" s="1546"/>
      <c r="ET68" s="1546"/>
      <c r="EU68" s="1546"/>
      <c r="EV68" s="1546"/>
      <c r="EW68" s="1546"/>
      <c r="EX68" s="1546"/>
      <c r="EY68" s="1546"/>
      <c r="EZ68" s="1546"/>
      <c r="FA68" s="1546"/>
      <c r="FB68" s="1546"/>
      <c r="FC68" s="1546"/>
      <c r="FD68" s="1546"/>
      <c r="FE68" s="1546"/>
      <c r="FF68" s="1546"/>
      <c r="FG68" s="1546"/>
      <c r="FH68" s="1546"/>
      <c r="FI68" s="1546"/>
      <c r="FJ68" s="1546"/>
      <c r="FK68" s="1546"/>
      <c r="FL68" s="1546"/>
      <c r="FM68" s="1546"/>
      <c r="FN68" s="1546"/>
      <c r="FO68" s="1546"/>
      <c r="FP68" s="1546"/>
      <c r="FQ68" s="1546"/>
      <c r="FR68" s="1546"/>
      <c r="FS68" s="1546"/>
      <c r="FT68" s="1546"/>
      <c r="FU68" s="1546"/>
      <c r="FV68" s="1546"/>
      <c r="FW68" s="1546"/>
      <c r="FX68" s="1546"/>
      <c r="FY68" s="1546"/>
      <c r="FZ68" s="1546"/>
      <c r="GA68" s="1546"/>
      <c r="GB68" s="1546"/>
      <c r="GC68" s="1546"/>
      <c r="GD68" s="1546"/>
      <c r="GE68" s="1546"/>
      <c r="GF68" s="1546"/>
      <c r="GG68" s="1546"/>
      <c r="GH68" s="1546"/>
      <c r="GI68" s="1546"/>
      <c r="GJ68" s="1546"/>
      <c r="GK68" s="1546"/>
      <c r="GL68" s="1546"/>
      <c r="GM68" s="1546"/>
      <c r="GN68" s="1546"/>
      <c r="GO68" s="1546"/>
      <c r="GP68" s="1546"/>
      <c r="GQ68" s="1546"/>
      <c r="GR68" s="1546"/>
      <c r="GS68" s="1546"/>
      <c r="GT68" s="1546"/>
      <c r="GU68" s="1546"/>
      <c r="GV68" s="1546"/>
      <c r="GW68" s="1546"/>
      <c r="GX68" s="1546"/>
      <c r="GY68" s="1546"/>
      <c r="GZ68" s="1546"/>
      <c r="HA68" s="1546"/>
      <c r="HB68" s="1546"/>
      <c r="HC68" s="1546"/>
      <c r="HD68" s="1546"/>
      <c r="HE68" s="1546"/>
      <c r="HF68" s="1546"/>
      <c r="HG68" s="1546"/>
      <c r="HH68" s="1546"/>
      <c r="HI68" s="1546"/>
      <c r="HJ68" s="1546"/>
      <c r="HK68" s="1546"/>
      <c r="HL68" s="1546"/>
      <c r="HM68" s="1546"/>
      <c r="HN68" s="1546"/>
      <c r="HO68" s="1546"/>
      <c r="HP68" s="1546"/>
      <c r="HQ68" s="1546"/>
      <c r="HR68" s="1546"/>
      <c r="HS68" s="1546"/>
      <c r="HT68" s="1546"/>
      <c r="HU68" s="1546"/>
      <c r="HV68" s="1546"/>
      <c r="HW68" s="1546"/>
      <c r="HX68" s="1546"/>
      <c r="HY68" s="1546"/>
      <c r="HZ68" s="1546"/>
      <c r="IA68" s="1546"/>
      <c r="IB68" s="1546"/>
      <c r="IC68" s="1546"/>
      <c r="ID68" s="1546"/>
      <c r="IE68" s="1546"/>
      <c r="IF68" s="1546"/>
      <c r="IG68" s="1546"/>
      <c r="IH68" s="1546"/>
      <c r="II68" s="1546"/>
    </row>
    <row r="69" s="1547" customFormat="true" ht="63.75" hidden="false" customHeight="false" outlineLevel="0" collapsed="false">
      <c r="A69" s="1529" t="n">
        <f aca="false">1+A67</f>
        <v>10</v>
      </c>
      <c r="B69" s="1204" t="s">
        <v>1952</v>
      </c>
      <c r="C69" s="1543" t="s">
        <v>325</v>
      </c>
      <c r="D69" s="1544" t="n">
        <v>1</v>
      </c>
      <c r="E69" s="1545"/>
      <c r="F69" s="1531" t="str">
        <f aca="false">IF((D69*E69)=0," ",(D69*E69))</f>
        <v> </v>
      </c>
      <c r="G69" s="1546"/>
      <c r="H69" s="1546"/>
      <c r="I69" s="1546"/>
      <c r="J69" s="1546"/>
      <c r="K69" s="1546"/>
      <c r="L69" s="1546"/>
      <c r="M69" s="1546"/>
      <c r="N69" s="1546"/>
      <c r="O69" s="1546"/>
      <c r="P69" s="1546"/>
      <c r="Q69" s="1546"/>
      <c r="R69" s="1546"/>
      <c r="S69" s="1546"/>
      <c r="T69" s="1546"/>
      <c r="U69" s="1546"/>
      <c r="V69" s="1546"/>
      <c r="W69" s="1546"/>
      <c r="X69" s="1546"/>
      <c r="Y69" s="1546"/>
      <c r="Z69" s="1546"/>
      <c r="AA69" s="1546"/>
      <c r="AB69" s="1546"/>
      <c r="AC69" s="1546"/>
      <c r="AD69" s="1546"/>
      <c r="AE69" s="1546"/>
      <c r="AF69" s="1546"/>
      <c r="AG69" s="1546"/>
      <c r="AH69" s="1546"/>
      <c r="AI69" s="1546"/>
      <c r="AJ69" s="1546"/>
      <c r="AK69" s="1546"/>
      <c r="AL69" s="1546"/>
      <c r="AM69" s="1546"/>
      <c r="AN69" s="1546"/>
      <c r="AO69" s="1546"/>
      <c r="AP69" s="1546"/>
      <c r="AQ69" s="1546"/>
      <c r="AR69" s="1546"/>
      <c r="AS69" s="1546"/>
      <c r="AT69" s="1546"/>
      <c r="AU69" s="1546"/>
      <c r="AV69" s="1546"/>
      <c r="AW69" s="1546"/>
      <c r="AX69" s="1546"/>
      <c r="AY69" s="1546"/>
      <c r="AZ69" s="1546"/>
      <c r="BA69" s="1546"/>
      <c r="BB69" s="1546"/>
      <c r="BC69" s="1546"/>
      <c r="BD69" s="1546"/>
      <c r="BE69" s="1546"/>
      <c r="BF69" s="1546"/>
      <c r="BG69" s="1546"/>
      <c r="BH69" s="1546"/>
      <c r="BI69" s="1546"/>
      <c r="BJ69" s="1546"/>
      <c r="BK69" s="1546"/>
      <c r="BL69" s="1546"/>
      <c r="BM69" s="1546"/>
      <c r="BN69" s="1546"/>
      <c r="BO69" s="1546"/>
      <c r="BP69" s="1546"/>
      <c r="BQ69" s="1546"/>
      <c r="BR69" s="1546"/>
      <c r="BS69" s="1546"/>
      <c r="BT69" s="1546"/>
      <c r="BU69" s="1546"/>
      <c r="BV69" s="1546"/>
      <c r="BW69" s="1546"/>
      <c r="BX69" s="1546"/>
      <c r="BY69" s="1546"/>
      <c r="BZ69" s="1546"/>
      <c r="CA69" s="1546"/>
      <c r="CB69" s="1546"/>
      <c r="CC69" s="1546"/>
      <c r="CD69" s="1546"/>
      <c r="CE69" s="1546"/>
      <c r="CF69" s="1546"/>
      <c r="CG69" s="1546"/>
      <c r="CH69" s="1546"/>
      <c r="CI69" s="1546"/>
      <c r="CJ69" s="1546"/>
      <c r="CK69" s="1546"/>
      <c r="CL69" s="1546"/>
      <c r="CM69" s="1546"/>
      <c r="CN69" s="1546"/>
      <c r="CO69" s="1546"/>
      <c r="CP69" s="1546"/>
      <c r="CQ69" s="1546"/>
      <c r="CR69" s="1546"/>
      <c r="CS69" s="1546"/>
      <c r="CT69" s="1546"/>
      <c r="CU69" s="1546"/>
      <c r="CV69" s="1546"/>
      <c r="CW69" s="1546"/>
      <c r="CX69" s="1546"/>
      <c r="CY69" s="1546"/>
      <c r="CZ69" s="1546"/>
      <c r="DA69" s="1546"/>
      <c r="DB69" s="1546"/>
      <c r="DC69" s="1546"/>
      <c r="DD69" s="1546"/>
      <c r="DE69" s="1546"/>
      <c r="DF69" s="1546"/>
      <c r="DG69" s="1546"/>
      <c r="DH69" s="1546"/>
      <c r="DI69" s="1546"/>
      <c r="DJ69" s="1546"/>
      <c r="DK69" s="1546"/>
      <c r="DL69" s="1546"/>
      <c r="DM69" s="1546"/>
      <c r="DN69" s="1546"/>
      <c r="DO69" s="1546"/>
      <c r="DP69" s="1546"/>
      <c r="DQ69" s="1546"/>
      <c r="DR69" s="1546"/>
      <c r="DS69" s="1546"/>
      <c r="DT69" s="1546"/>
      <c r="DU69" s="1546"/>
      <c r="DV69" s="1546"/>
      <c r="DW69" s="1546"/>
      <c r="DX69" s="1546"/>
      <c r="DY69" s="1546"/>
      <c r="DZ69" s="1546"/>
      <c r="EA69" s="1546"/>
      <c r="EB69" s="1546"/>
      <c r="EC69" s="1546"/>
      <c r="ED69" s="1546"/>
      <c r="EE69" s="1546"/>
      <c r="EF69" s="1546"/>
      <c r="EG69" s="1546"/>
      <c r="EH69" s="1546"/>
      <c r="EI69" s="1546"/>
      <c r="EJ69" s="1546"/>
      <c r="EK69" s="1546"/>
      <c r="EL69" s="1546"/>
      <c r="EM69" s="1546"/>
      <c r="EN69" s="1546"/>
      <c r="EO69" s="1546"/>
      <c r="EP69" s="1546"/>
      <c r="EQ69" s="1546"/>
      <c r="ER69" s="1546"/>
      <c r="ES69" s="1546"/>
      <c r="ET69" s="1546"/>
      <c r="EU69" s="1546"/>
      <c r="EV69" s="1546"/>
      <c r="EW69" s="1546"/>
      <c r="EX69" s="1546"/>
      <c r="EY69" s="1546"/>
      <c r="EZ69" s="1546"/>
      <c r="FA69" s="1546"/>
      <c r="FB69" s="1546"/>
      <c r="FC69" s="1546"/>
      <c r="FD69" s="1546"/>
      <c r="FE69" s="1546"/>
      <c r="FF69" s="1546"/>
      <c r="FG69" s="1546"/>
      <c r="FH69" s="1546"/>
      <c r="FI69" s="1546"/>
      <c r="FJ69" s="1546"/>
      <c r="FK69" s="1546"/>
      <c r="FL69" s="1546"/>
      <c r="FM69" s="1546"/>
      <c r="FN69" s="1546"/>
      <c r="FO69" s="1546"/>
      <c r="FP69" s="1546"/>
      <c r="FQ69" s="1546"/>
      <c r="FR69" s="1546"/>
      <c r="FS69" s="1546"/>
      <c r="FT69" s="1546"/>
      <c r="FU69" s="1546"/>
      <c r="FV69" s="1546"/>
      <c r="FW69" s="1546"/>
      <c r="FX69" s="1546"/>
      <c r="FY69" s="1546"/>
      <c r="FZ69" s="1546"/>
      <c r="GA69" s="1546"/>
      <c r="GB69" s="1546"/>
      <c r="GC69" s="1546"/>
      <c r="GD69" s="1546"/>
      <c r="GE69" s="1546"/>
      <c r="GF69" s="1546"/>
      <c r="GG69" s="1546"/>
      <c r="GH69" s="1546"/>
      <c r="GI69" s="1546"/>
      <c r="GJ69" s="1546"/>
      <c r="GK69" s="1546"/>
      <c r="GL69" s="1546"/>
      <c r="GM69" s="1546"/>
      <c r="GN69" s="1546"/>
      <c r="GO69" s="1546"/>
      <c r="GP69" s="1546"/>
      <c r="GQ69" s="1546"/>
      <c r="GR69" s="1546"/>
      <c r="GS69" s="1546"/>
      <c r="GT69" s="1546"/>
      <c r="GU69" s="1546"/>
      <c r="GV69" s="1546"/>
      <c r="GW69" s="1546"/>
      <c r="GX69" s="1546"/>
      <c r="GY69" s="1546"/>
      <c r="GZ69" s="1546"/>
      <c r="HA69" s="1546"/>
      <c r="HB69" s="1546"/>
      <c r="HC69" s="1546"/>
      <c r="HD69" s="1546"/>
      <c r="HE69" s="1546"/>
      <c r="HF69" s="1546"/>
      <c r="HG69" s="1546"/>
      <c r="HH69" s="1546"/>
      <c r="HI69" s="1546"/>
      <c r="HJ69" s="1546"/>
      <c r="HK69" s="1546"/>
      <c r="HL69" s="1546"/>
      <c r="HM69" s="1546"/>
      <c r="HN69" s="1546"/>
      <c r="HO69" s="1546"/>
      <c r="HP69" s="1546"/>
      <c r="HQ69" s="1546"/>
      <c r="HR69" s="1546"/>
      <c r="HS69" s="1546"/>
      <c r="HT69" s="1546"/>
      <c r="HU69" s="1546"/>
      <c r="HV69" s="1546"/>
      <c r="HW69" s="1546"/>
      <c r="HX69" s="1546"/>
      <c r="HY69" s="1546"/>
      <c r="HZ69" s="1546"/>
      <c r="IA69" s="1546"/>
      <c r="IB69" s="1546"/>
      <c r="IC69" s="1546"/>
      <c r="ID69" s="1546"/>
      <c r="IE69" s="1546"/>
      <c r="IF69" s="1546"/>
      <c r="IG69" s="1546"/>
      <c r="IH69" s="1546"/>
      <c r="II69" s="1546"/>
    </row>
    <row r="70" s="1547" customFormat="true" ht="13.5" hidden="false" customHeight="false" outlineLevel="0" collapsed="false">
      <c r="A70" s="1529"/>
      <c r="B70" s="1542"/>
      <c r="C70" s="1543"/>
      <c r="D70" s="1544"/>
      <c r="E70" s="1545"/>
      <c r="F70" s="1548"/>
      <c r="G70" s="1546"/>
      <c r="H70" s="1546"/>
      <c r="I70" s="1546"/>
      <c r="J70" s="1546"/>
      <c r="K70" s="1546"/>
      <c r="L70" s="1546"/>
      <c r="M70" s="1546"/>
      <c r="N70" s="1546"/>
      <c r="O70" s="1546"/>
      <c r="P70" s="1546"/>
      <c r="Q70" s="1546"/>
      <c r="R70" s="1546"/>
      <c r="S70" s="1546"/>
      <c r="T70" s="1546"/>
      <c r="U70" s="1546"/>
      <c r="V70" s="1546"/>
      <c r="W70" s="1546"/>
      <c r="X70" s="1546"/>
      <c r="Y70" s="1546"/>
      <c r="Z70" s="1546"/>
      <c r="AA70" s="1546"/>
      <c r="AB70" s="1546"/>
      <c r="AC70" s="1546"/>
      <c r="AD70" s="1546"/>
      <c r="AE70" s="1546"/>
      <c r="AF70" s="1546"/>
      <c r="AG70" s="1546"/>
      <c r="AH70" s="1546"/>
      <c r="AI70" s="1546"/>
      <c r="AJ70" s="1546"/>
      <c r="AK70" s="1546"/>
      <c r="AL70" s="1546"/>
      <c r="AM70" s="1546"/>
      <c r="AN70" s="1546"/>
      <c r="AO70" s="1546"/>
      <c r="AP70" s="1546"/>
      <c r="AQ70" s="1546"/>
      <c r="AR70" s="1546"/>
      <c r="AS70" s="1546"/>
      <c r="AT70" s="1546"/>
      <c r="AU70" s="1546"/>
      <c r="AV70" s="1546"/>
      <c r="AW70" s="1546"/>
      <c r="AX70" s="1546"/>
      <c r="AY70" s="1546"/>
      <c r="AZ70" s="1546"/>
      <c r="BA70" s="1546"/>
      <c r="BB70" s="1546"/>
      <c r="BC70" s="1546"/>
      <c r="BD70" s="1546"/>
      <c r="BE70" s="1546"/>
      <c r="BF70" s="1546"/>
      <c r="BG70" s="1546"/>
      <c r="BH70" s="1546"/>
      <c r="BI70" s="1546"/>
      <c r="BJ70" s="1546"/>
      <c r="BK70" s="1546"/>
      <c r="BL70" s="1546"/>
      <c r="BM70" s="1546"/>
      <c r="BN70" s="1546"/>
      <c r="BO70" s="1546"/>
      <c r="BP70" s="1546"/>
      <c r="BQ70" s="1546"/>
      <c r="BR70" s="1546"/>
      <c r="BS70" s="1546"/>
      <c r="BT70" s="1546"/>
      <c r="BU70" s="1546"/>
      <c r="BV70" s="1546"/>
      <c r="BW70" s="1546"/>
      <c r="BX70" s="1546"/>
      <c r="BY70" s="1546"/>
      <c r="BZ70" s="1546"/>
      <c r="CA70" s="1546"/>
      <c r="CB70" s="1546"/>
      <c r="CC70" s="1546"/>
      <c r="CD70" s="1546"/>
      <c r="CE70" s="1546"/>
      <c r="CF70" s="1546"/>
      <c r="CG70" s="1546"/>
      <c r="CH70" s="1546"/>
      <c r="CI70" s="1546"/>
      <c r="CJ70" s="1546"/>
      <c r="CK70" s="1546"/>
      <c r="CL70" s="1546"/>
      <c r="CM70" s="1546"/>
      <c r="CN70" s="1546"/>
      <c r="CO70" s="1546"/>
      <c r="CP70" s="1546"/>
      <c r="CQ70" s="1546"/>
      <c r="CR70" s="1546"/>
      <c r="CS70" s="1546"/>
      <c r="CT70" s="1546"/>
      <c r="CU70" s="1546"/>
      <c r="CV70" s="1546"/>
      <c r="CW70" s="1546"/>
      <c r="CX70" s="1546"/>
      <c r="CY70" s="1546"/>
      <c r="CZ70" s="1546"/>
      <c r="DA70" s="1546"/>
      <c r="DB70" s="1546"/>
      <c r="DC70" s="1546"/>
      <c r="DD70" s="1546"/>
      <c r="DE70" s="1546"/>
      <c r="DF70" s="1546"/>
      <c r="DG70" s="1546"/>
      <c r="DH70" s="1546"/>
      <c r="DI70" s="1546"/>
      <c r="DJ70" s="1546"/>
      <c r="DK70" s="1546"/>
      <c r="DL70" s="1546"/>
      <c r="DM70" s="1546"/>
      <c r="DN70" s="1546"/>
      <c r="DO70" s="1546"/>
      <c r="DP70" s="1546"/>
      <c r="DQ70" s="1546"/>
      <c r="DR70" s="1546"/>
      <c r="DS70" s="1546"/>
      <c r="DT70" s="1546"/>
      <c r="DU70" s="1546"/>
      <c r="DV70" s="1546"/>
      <c r="DW70" s="1546"/>
      <c r="DX70" s="1546"/>
      <c r="DY70" s="1546"/>
      <c r="DZ70" s="1546"/>
      <c r="EA70" s="1546"/>
      <c r="EB70" s="1546"/>
      <c r="EC70" s="1546"/>
      <c r="ED70" s="1546"/>
      <c r="EE70" s="1546"/>
      <c r="EF70" s="1546"/>
      <c r="EG70" s="1546"/>
      <c r="EH70" s="1546"/>
      <c r="EI70" s="1546"/>
      <c r="EJ70" s="1546"/>
      <c r="EK70" s="1546"/>
      <c r="EL70" s="1546"/>
      <c r="EM70" s="1546"/>
      <c r="EN70" s="1546"/>
      <c r="EO70" s="1546"/>
      <c r="EP70" s="1546"/>
      <c r="EQ70" s="1546"/>
      <c r="ER70" s="1546"/>
      <c r="ES70" s="1546"/>
      <c r="ET70" s="1546"/>
      <c r="EU70" s="1546"/>
      <c r="EV70" s="1546"/>
      <c r="EW70" s="1546"/>
      <c r="EX70" s="1546"/>
      <c r="EY70" s="1546"/>
      <c r="EZ70" s="1546"/>
      <c r="FA70" s="1546"/>
      <c r="FB70" s="1546"/>
      <c r="FC70" s="1546"/>
      <c r="FD70" s="1546"/>
      <c r="FE70" s="1546"/>
      <c r="FF70" s="1546"/>
      <c r="FG70" s="1546"/>
      <c r="FH70" s="1546"/>
      <c r="FI70" s="1546"/>
      <c r="FJ70" s="1546"/>
      <c r="FK70" s="1546"/>
      <c r="FL70" s="1546"/>
      <c r="FM70" s="1546"/>
      <c r="FN70" s="1546"/>
      <c r="FO70" s="1546"/>
      <c r="FP70" s="1546"/>
      <c r="FQ70" s="1546"/>
      <c r="FR70" s="1546"/>
      <c r="FS70" s="1546"/>
      <c r="FT70" s="1546"/>
      <c r="FU70" s="1546"/>
      <c r="FV70" s="1546"/>
      <c r="FW70" s="1546"/>
      <c r="FX70" s="1546"/>
      <c r="FY70" s="1546"/>
      <c r="FZ70" s="1546"/>
      <c r="GA70" s="1546"/>
      <c r="GB70" s="1546"/>
      <c r="GC70" s="1546"/>
      <c r="GD70" s="1546"/>
      <c r="GE70" s="1546"/>
      <c r="GF70" s="1546"/>
      <c r="GG70" s="1546"/>
      <c r="GH70" s="1546"/>
      <c r="GI70" s="1546"/>
      <c r="GJ70" s="1546"/>
      <c r="GK70" s="1546"/>
      <c r="GL70" s="1546"/>
      <c r="GM70" s="1546"/>
      <c r="GN70" s="1546"/>
      <c r="GO70" s="1546"/>
      <c r="GP70" s="1546"/>
      <c r="GQ70" s="1546"/>
      <c r="GR70" s="1546"/>
      <c r="GS70" s="1546"/>
      <c r="GT70" s="1546"/>
      <c r="GU70" s="1546"/>
      <c r="GV70" s="1546"/>
      <c r="GW70" s="1546"/>
      <c r="GX70" s="1546"/>
      <c r="GY70" s="1546"/>
      <c r="GZ70" s="1546"/>
      <c r="HA70" s="1546"/>
      <c r="HB70" s="1546"/>
      <c r="HC70" s="1546"/>
      <c r="HD70" s="1546"/>
      <c r="HE70" s="1546"/>
      <c r="HF70" s="1546"/>
      <c r="HG70" s="1546"/>
      <c r="HH70" s="1546"/>
      <c r="HI70" s="1546"/>
      <c r="HJ70" s="1546"/>
      <c r="HK70" s="1546"/>
      <c r="HL70" s="1546"/>
      <c r="HM70" s="1546"/>
      <c r="HN70" s="1546"/>
      <c r="HO70" s="1546"/>
      <c r="HP70" s="1546"/>
      <c r="HQ70" s="1546"/>
      <c r="HR70" s="1546"/>
      <c r="HS70" s="1546"/>
      <c r="HT70" s="1546"/>
      <c r="HU70" s="1546"/>
      <c r="HV70" s="1546"/>
      <c r="HW70" s="1546"/>
      <c r="HX70" s="1546"/>
      <c r="HY70" s="1546"/>
      <c r="HZ70" s="1546"/>
      <c r="IA70" s="1546"/>
      <c r="IB70" s="1546"/>
      <c r="IC70" s="1546"/>
      <c r="ID70" s="1546"/>
      <c r="IE70" s="1546"/>
      <c r="IF70" s="1546"/>
      <c r="IG70" s="1546"/>
      <c r="IH70" s="1546"/>
      <c r="II70" s="1546"/>
    </row>
    <row r="71" s="1546" customFormat="true" ht="38.25" hidden="false" customHeight="false" outlineLevel="0" collapsed="false">
      <c r="A71" s="1529" t="n">
        <f aca="false">1+A69</f>
        <v>11</v>
      </c>
      <c r="B71" s="1207" t="s">
        <v>1953</v>
      </c>
      <c r="C71" s="1543" t="s">
        <v>325</v>
      </c>
      <c r="D71" s="1544" t="n">
        <v>1</v>
      </c>
      <c r="E71" s="1545"/>
      <c r="F71" s="1531" t="str">
        <f aca="false">IF((D71*E71)=0," ",(D71*E71))</f>
        <v> </v>
      </c>
    </row>
    <row r="72" s="1532" customFormat="true" ht="13.5" hidden="false" customHeight="false" outlineLevel="0" collapsed="false">
      <c r="A72" s="1529"/>
      <c r="B72" s="257"/>
      <c r="C72" s="369"/>
      <c r="D72" s="1530"/>
      <c r="E72" s="287"/>
      <c r="F72" s="1531"/>
    </row>
    <row r="73" s="1532" customFormat="true" ht="13.5" hidden="false" customHeight="false" outlineLevel="0" collapsed="false">
      <c r="A73" s="1549" t="n">
        <f aca="false">1+A71</f>
        <v>12</v>
      </c>
      <c r="B73" s="257" t="s">
        <v>1939</v>
      </c>
      <c r="C73" s="1543" t="s">
        <v>325</v>
      </c>
      <c r="D73" s="1530" t="n">
        <v>1</v>
      </c>
      <c r="E73" s="287"/>
      <c r="F73" s="1531" t="str">
        <f aca="false">IF((D73*E73)=0," ",(D73*E73))</f>
        <v> </v>
      </c>
    </row>
    <row r="74" s="1532" customFormat="true" ht="13.5" hidden="false" customHeight="false" outlineLevel="0" collapsed="false">
      <c r="A74" s="1529"/>
      <c r="B74" s="257"/>
      <c r="C74" s="369"/>
      <c r="D74" s="1530"/>
      <c r="E74" s="287"/>
      <c r="F74" s="1531"/>
    </row>
    <row r="75" customFormat="false" ht="13.5" hidden="false" customHeight="false" outlineLevel="0" collapsed="false">
      <c r="A75" s="1534" t="s">
        <v>1940</v>
      </c>
      <c r="B75" s="239"/>
      <c r="C75" s="284"/>
      <c r="D75" s="1523"/>
      <c r="E75" s="287"/>
      <c r="F75" s="1524"/>
    </row>
    <row r="76" customFormat="false" ht="13.5" hidden="false" customHeight="false" outlineLevel="0" collapsed="false">
      <c r="A76" s="1535" t="str">
        <f aca="false">CONCATENATE("SKUPAJ:  ",B45)</f>
        <v>SKUPAJ:  5.4.3.2 HLAJENJE</v>
      </c>
      <c r="B76" s="239"/>
      <c r="C76" s="284"/>
      <c r="D76" s="1523"/>
      <c r="E76" s="287"/>
      <c r="F76" s="1536" t="str">
        <f aca="false">IF(SUM(F48:F74)=0," ",SUM(F48:F74))</f>
        <v> </v>
      </c>
    </row>
    <row r="77" customFormat="false" ht="13.5" hidden="false" customHeight="false" outlineLevel="0" collapsed="false">
      <c r="A77" s="1534" t="s">
        <v>1940</v>
      </c>
      <c r="B77" s="239"/>
      <c r="C77" s="284"/>
      <c r="D77" s="1523"/>
      <c r="E77" s="287"/>
      <c r="F77" s="1524"/>
    </row>
    <row r="78" customFormat="false" ht="13.5" hidden="false" customHeight="false" outlineLevel="0" collapsed="false">
      <c r="A78" s="1521"/>
      <c r="B78" s="239"/>
      <c r="C78" s="284"/>
      <c r="D78" s="1523"/>
      <c r="E78" s="287"/>
      <c r="F78" s="1524"/>
    </row>
    <row r="79" customFormat="false" ht="13.5" hidden="false" customHeight="false" outlineLevel="0" collapsed="false">
      <c r="A79" s="1521"/>
      <c r="B79" s="245" t="s">
        <v>1923</v>
      </c>
      <c r="C79" s="245"/>
      <c r="D79" s="245"/>
      <c r="E79" s="245"/>
      <c r="F79" s="1524"/>
    </row>
    <row r="80" customFormat="false" ht="13.5" hidden="false" customHeight="false" outlineLevel="0" collapsed="false">
      <c r="A80" s="1521"/>
      <c r="B80" s="239"/>
      <c r="C80" s="284"/>
      <c r="D80" s="1523"/>
      <c r="E80" s="287"/>
      <c r="F80" s="1524"/>
    </row>
    <row r="81" customFormat="false" ht="13.5" hidden="false" customHeight="false" outlineLevel="0" collapsed="false">
      <c r="A81" s="1521"/>
      <c r="B81" s="239" t="s">
        <v>1954</v>
      </c>
      <c r="C81" s="284"/>
      <c r="D81" s="1523"/>
      <c r="E81" s="287"/>
      <c r="F81" s="1524"/>
    </row>
    <row r="82" customFormat="false" ht="13.5" hidden="false" customHeight="false" outlineLevel="0" collapsed="false">
      <c r="A82" s="1521"/>
      <c r="B82" s="239"/>
      <c r="C82" s="284"/>
      <c r="D82" s="1523"/>
      <c r="E82" s="287"/>
      <c r="F82" s="1524"/>
    </row>
    <row r="83" customFormat="false" ht="51" hidden="false" customHeight="false" outlineLevel="0" collapsed="false">
      <c r="A83" s="1529" t="n">
        <f aca="false">1</f>
        <v>1</v>
      </c>
      <c r="B83" s="257" t="s">
        <v>1955</v>
      </c>
      <c r="C83" s="369"/>
      <c r="D83" s="1530"/>
      <c r="E83" s="1550"/>
      <c r="F83" s="1531"/>
    </row>
    <row r="84" customFormat="false" ht="140.25" hidden="false" customHeight="false" outlineLevel="0" collapsed="false">
      <c r="A84" s="1529"/>
      <c r="B84" s="257" t="s">
        <v>1956</v>
      </c>
      <c r="C84" s="369"/>
      <c r="D84" s="1530"/>
      <c r="E84" s="1550"/>
      <c r="F84" s="1531"/>
    </row>
    <row r="85" customFormat="false" ht="76.5" hidden="false" customHeight="false" outlineLevel="0" collapsed="false">
      <c r="A85" s="1529"/>
      <c r="B85" s="257" t="s">
        <v>1957</v>
      </c>
      <c r="C85" s="369"/>
      <c r="D85" s="1530"/>
      <c r="E85" s="1550"/>
      <c r="F85" s="1531"/>
    </row>
    <row r="86" customFormat="false" ht="51" hidden="false" customHeight="false" outlineLevel="0" collapsed="false">
      <c r="A86" s="1529"/>
      <c r="B86" s="257" t="s">
        <v>1958</v>
      </c>
      <c r="C86" s="369" t="s">
        <v>325</v>
      </c>
      <c r="D86" s="1530" t="n">
        <v>1</v>
      </c>
      <c r="E86" s="287"/>
      <c r="F86" s="1531" t="str">
        <f aca="false">IF((D86*E86)=0," ",(D86*E86))</f>
        <v> </v>
      </c>
    </row>
    <row r="87" customFormat="false" ht="13.5" hidden="false" customHeight="false" outlineLevel="0" collapsed="false">
      <c r="A87" s="1529"/>
      <c r="B87" s="257"/>
      <c r="C87" s="369"/>
      <c r="D87" s="1530"/>
      <c r="E87" s="287"/>
      <c r="F87" s="1531"/>
    </row>
    <row r="88" s="1552" customFormat="true" ht="38.25" hidden="false" customHeight="false" outlineLevel="0" collapsed="false">
      <c r="A88" s="1529" t="n">
        <f aca="false">1+A83</f>
        <v>2</v>
      </c>
      <c r="B88" s="1538" t="s">
        <v>1959</v>
      </c>
      <c r="C88" s="369"/>
      <c r="D88" s="1530"/>
      <c r="E88" s="1550"/>
      <c r="F88" s="1531"/>
      <c r="G88" s="1551"/>
      <c r="H88" s="1551"/>
      <c r="I88" s="1551"/>
      <c r="J88" s="1551"/>
      <c r="K88" s="1551"/>
      <c r="L88" s="1551"/>
      <c r="M88" s="1551"/>
      <c r="N88" s="1551"/>
      <c r="O88" s="1551"/>
      <c r="P88" s="1551"/>
      <c r="Q88" s="1551"/>
      <c r="R88" s="1551"/>
      <c r="S88" s="1551"/>
      <c r="T88" s="1551"/>
      <c r="U88" s="1551"/>
      <c r="V88" s="1551"/>
      <c r="W88" s="1551"/>
      <c r="X88" s="1551"/>
      <c r="Y88" s="1551"/>
      <c r="Z88" s="1551"/>
      <c r="AA88" s="1551"/>
      <c r="AB88" s="1551"/>
      <c r="AC88" s="1551"/>
      <c r="AD88" s="1551"/>
      <c r="AE88" s="1551"/>
      <c r="AF88" s="1551"/>
      <c r="AG88" s="1551"/>
      <c r="AH88" s="1551"/>
      <c r="AI88" s="1551"/>
      <c r="AJ88" s="1551"/>
      <c r="AK88" s="1551"/>
      <c r="AL88" s="1551"/>
      <c r="AM88" s="1551"/>
      <c r="AN88" s="1551"/>
      <c r="AO88" s="1551"/>
      <c r="AP88" s="1551"/>
      <c r="AQ88" s="1551"/>
      <c r="AR88" s="1551"/>
      <c r="AS88" s="1551"/>
      <c r="AT88" s="1551"/>
      <c r="AU88" s="1551"/>
      <c r="AV88" s="1551"/>
      <c r="AW88" s="1551"/>
      <c r="AX88" s="1551"/>
      <c r="AY88" s="1551"/>
      <c r="AZ88" s="1551"/>
      <c r="BA88" s="1551"/>
      <c r="BB88" s="1551"/>
      <c r="BC88" s="1551"/>
      <c r="BD88" s="1551"/>
      <c r="BE88" s="1551"/>
      <c r="BF88" s="1551"/>
      <c r="BG88" s="1551"/>
      <c r="BH88" s="1551"/>
      <c r="BI88" s="1551"/>
      <c r="BJ88" s="1551"/>
      <c r="BK88" s="1551"/>
      <c r="BL88" s="1551"/>
      <c r="BM88" s="1551"/>
      <c r="BN88" s="1551"/>
      <c r="BO88" s="1551"/>
      <c r="BP88" s="1551"/>
      <c r="BQ88" s="1551"/>
      <c r="BR88" s="1551"/>
      <c r="BS88" s="1551"/>
      <c r="BT88" s="1551"/>
      <c r="BU88" s="1551"/>
      <c r="BV88" s="1551"/>
      <c r="BW88" s="1551"/>
      <c r="BX88" s="1551"/>
      <c r="BY88" s="1551"/>
      <c r="BZ88" s="1551"/>
      <c r="CA88" s="1551"/>
      <c r="CB88" s="1551"/>
      <c r="CC88" s="1551"/>
      <c r="CD88" s="1551"/>
      <c r="CE88" s="1551"/>
      <c r="CF88" s="1551"/>
      <c r="CG88" s="1551"/>
      <c r="CH88" s="1551"/>
      <c r="CI88" s="1551"/>
      <c r="CJ88" s="1551"/>
      <c r="CK88" s="1551"/>
      <c r="CL88" s="1551"/>
      <c r="CM88" s="1551"/>
      <c r="CN88" s="1551"/>
      <c r="CO88" s="1551"/>
      <c r="CP88" s="1551"/>
      <c r="CQ88" s="1551"/>
      <c r="CR88" s="1551"/>
      <c r="CS88" s="1551"/>
      <c r="CT88" s="1551"/>
      <c r="CU88" s="1551"/>
      <c r="CV88" s="1551"/>
      <c r="CW88" s="1551"/>
      <c r="CX88" s="1551"/>
      <c r="CY88" s="1551"/>
      <c r="CZ88" s="1551"/>
      <c r="DA88" s="1551"/>
      <c r="DB88" s="1551"/>
      <c r="DC88" s="1551"/>
      <c r="DD88" s="1551"/>
      <c r="DE88" s="1551"/>
      <c r="DF88" s="1551"/>
      <c r="DG88" s="1551"/>
      <c r="DH88" s="1551"/>
      <c r="DI88" s="1551"/>
      <c r="DJ88" s="1551"/>
      <c r="DK88" s="1551"/>
      <c r="DL88" s="1551"/>
      <c r="DM88" s="1551"/>
      <c r="DN88" s="1551"/>
      <c r="DO88" s="1551"/>
      <c r="DP88" s="1551"/>
      <c r="DQ88" s="1551"/>
      <c r="DR88" s="1551"/>
      <c r="DS88" s="1551"/>
      <c r="DT88" s="1551"/>
      <c r="DU88" s="1551"/>
      <c r="DV88" s="1551"/>
      <c r="DW88" s="1551"/>
      <c r="DX88" s="1551"/>
      <c r="DY88" s="1551"/>
      <c r="DZ88" s="1551"/>
      <c r="EA88" s="1551"/>
      <c r="EB88" s="1551"/>
      <c r="EC88" s="1551"/>
      <c r="ED88" s="1551"/>
      <c r="EE88" s="1551"/>
      <c r="EF88" s="1551"/>
      <c r="EG88" s="1551"/>
      <c r="EH88" s="1551"/>
      <c r="EI88" s="1551"/>
      <c r="EJ88" s="1551"/>
      <c r="EK88" s="1551"/>
      <c r="EL88" s="1551"/>
      <c r="EM88" s="1551"/>
      <c r="EN88" s="1551"/>
      <c r="EO88" s="1551"/>
      <c r="EP88" s="1551"/>
      <c r="EQ88" s="1551"/>
      <c r="ER88" s="1551"/>
      <c r="ES88" s="1551"/>
      <c r="ET88" s="1551"/>
      <c r="EU88" s="1551"/>
      <c r="EV88" s="1551"/>
      <c r="EW88" s="1551"/>
      <c r="EX88" s="1551"/>
      <c r="EY88" s="1551"/>
      <c r="EZ88" s="1551"/>
      <c r="FA88" s="1551"/>
      <c r="FB88" s="1551"/>
      <c r="FC88" s="1551"/>
      <c r="FD88" s="1551"/>
      <c r="FE88" s="1551"/>
      <c r="FF88" s="1551"/>
      <c r="FG88" s="1551"/>
      <c r="FH88" s="1551"/>
      <c r="FI88" s="1551"/>
      <c r="FJ88" s="1551"/>
      <c r="FK88" s="1551"/>
      <c r="FL88" s="1551"/>
      <c r="FM88" s="1551"/>
      <c r="FN88" s="1551"/>
      <c r="FO88" s="1551"/>
      <c r="FP88" s="1551"/>
      <c r="FQ88" s="1551"/>
      <c r="FR88" s="1551"/>
      <c r="FS88" s="1551"/>
      <c r="FT88" s="1551"/>
      <c r="FU88" s="1551"/>
      <c r="FV88" s="1551"/>
      <c r="FW88" s="1551"/>
      <c r="FX88" s="1551"/>
      <c r="FY88" s="1551"/>
      <c r="FZ88" s="1551"/>
      <c r="GA88" s="1551"/>
      <c r="GB88" s="1551"/>
      <c r="GC88" s="1551"/>
      <c r="GD88" s="1551"/>
      <c r="GE88" s="1551"/>
      <c r="GF88" s="1551"/>
      <c r="GG88" s="1551"/>
      <c r="GH88" s="1551"/>
      <c r="GI88" s="1551"/>
      <c r="GJ88" s="1551"/>
      <c r="GK88" s="1551"/>
      <c r="GL88" s="1551"/>
      <c r="GM88" s="1551"/>
      <c r="GN88" s="1551"/>
      <c r="GO88" s="1551"/>
      <c r="GP88" s="1551"/>
      <c r="GQ88" s="1551"/>
      <c r="GR88" s="1551"/>
      <c r="GS88" s="1551"/>
      <c r="GT88" s="1551"/>
      <c r="GU88" s="1551"/>
      <c r="GV88" s="1551"/>
      <c r="GW88" s="1551"/>
      <c r="GX88" s="1551"/>
      <c r="GY88" s="1551"/>
      <c r="GZ88" s="1551"/>
      <c r="HA88" s="1551"/>
      <c r="HB88" s="1551"/>
      <c r="HC88" s="1551"/>
      <c r="HD88" s="1551"/>
      <c r="HE88" s="1551"/>
      <c r="HF88" s="1551"/>
      <c r="HG88" s="1551"/>
      <c r="HH88" s="1551"/>
      <c r="HI88" s="1551"/>
      <c r="HJ88" s="1551"/>
      <c r="HK88" s="1551"/>
      <c r="HL88" s="1551"/>
      <c r="HM88" s="1551"/>
      <c r="HN88" s="1551"/>
      <c r="HO88" s="1551"/>
      <c r="HP88" s="1551"/>
      <c r="HQ88" s="1551"/>
      <c r="HR88" s="1551"/>
      <c r="HS88" s="1551"/>
      <c r="HT88" s="1551"/>
      <c r="HU88" s="1551"/>
      <c r="HV88" s="1551"/>
      <c r="HW88" s="1551"/>
      <c r="HX88" s="1551"/>
      <c r="HY88" s="1551"/>
      <c r="HZ88" s="1551"/>
      <c r="IA88" s="1551"/>
      <c r="IB88" s="1551"/>
      <c r="IC88" s="1551"/>
      <c r="ID88" s="1551"/>
      <c r="IE88" s="1551"/>
      <c r="IF88" s="1551"/>
      <c r="IG88" s="1551"/>
      <c r="IH88" s="1551"/>
      <c r="II88" s="1551"/>
    </row>
    <row r="89" s="1552" customFormat="true" ht="13.5" hidden="false" customHeight="false" outlineLevel="0" collapsed="false">
      <c r="A89" s="1529"/>
      <c r="B89" s="1538" t="s">
        <v>1960</v>
      </c>
      <c r="C89" s="369" t="s">
        <v>91</v>
      </c>
      <c r="D89" s="1530" t="n">
        <v>6</v>
      </c>
      <c r="E89" s="1550"/>
      <c r="F89" s="1531" t="str">
        <f aca="false">IF((D89*E89)=0," ",(D89*E89))</f>
        <v> </v>
      </c>
      <c r="G89" s="1551"/>
      <c r="H89" s="1551"/>
      <c r="I89" s="1551"/>
      <c r="J89" s="1551"/>
      <c r="K89" s="1551"/>
      <c r="L89" s="1551"/>
      <c r="M89" s="1551"/>
      <c r="N89" s="1551"/>
      <c r="O89" s="1551"/>
      <c r="P89" s="1551"/>
      <c r="Q89" s="1551"/>
      <c r="R89" s="1551"/>
      <c r="S89" s="1551"/>
      <c r="T89" s="1551"/>
      <c r="U89" s="1551"/>
      <c r="V89" s="1551"/>
      <c r="W89" s="1551"/>
      <c r="X89" s="1551"/>
      <c r="Y89" s="1551"/>
      <c r="Z89" s="1551"/>
      <c r="AA89" s="1551"/>
      <c r="AB89" s="1551"/>
      <c r="AC89" s="1551"/>
      <c r="AD89" s="1551"/>
      <c r="AE89" s="1551"/>
      <c r="AF89" s="1551"/>
      <c r="AG89" s="1551"/>
      <c r="AH89" s="1551"/>
      <c r="AI89" s="1551"/>
      <c r="AJ89" s="1551"/>
      <c r="AK89" s="1551"/>
      <c r="AL89" s="1551"/>
      <c r="AM89" s="1551"/>
      <c r="AN89" s="1551"/>
      <c r="AO89" s="1551"/>
      <c r="AP89" s="1551"/>
      <c r="AQ89" s="1551"/>
      <c r="AR89" s="1551"/>
      <c r="AS89" s="1551"/>
      <c r="AT89" s="1551"/>
      <c r="AU89" s="1551"/>
      <c r="AV89" s="1551"/>
      <c r="AW89" s="1551"/>
      <c r="AX89" s="1551"/>
      <c r="AY89" s="1551"/>
      <c r="AZ89" s="1551"/>
      <c r="BA89" s="1551"/>
      <c r="BB89" s="1551"/>
      <c r="BC89" s="1551"/>
      <c r="BD89" s="1551"/>
      <c r="BE89" s="1551"/>
      <c r="BF89" s="1551"/>
      <c r="BG89" s="1551"/>
      <c r="BH89" s="1551"/>
      <c r="BI89" s="1551"/>
      <c r="BJ89" s="1551"/>
      <c r="BK89" s="1551"/>
      <c r="BL89" s="1551"/>
      <c r="BM89" s="1551"/>
      <c r="BN89" s="1551"/>
      <c r="BO89" s="1551"/>
      <c r="BP89" s="1551"/>
      <c r="BQ89" s="1551"/>
      <c r="BR89" s="1551"/>
      <c r="BS89" s="1551"/>
      <c r="BT89" s="1551"/>
      <c r="BU89" s="1551"/>
      <c r="BV89" s="1551"/>
      <c r="BW89" s="1551"/>
      <c r="BX89" s="1551"/>
      <c r="BY89" s="1551"/>
      <c r="BZ89" s="1551"/>
      <c r="CA89" s="1551"/>
      <c r="CB89" s="1551"/>
      <c r="CC89" s="1551"/>
      <c r="CD89" s="1551"/>
      <c r="CE89" s="1551"/>
      <c r="CF89" s="1551"/>
      <c r="CG89" s="1551"/>
      <c r="CH89" s="1551"/>
      <c r="CI89" s="1551"/>
      <c r="CJ89" s="1551"/>
      <c r="CK89" s="1551"/>
      <c r="CL89" s="1551"/>
      <c r="CM89" s="1551"/>
      <c r="CN89" s="1551"/>
      <c r="CO89" s="1551"/>
      <c r="CP89" s="1551"/>
      <c r="CQ89" s="1551"/>
      <c r="CR89" s="1551"/>
      <c r="CS89" s="1551"/>
      <c r="CT89" s="1551"/>
      <c r="CU89" s="1551"/>
      <c r="CV89" s="1551"/>
      <c r="CW89" s="1551"/>
      <c r="CX89" s="1551"/>
      <c r="CY89" s="1551"/>
      <c r="CZ89" s="1551"/>
      <c r="DA89" s="1551"/>
      <c r="DB89" s="1551"/>
      <c r="DC89" s="1551"/>
      <c r="DD89" s="1551"/>
      <c r="DE89" s="1551"/>
      <c r="DF89" s="1551"/>
      <c r="DG89" s="1551"/>
      <c r="DH89" s="1551"/>
      <c r="DI89" s="1551"/>
      <c r="DJ89" s="1551"/>
      <c r="DK89" s="1551"/>
      <c r="DL89" s="1551"/>
      <c r="DM89" s="1551"/>
      <c r="DN89" s="1551"/>
      <c r="DO89" s="1551"/>
      <c r="DP89" s="1551"/>
      <c r="DQ89" s="1551"/>
      <c r="DR89" s="1551"/>
      <c r="DS89" s="1551"/>
      <c r="DT89" s="1551"/>
      <c r="DU89" s="1551"/>
      <c r="DV89" s="1551"/>
      <c r="DW89" s="1551"/>
      <c r="DX89" s="1551"/>
      <c r="DY89" s="1551"/>
      <c r="DZ89" s="1551"/>
      <c r="EA89" s="1551"/>
      <c r="EB89" s="1551"/>
      <c r="EC89" s="1551"/>
      <c r="ED89" s="1551"/>
      <c r="EE89" s="1551"/>
      <c r="EF89" s="1551"/>
      <c r="EG89" s="1551"/>
      <c r="EH89" s="1551"/>
      <c r="EI89" s="1551"/>
      <c r="EJ89" s="1551"/>
      <c r="EK89" s="1551"/>
      <c r="EL89" s="1551"/>
      <c r="EM89" s="1551"/>
      <c r="EN89" s="1551"/>
      <c r="EO89" s="1551"/>
      <c r="EP89" s="1551"/>
      <c r="EQ89" s="1551"/>
      <c r="ER89" s="1551"/>
      <c r="ES89" s="1551"/>
      <c r="ET89" s="1551"/>
      <c r="EU89" s="1551"/>
      <c r="EV89" s="1551"/>
      <c r="EW89" s="1551"/>
      <c r="EX89" s="1551"/>
      <c r="EY89" s="1551"/>
      <c r="EZ89" s="1551"/>
      <c r="FA89" s="1551"/>
      <c r="FB89" s="1551"/>
      <c r="FC89" s="1551"/>
      <c r="FD89" s="1551"/>
      <c r="FE89" s="1551"/>
      <c r="FF89" s="1551"/>
      <c r="FG89" s="1551"/>
      <c r="FH89" s="1551"/>
      <c r="FI89" s="1551"/>
      <c r="FJ89" s="1551"/>
      <c r="FK89" s="1551"/>
      <c r="FL89" s="1551"/>
      <c r="FM89" s="1551"/>
      <c r="FN89" s="1551"/>
      <c r="FO89" s="1551"/>
      <c r="FP89" s="1551"/>
      <c r="FQ89" s="1551"/>
      <c r="FR89" s="1551"/>
      <c r="FS89" s="1551"/>
      <c r="FT89" s="1551"/>
      <c r="FU89" s="1551"/>
      <c r="FV89" s="1551"/>
      <c r="FW89" s="1551"/>
      <c r="FX89" s="1551"/>
      <c r="FY89" s="1551"/>
      <c r="FZ89" s="1551"/>
      <c r="GA89" s="1551"/>
      <c r="GB89" s="1551"/>
      <c r="GC89" s="1551"/>
      <c r="GD89" s="1551"/>
      <c r="GE89" s="1551"/>
      <c r="GF89" s="1551"/>
      <c r="GG89" s="1551"/>
      <c r="GH89" s="1551"/>
      <c r="GI89" s="1551"/>
      <c r="GJ89" s="1551"/>
      <c r="GK89" s="1551"/>
      <c r="GL89" s="1551"/>
      <c r="GM89" s="1551"/>
      <c r="GN89" s="1551"/>
      <c r="GO89" s="1551"/>
      <c r="GP89" s="1551"/>
      <c r="GQ89" s="1551"/>
      <c r="GR89" s="1551"/>
      <c r="GS89" s="1551"/>
      <c r="GT89" s="1551"/>
      <c r="GU89" s="1551"/>
      <c r="GV89" s="1551"/>
      <c r="GW89" s="1551"/>
      <c r="GX89" s="1551"/>
      <c r="GY89" s="1551"/>
      <c r="GZ89" s="1551"/>
      <c r="HA89" s="1551"/>
      <c r="HB89" s="1551"/>
      <c r="HC89" s="1551"/>
      <c r="HD89" s="1551"/>
      <c r="HE89" s="1551"/>
      <c r="HF89" s="1551"/>
      <c r="HG89" s="1551"/>
      <c r="HH89" s="1551"/>
      <c r="HI89" s="1551"/>
      <c r="HJ89" s="1551"/>
      <c r="HK89" s="1551"/>
      <c r="HL89" s="1551"/>
      <c r="HM89" s="1551"/>
      <c r="HN89" s="1551"/>
      <c r="HO89" s="1551"/>
      <c r="HP89" s="1551"/>
      <c r="HQ89" s="1551"/>
      <c r="HR89" s="1551"/>
      <c r="HS89" s="1551"/>
      <c r="HT89" s="1551"/>
      <c r="HU89" s="1551"/>
      <c r="HV89" s="1551"/>
      <c r="HW89" s="1551"/>
      <c r="HX89" s="1551"/>
      <c r="HY89" s="1551"/>
      <c r="HZ89" s="1551"/>
      <c r="IA89" s="1551"/>
      <c r="IB89" s="1551"/>
      <c r="IC89" s="1551"/>
      <c r="ID89" s="1551"/>
      <c r="IE89" s="1551"/>
      <c r="IF89" s="1551"/>
      <c r="IG89" s="1551"/>
      <c r="IH89" s="1551"/>
      <c r="II89" s="1551"/>
    </row>
    <row r="90" s="1552" customFormat="true" ht="13.5" hidden="false" customHeight="false" outlineLevel="0" collapsed="false">
      <c r="A90" s="1529"/>
      <c r="B90" s="1538" t="s">
        <v>1961</v>
      </c>
      <c r="C90" s="369" t="s">
        <v>91</v>
      </c>
      <c r="D90" s="1530" t="n">
        <v>4</v>
      </c>
      <c r="E90" s="1550"/>
      <c r="F90" s="1531" t="str">
        <f aca="false">IF((D90*E90)=0," ",(D90*E90))</f>
        <v> </v>
      </c>
      <c r="G90" s="1551"/>
      <c r="H90" s="1551"/>
      <c r="I90" s="1551"/>
      <c r="J90" s="1551"/>
      <c r="K90" s="1551"/>
      <c r="L90" s="1551"/>
      <c r="M90" s="1551"/>
      <c r="N90" s="1551"/>
      <c r="O90" s="1551"/>
      <c r="P90" s="1551"/>
      <c r="Q90" s="1551"/>
      <c r="R90" s="1551"/>
      <c r="S90" s="1551"/>
      <c r="T90" s="1551"/>
      <c r="U90" s="1551"/>
      <c r="V90" s="1551"/>
      <c r="W90" s="1551"/>
      <c r="X90" s="1551"/>
      <c r="Y90" s="1551"/>
      <c r="Z90" s="1551"/>
      <c r="AA90" s="1551"/>
      <c r="AB90" s="1551"/>
      <c r="AC90" s="1551"/>
      <c r="AD90" s="1551"/>
      <c r="AE90" s="1551"/>
      <c r="AF90" s="1551"/>
      <c r="AG90" s="1551"/>
      <c r="AH90" s="1551"/>
      <c r="AI90" s="1551"/>
      <c r="AJ90" s="1551"/>
      <c r="AK90" s="1551"/>
      <c r="AL90" s="1551"/>
      <c r="AM90" s="1551"/>
      <c r="AN90" s="1551"/>
      <c r="AO90" s="1551"/>
      <c r="AP90" s="1551"/>
      <c r="AQ90" s="1551"/>
      <c r="AR90" s="1551"/>
      <c r="AS90" s="1551"/>
      <c r="AT90" s="1551"/>
      <c r="AU90" s="1551"/>
      <c r="AV90" s="1551"/>
      <c r="AW90" s="1551"/>
      <c r="AX90" s="1551"/>
      <c r="AY90" s="1551"/>
      <c r="AZ90" s="1551"/>
      <c r="BA90" s="1551"/>
      <c r="BB90" s="1551"/>
      <c r="BC90" s="1551"/>
      <c r="BD90" s="1551"/>
      <c r="BE90" s="1551"/>
      <c r="BF90" s="1551"/>
      <c r="BG90" s="1551"/>
      <c r="BH90" s="1551"/>
      <c r="BI90" s="1551"/>
      <c r="BJ90" s="1551"/>
      <c r="BK90" s="1551"/>
      <c r="BL90" s="1551"/>
      <c r="BM90" s="1551"/>
      <c r="BN90" s="1551"/>
      <c r="BO90" s="1551"/>
      <c r="BP90" s="1551"/>
      <c r="BQ90" s="1551"/>
      <c r="BR90" s="1551"/>
      <c r="BS90" s="1551"/>
      <c r="BT90" s="1551"/>
      <c r="BU90" s="1551"/>
      <c r="BV90" s="1551"/>
      <c r="BW90" s="1551"/>
      <c r="BX90" s="1551"/>
      <c r="BY90" s="1551"/>
      <c r="BZ90" s="1551"/>
      <c r="CA90" s="1551"/>
      <c r="CB90" s="1551"/>
      <c r="CC90" s="1551"/>
      <c r="CD90" s="1551"/>
      <c r="CE90" s="1551"/>
      <c r="CF90" s="1551"/>
      <c r="CG90" s="1551"/>
      <c r="CH90" s="1551"/>
      <c r="CI90" s="1551"/>
      <c r="CJ90" s="1551"/>
      <c r="CK90" s="1551"/>
      <c r="CL90" s="1551"/>
      <c r="CM90" s="1551"/>
      <c r="CN90" s="1551"/>
      <c r="CO90" s="1551"/>
      <c r="CP90" s="1551"/>
      <c r="CQ90" s="1551"/>
      <c r="CR90" s="1551"/>
      <c r="CS90" s="1551"/>
      <c r="CT90" s="1551"/>
      <c r="CU90" s="1551"/>
      <c r="CV90" s="1551"/>
      <c r="CW90" s="1551"/>
      <c r="CX90" s="1551"/>
      <c r="CY90" s="1551"/>
      <c r="CZ90" s="1551"/>
      <c r="DA90" s="1551"/>
      <c r="DB90" s="1551"/>
      <c r="DC90" s="1551"/>
      <c r="DD90" s="1551"/>
      <c r="DE90" s="1551"/>
      <c r="DF90" s="1551"/>
      <c r="DG90" s="1551"/>
      <c r="DH90" s="1551"/>
      <c r="DI90" s="1551"/>
      <c r="DJ90" s="1551"/>
      <c r="DK90" s="1551"/>
      <c r="DL90" s="1551"/>
      <c r="DM90" s="1551"/>
      <c r="DN90" s="1551"/>
      <c r="DO90" s="1551"/>
      <c r="DP90" s="1551"/>
      <c r="DQ90" s="1551"/>
      <c r="DR90" s="1551"/>
      <c r="DS90" s="1551"/>
      <c r="DT90" s="1551"/>
      <c r="DU90" s="1551"/>
      <c r="DV90" s="1551"/>
      <c r="DW90" s="1551"/>
      <c r="DX90" s="1551"/>
      <c r="DY90" s="1551"/>
      <c r="DZ90" s="1551"/>
      <c r="EA90" s="1551"/>
      <c r="EB90" s="1551"/>
      <c r="EC90" s="1551"/>
      <c r="ED90" s="1551"/>
      <c r="EE90" s="1551"/>
      <c r="EF90" s="1551"/>
      <c r="EG90" s="1551"/>
      <c r="EH90" s="1551"/>
      <c r="EI90" s="1551"/>
      <c r="EJ90" s="1551"/>
      <c r="EK90" s="1551"/>
      <c r="EL90" s="1551"/>
      <c r="EM90" s="1551"/>
      <c r="EN90" s="1551"/>
      <c r="EO90" s="1551"/>
      <c r="EP90" s="1551"/>
      <c r="EQ90" s="1551"/>
      <c r="ER90" s="1551"/>
      <c r="ES90" s="1551"/>
      <c r="ET90" s="1551"/>
      <c r="EU90" s="1551"/>
      <c r="EV90" s="1551"/>
      <c r="EW90" s="1551"/>
      <c r="EX90" s="1551"/>
      <c r="EY90" s="1551"/>
      <c r="EZ90" s="1551"/>
      <c r="FA90" s="1551"/>
      <c r="FB90" s="1551"/>
      <c r="FC90" s="1551"/>
      <c r="FD90" s="1551"/>
      <c r="FE90" s="1551"/>
      <c r="FF90" s="1551"/>
      <c r="FG90" s="1551"/>
      <c r="FH90" s="1551"/>
      <c r="FI90" s="1551"/>
      <c r="FJ90" s="1551"/>
      <c r="FK90" s="1551"/>
      <c r="FL90" s="1551"/>
      <c r="FM90" s="1551"/>
      <c r="FN90" s="1551"/>
      <c r="FO90" s="1551"/>
      <c r="FP90" s="1551"/>
      <c r="FQ90" s="1551"/>
      <c r="FR90" s="1551"/>
      <c r="FS90" s="1551"/>
      <c r="FT90" s="1551"/>
      <c r="FU90" s="1551"/>
      <c r="FV90" s="1551"/>
      <c r="FW90" s="1551"/>
      <c r="FX90" s="1551"/>
      <c r="FY90" s="1551"/>
      <c r="FZ90" s="1551"/>
      <c r="GA90" s="1551"/>
      <c r="GB90" s="1551"/>
      <c r="GC90" s="1551"/>
      <c r="GD90" s="1551"/>
      <c r="GE90" s="1551"/>
      <c r="GF90" s="1551"/>
      <c r="GG90" s="1551"/>
      <c r="GH90" s="1551"/>
      <c r="GI90" s="1551"/>
      <c r="GJ90" s="1551"/>
      <c r="GK90" s="1551"/>
      <c r="GL90" s="1551"/>
      <c r="GM90" s="1551"/>
      <c r="GN90" s="1551"/>
      <c r="GO90" s="1551"/>
      <c r="GP90" s="1551"/>
      <c r="GQ90" s="1551"/>
      <c r="GR90" s="1551"/>
      <c r="GS90" s="1551"/>
      <c r="GT90" s="1551"/>
      <c r="GU90" s="1551"/>
      <c r="GV90" s="1551"/>
      <c r="GW90" s="1551"/>
      <c r="GX90" s="1551"/>
      <c r="GY90" s="1551"/>
      <c r="GZ90" s="1551"/>
      <c r="HA90" s="1551"/>
      <c r="HB90" s="1551"/>
      <c r="HC90" s="1551"/>
      <c r="HD90" s="1551"/>
      <c r="HE90" s="1551"/>
      <c r="HF90" s="1551"/>
      <c r="HG90" s="1551"/>
      <c r="HH90" s="1551"/>
      <c r="HI90" s="1551"/>
      <c r="HJ90" s="1551"/>
      <c r="HK90" s="1551"/>
      <c r="HL90" s="1551"/>
      <c r="HM90" s="1551"/>
      <c r="HN90" s="1551"/>
      <c r="HO90" s="1551"/>
      <c r="HP90" s="1551"/>
      <c r="HQ90" s="1551"/>
      <c r="HR90" s="1551"/>
      <c r="HS90" s="1551"/>
      <c r="HT90" s="1551"/>
      <c r="HU90" s="1551"/>
      <c r="HV90" s="1551"/>
      <c r="HW90" s="1551"/>
      <c r="HX90" s="1551"/>
      <c r="HY90" s="1551"/>
      <c r="HZ90" s="1551"/>
      <c r="IA90" s="1551"/>
      <c r="IB90" s="1551"/>
      <c r="IC90" s="1551"/>
      <c r="ID90" s="1551"/>
      <c r="IE90" s="1551"/>
      <c r="IF90" s="1551"/>
      <c r="IG90" s="1551"/>
      <c r="IH90" s="1551"/>
      <c r="II90" s="1551"/>
    </row>
    <row r="91" s="1552" customFormat="true" ht="13.5" hidden="false" customHeight="false" outlineLevel="0" collapsed="false">
      <c r="A91" s="1529"/>
      <c r="B91" s="1538"/>
      <c r="C91" s="369"/>
      <c r="D91" s="1530"/>
      <c r="E91" s="1550"/>
      <c r="F91" s="1531"/>
      <c r="G91" s="1551"/>
      <c r="H91" s="1551"/>
      <c r="I91" s="1551"/>
      <c r="J91" s="1551"/>
      <c r="K91" s="1551"/>
      <c r="L91" s="1551"/>
      <c r="M91" s="1551"/>
      <c r="N91" s="1551"/>
      <c r="O91" s="1551"/>
      <c r="P91" s="1551"/>
      <c r="Q91" s="1551"/>
      <c r="R91" s="1551"/>
      <c r="S91" s="1551"/>
      <c r="T91" s="1551"/>
      <c r="U91" s="1551"/>
      <c r="V91" s="1551"/>
      <c r="W91" s="1551"/>
      <c r="X91" s="1551"/>
      <c r="Y91" s="1551"/>
      <c r="Z91" s="1551"/>
      <c r="AA91" s="1551"/>
      <c r="AB91" s="1551"/>
      <c r="AC91" s="1551"/>
      <c r="AD91" s="1551"/>
      <c r="AE91" s="1551"/>
      <c r="AF91" s="1551"/>
      <c r="AG91" s="1551"/>
      <c r="AH91" s="1551"/>
      <c r="AI91" s="1551"/>
      <c r="AJ91" s="1551"/>
      <c r="AK91" s="1551"/>
      <c r="AL91" s="1551"/>
      <c r="AM91" s="1551"/>
      <c r="AN91" s="1551"/>
      <c r="AO91" s="1551"/>
      <c r="AP91" s="1551"/>
      <c r="AQ91" s="1551"/>
      <c r="AR91" s="1551"/>
      <c r="AS91" s="1551"/>
      <c r="AT91" s="1551"/>
      <c r="AU91" s="1551"/>
      <c r="AV91" s="1551"/>
      <c r="AW91" s="1551"/>
      <c r="AX91" s="1551"/>
      <c r="AY91" s="1551"/>
      <c r="AZ91" s="1551"/>
      <c r="BA91" s="1551"/>
      <c r="BB91" s="1551"/>
      <c r="BC91" s="1551"/>
      <c r="BD91" s="1551"/>
      <c r="BE91" s="1551"/>
      <c r="BF91" s="1551"/>
      <c r="BG91" s="1551"/>
      <c r="BH91" s="1551"/>
      <c r="BI91" s="1551"/>
      <c r="BJ91" s="1551"/>
      <c r="BK91" s="1551"/>
      <c r="BL91" s="1551"/>
      <c r="BM91" s="1551"/>
      <c r="BN91" s="1551"/>
      <c r="BO91" s="1551"/>
      <c r="BP91" s="1551"/>
      <c r="BQ91" s="1551"/>
      <c r="BR91" s="1551"/>
      <c r="BS91" s="1551"/>
      <c r="BT91" s="1551"/>
      <c r="BU91" s="1551"/>
      <c r="BV91" s="1551"/>
      <c r="BW91" s="1551"/>
      <c r="BX91" s="1551"/>
      <c r="BY91" s="1551"/>
      <c r="BZ91" s="1551"/>
      <c r="CA91" s="1551"/>
      <c r="CB91" s="1551"/>
      <c r="CC91" s="1551"/>
      <c r="CD91" s="1551"/>
      <c r="CE91" s="1551"/>
      <c r="CF91" s="1551"/>
      <c r="CG91" s="1551"/>
      <c r="CH91" s="1551"/>
      <c r="CI91" s="1551"/>
      <c r="CJ91" s="1551"/>
      <c r="CK91" s="1551"/>
      <c r="CL91" s="1551"/>
      <c r="CM91" s="1551"/>
      <c r="CN91" s="1551"/>
      <c r="CO91" s="1551"/>
      <c r="CP91" s="1551"/>
      <c r="CQ91" s="1551"/>
      <c r="CR91" s="1551"/>
      <c r="CS91" s="1551"/>
      <c r="CT91" s="1551"/>
      <c r="CU91" s="1551"/>
      <c r="CV91" s="1551"/>
      <c r="CW91" s="1551"/>
      <c r="CX91" s="1551"/>
      <c r="CY91" s="1551"/>
      <c r="CZ91" s="1551"/>
      <c r="DA91" s="1551"/>
      <c r="DB91" s="1551"/>
      <c r="DC91" s="1551"/>
      <c r="DD91" s="1551"/>
      <c r="DE91" s="1551"/>
      <c r="DF91" s="1551"/>
      <c r="DG91" s="1551"/>
      <c r="DH91" s="1551"/>
      <c r="DI91" s="1551"/>
      <c r="DJ91" s="1551"/>
      <c r="DK91" s="1551"/>
      <c r="DL91" s="1551"/>
      <c r="DM91" s="1551"/>
      <c r="DN91" s="1551"/>
      <c r="DO91" s="1551"/>
      <c r="DP91" s="1551"/>
      <c r="DQ91" s="1551"/>
      <c r="DR91" s="1551"/>
      <c r="DS91" s="1551"/>
      <c r="DT91" s="1551"/>
      <c r="DU91" s="1551"/>
      <c r="DV91" s="1551"/>
      <c r="DW91" s="1551"/>
      <c r="DX91" s="1551"/>
      <c r="DY91" s="1551"/>
      <c r="DZ91" s="1551"/>
      <c r="EA91" s="1551"/>
      <c r="EB91" s="1551"/>
      <c r="EC91" s="1551"/>
      <c r="ED91" s="1551"/>
      <c r="EE91" s="1551"/>
      <c r="EF91" s="1551"/>
      <c r="EG91" s="1551"/>
      <c r="EH91" s="1551"/>
      <c r="EI91" s="1551"/>
      <c r="EJ91" s="1551"/>
      <c r="EK91" s="1551"/>
      <c r="EL91" s="1551"/>
      <c r="EM91" s="1551"/>
      <c r="EN91" s="1551"/>
      <c r="EO91" s="1551"/>
      <c r="EP91" s="1551"/>
      <c r="EQ91" s="1551"/>
      <c r="ER91" s="1551"/>
      <c r="ES91" s="1551"/>
      <c r="ET91" s="1551"/>
      <c r="EU91" s="1551"/>
      <c r="EV91" s="1551"/>
      <c r="EW91" s="1551"/>
      <c r="EX91" s="1551"/>
      <c r="EY91" s="1551"/>
      <c r="EZ91" s="1551"/>
      <c r="FA91" s="1551"/>
      <c r="FB91" s="1551"/>
      <c r="FC91" s="1551"/>
      <c r="FD91" s="1551"/>
      <c r="FE91" s="1551"/>
      <c r="FF91" s="1551"/>
      <c r="FG91" s="1551"/>
      <c r="FH91" s="1551"/>
      <c r="FI91" s="1551"/>
      <c r="FJ91" s="1551"/>
      <c r="FK91" s="1551"/>
      <c r="FL91" s="1551"/>
      <c r="FM91" s="1551"/>
      <c r="FN91" s="1551"/>
      <c r="FO91" s="1551"/>
      <c r="FP91" s="1551"/>
      <c r="FQ91" s="1551"/>
      <c r="FR91" s="1551"/>
      <c r="FS91" s="1551"/>
      <c r="FT91" s="1551"/>
      <c r="FU91" s="1551"/>
      <c r="FV91" s="1551"/>
      <c r="FW91" s="1551"/>
      <c r="FX91" s="1551"/>
      <c r="FY91" s="1551"/>
      <c r="FZ91" s="1551"/>
      <c r="GA91" s="1551"/>
      <c r="GB91" s="1551"/>
      <c r="GC91" s="1551"/>
      <c r="GD91" s="1551"/>
      <c r="GE91" s="1551"/>
      <c r="GF91" s="1551"/>
      <c r="GG91" s="1551"/>
      <c r="GH91" s="1551"/>
      <c r="GI91" s="1551"/>
      <c r="GJ91" s="1551"/>
      <c r="GK91" s="1551"/>
      <c r="GL91" s="1551"/>
      <c r="GM91" s="1551"/>
      <c r="GN91" s="1551"/>
      <c r="GO91" s="1551"/>
      <c r="GP91" s="1551"/>
      <c r="GQ91" s="1551"/>
      <c r="GR91" s="1551"/>
      <c r="GS91" s="1551"/>
      <c r="GT91" s="1551"/>
      <c r="GU91" s="1551"/>
      <c r="GV91" s="1551"/>
      <c r="GW91" s="1551"/>
      <c r="GX91" s="1551"/>
      <c r="GY91" s="1551"/>
      <c r="GZ91" s="1551"/>
      <c r="HA91" s="1551"/>
      <c r="HB91" s="1551"/>
      <c r="HC91" s="1551"/>
      <c r="HD91" s="1551"/>
      <c r="HE91" s="1551"/>
      <c r="HF91" s="1551"/>
      <c r="HG91" s="1551"/>
      <c r="HH91" s="1551"/>
      <c r="HI91" s="1551"/>
      <c r="HJ91" s="1551"/>
      <c r="HK91" s="1551"/>
      <c r="HL91" s="1551"/>
      <c r="HM91" s="1551"/>
      <c r="HN91" s="1551"/>
      <c r="HO91" s="1551"/>
      <c r="HP91" s="1551"/>
      <c r="HQ91" s="1551"/>
      <c r="HR91" s="1551"/>
      <c r="HS91" s="1551"/>
      <c r="HT91" s="1551"/>
      <c r="HU91" s="1551"/>
      <c r="HV91" s="1551"/>
      <c r="HW91" s="1551"/>
      <c r="HX91" s="1551"/>
      <c r="HY91" s="1551"/>
      <c r="HZ91" s="1551"/>
      <c r="IA91" s="1551"/>
      <c r="IB91" s="1551"/>
      <c r="IC91" s="1551"/>
      <c r="ID91" s="1551"/>
      <c r="IE91" s="1551"/>
      <c r="IF91" s="1551"/>
      <c r="IG91" s="1551"/>
      <c r="IH91" s="1551"/>
      <c r="II91" s="1551"/>
    </row>
    <row r="92" s="1552" customFormat="true" ht="38.25" hidden="false" customHeight="false" outlineLevel="0" collapsed="false">
      <c r="A92" s="1529" t="n">
        <f aca="false">1+A88</f>
        <v>3</v>
      </c>
      <c r="B92" s="1538" t="s">
        <v>1962</v>
      </c>
      <c r="C92" s="369"/>
      <c r="D92" s="1530"/>
      <c r="E92" s="1550"/>
      <c r="F92" s="1531"/>
      <c r="G92" s="1551"/>
      <c r="H92" s="1551"/>
      <c r="I92" s="1551"/>
      <c r="J92" s="1551"/>
      <c r="K92" s="1551"/>
      <c r="L92" s="1551"/>
      <c r="M92" s="1551"/>
      <c r="N92" s="1551"/>
      <c r="O92" s="1551"/>
      <c r="P92" s="1551"/>
      <c r="Q92" s="1551"/>
      <c r="R92" s="1551"/>
      <c r="S92" s="1551"/>
      <c r="T92" s="1551"/>
      <c r="U92" s="1551"/>
      <c r="V92" s="1551"/>
      <c r="W92" s="1551"/>
      <c r="X92" s="1551"/>
      <c r="Y92" s="1551"/>
      <c r="Z92" s="1551"/>
      <c r="AA92" s="1551"/>
      <c r="AB92" s="1551"/>
      <c r="AC92" s="1551"/>
      <c r="AD92" s="1551"/>
      <c r="AE92" s="1551"/>
      <c r="AF92" s="1551"/>
      <c r="AG92" s="1551"/>
      <c r="AH92" s="1551"/>
      <c r="AI92" s="1551"/>
      <c r="AJ92" s="1551"/>
      <c r="AK92" s="1551"/>
      <c r="AL92" s="1551"/>
      <c r="AM92" s="1551"/>
      <c r="AN92" s="1551"/>
      <c r="AO92" s="1551"/>
      <c r="AP92" s="1551"/>
      <c r="AQ92" s="1551"/>
      <c r="AR92" s="1551"/>
      <c r="AS92" s="1551"/>
      <c r="AT92" s="1551"/>
      <c r="AU92" s="1551"/>
      <c r="AV92" s="1551"/>
      <c r="AW92" s="1551"/>
      <c r="AX92" s="1551"/>
      <c r="AY92" s="1551"/>
      <c r="AZ92" s="1551"/>
      <c r="BA92" s="1551"/>
      <c r="BB92" s="1551"/>
      <c r="BC92" s="1551"/>
      <c r="BD92" s="1551"/>
      <c r="BE92" s="1551"/>
      <c r="BF92" s="1551"/>
      <c r="BG92" s="1551"/>
      <c r="BH92" s="1551"/>
      <c r="BI92" s="1551"/>
      <c r="BJ92" s="1551"/>
      <c r="BK92" s="1551"/>
      <c r="BL92" s="1551"/>
      <c r="BM92" s="1551"/>
      <c r="BN92" s="1551"/>
      <c r="BO92" s="1551"/>
      <c r="BP92" s="1551"/>
      <c r="BQ92" s="1551"/>
      <c r="BR92" s="1551"/>
      <c r="BS92" s="1551"/>
      <c r="BT92" s="1551"/>
      <c r="BU92" s="1551"/>
      <c r="BV92" s="1551"/>
      <c r="BW92" s="1551"/>
      <c r="BX92" s="1551"/>
      <c r="BY92" s="1551"/>
      <c r="BZ92" s="1551"/>
      <c r="CA92" s="1551"/>
      <c r="CB92" s="1551"/>
      <c r="CC92" s="1551"/>
      <c r="CD92" s="1551"/>
      <c r="CE92" s="1551"/>
      <c r="CF92" s="1551"/>
      <c r="CG92" s="1551"/>
      <c r="CH92" s="1551"/>
      <c r="CI92" s="1551"/>
      <c r="CJ92" s="1551"/>
      <c r="CK92" s="1551"/>
      <c r="CL92" s="1551"/>
      <c r="CM92" s="1551"/>
      <c r="CN92" s="1551"/>
      <c r="CO92" s="1551"/>
      <c r="CP92" s="1551"/>
      <c r="CQ92" s="1551"/>
      <c r="CR92" s="1551"/>
      <c r="CS92" s="1551"/>
      <c r="CT92" s="1551"/>
      <c r="CU92" s="1551"/>
      <c r="CV92" s="1551"/>
      <c r="CW92" s="1551"/>
      <c r="CX92" s="1551"/>
      <c r="CY92" s="1551"/>
      <c r="CZ92" s="1551"/>
      <c r="DA92" s="1551"/>
      <c r="DB92" s="1551"/>
      <c r="DC92" s="1551"/>
      <c r="DD92" s="1551"/>
      <c r="DE92" s="1551"/>
      <c r="DF92" s="1551"/>
      <c r="DG92" s="1551"/>
      <c r="DH92" s="1551"/>
      <c r="DI92" s="1551"/>
      <c r="DJ92" s="1551"/>
      <c r="DK92" s="1551"/>
      <c r="DL92" s="1551"/>
      <c r="DM92" s="1551"/>
      <c r="DN92" s="1551"/>
      <c r="DO92" s="1551"/>
      <c r="DP92" s="1551"/>
      <c r="DQ92" s="1551"/>
      <c r="DR92" s="1551"/>
      <c r="DS92" s="1551"/>
      <c r="DT92" s="1551"/>
      <c r="DU92" s="1551"/>
      <c r="DV92" s="1551"/>
      <c r="DW92" s="1551"/>
      <c r="DX92" s="1551"/>
      <c r="DY92" s="1551"/>
      <c r="DZ92" s="1551"/>
      <c r="EA92" s="1551"/>
      <c r="EB92" s="1551"/>
      <c r="EC92" s="1551"/>
      <c r="ED92" s="1551"/>
      <c r="EE92" s="1551"/>
      <c r="EF92" s="1551"/>
      <c r="EG92" s="1551"/>
      <c r="EH92" s="1551"/>
      <c r="EI92" s="1551"/>
      <c r="EJ92" s="1551"/>
      <c r="EK92" s="1551"/>
      <c r="EL92" s="1551"/>
      <c r="EM92" s="1551"/>
      <c r="EN92" s="1551"/>
      <c r="EO92" s="1551"/>
      <c r="EP92" s="1551"/>
      <c r="EQ92" s="1551"/>
      <c r="ER92" s="1551"/>
      <c r="ES92" s="1551"/>
      <c r="ET92" s="1551"/>
      <c r="EU92" s="1551"/>
      <c r="EV92" s="1551"/>
      <c r="EW92" s="1551"/>
      <c r="EX92" s="1551"/>
      <c r="EY92" s="1551"/>
      <c r="EZ92" s="1551"/>
      <c r="FA92" s="1551"/>
      <c r="FB92" s="1551"/>
      <c r="FC92" s="1551"/>
      <c r="FD92" s="1551"/>
      <c r="FE92" s="1551"/>
      <c r="FF92" s="1551"/>
      <c r="FG92" s="1551"/>
      <c r="FH92" s="1551"/>
      <c r="FI92" s="1551"/>
      <c r="FJ92" s="1551"/>
      <c r="FK92" s="1551"/>
      <c r="FL92" s="1551"/>
      <c r="FM92" s="1551"/>
      <c r="FN92" s="1551"/>
      <c r="FO92" s="1551"/>
      <c r="FP92" s="1551"/>
      <c r="FQ92" s="1551"/>
      <c r="FR92" s="1551"/>
      <c r="FS92" s="1551"/>
      <c r="FT92" s="1551"/>
      <c r="FU92" s="1551"/>
      <c r="FV92" s="1551"/>
      <c r="FW92" s="1551"/>
      <c r="FX92" s="1551"/>
      <c r="FY92" s="1551"/>
      <c r="FZ92" s="1551"/>
      <c r="GA92" s="1551"/>
      <c r="GB92" s="1551"/>
      <c r="GC92" s="1551"/>
      <c r="GD92" s="1551"/>
      <c r="GE92" s="1551"/>
      <c r="GF92" s="1551"/>
      <c r="GG92" s="1551"/>
      <c r="GH92" s="1551"/>
      <c r="GI92" s="1551"/>
      <c r="GJ92" s="1551"/>
      <c r="GK92" s="1551"/>
      <c r="GL92" s="1551"/>
      <c r="GM92" s="1551"/>
      <c r="GN92" s="1551"/>
      <c r="GO92" s="1551"/>
      <c r="GP92" s="1551"/>
      <c r="GQ92" s="1551"/>
      <c r="GR92" s="1551"/>
      <c r="GS92" s="1551"/>
      <c r="GT92" s="1551"/>
      <c r="GU92" s="1551"/>
      <c r="GV92" s="1551"/>
      <c r="GW92" s="1551"/>
      <c r="GX92" s="1551"/>
      <c r="GY92" s="1551"/>
      <c r="GZ92" s="1551"/>
      <c r="HA92" s="1551"/>
      <c r="HB92" s="1551"/>
      <c r="HC92" s="1551"/>
      <c r="HD92" s="1551"/>
      <c r="HE92" s="1551"/>
      <c r="HF92" s="1551"/>
      <c r="HG92" s="1551"/>
      <c r="HH92" s="1551"/>
      <c r="HI92" s="1551"/>
      <c r="HJ92" s="1551"/>
      <c r="HK92" s="1551"/>
      <c r="HL92" s="1551"/>
      <c r="HM92" s="1551"/>
      <c r="HN92" s="1551"/>
      <c r="HO92" s="1551"/>
      <c r="HP92" s="1551"/>
      <c r="HQ92" s="1551"/>
      <c r="HR92" s="1551"/>
      <c r="HS92" s="1551"/>
      <c r="HT92" s="1551"/>
      <c r="HU92" s="1551"/>
      <c r="HV92" s="1551"/>
      <c r="HW92" s="1551"/>
      <c r="HX92" s="1551"/>
      <c r="HY92" s="1551"/>
      <c r="HZ92" s="1551"/>
      <c r="IA92" s="1551"/>
      <c r="IB92" s="1551"/>
      <c r="IC92" s="1551"/>
      <c r="ID92" s="1551"/>
      <c r="IE92" s="1551"/>
      <c r="IF92" s="1551"/>
      <c r="IG92" s="1551"/>
      <c r="IH92" s="1551"/>
      <c r="II92" s="1551"/>
    </row>
    <row r="93" s="1552" customFormat="true" ht="13.5" hidden="false" customHeight="false" outlineLevel="0" collapsed="false">
      <c r="A93" s="1529"/>
      <c r="B93" s="1538" t="s">
        <v>1963</v>
      </c>
      <c r="C93" s="369" t="s">
        <v>91</v>
      </c>
      <c r="D93" s="1530" t="n">
        <v>11</v>
      </c>
      <c r="E93" s="1550"/>
      <c r="F93" s="1531" t="str">
        <f aca="false">IF((D93*E93)=0," ",(D93*E93))</f>
        <v> </v>
      </c>
      <c r="G93" s="1551"/>
      <c r="H93" s="1551"/>
      <c r="I93" s="1551"/>
      <c r="J93" s="1551"/>
      <c r="K93" s="1551"/>
      <c r="L93" s="1551"/>
      <c r="M93" s="1551"/>
      <c r="N93" s="1551"/>
      <c r="O93" s="1551"/>
      <c r="P93" s="1551"/>
      <c r="Q93" s="1551"/>
      <c r="R93" s="1551"/>
      <c r="S93" s="1551"/>
      <c r="T93" s="1551"/>
      <c r="U93" s="1551"/>
      <c r="V93" s="1551"/>
      <c r="W93" s="1551"/>
      <c r="X93" s="1551"/>
      <c r="Y93" s="1551"/>
      <c r="Z93" s="1551"/>
      <c r="AA93" s="1551"/>
      <c r="AB93" s="1551"/>
      <c r="AC93" s="1551"/>
      <c r="AD93" s="1551"/>
      <c r="AE93" s="1551"/>
      <c r="AF93" s="1551"/>
      <c r="AG93" s="1551"/>
      <c r="AH93" s="1551"/>
      <c r="AI93" s="1551"/>
      <c r="AJ93" s="1551"/>
      <c r="AK93" s="1551"/>
      <c r="AL93" s="1551"/>
      <c r="AM93" s="1551"/>
      <c r="AN93" s="1551"/>
      <c r="AO93" s="1551"/>
      <c r="AP93" s="1551"/>
      <c r="AQ93" s="1551"/>
      <c r="AR93" s="1551"/>
      <c r="AS93" s="1551"/>
      <c r="AT93" s="1551"/>
      <c r="AU93" s="1551"/>
      <c r="AV93" s="1551"/>
      <c r="AW93" s="1551"/>
      <c r="AX93" s="1551"/>
      <c r="AY93" s="1551"/>
      <c r="AZ93" s="1551"/>
      <c r="BA93" s="1551"/>
      <c r="BB93" s="1551"/>
      <c r="BC93" s="1551"/>
      <c r="BD93" s="1551"/>
      <c r="BE93" s="1551"/>
      <c r="BF93" s="1551"/>
      <c r="BG93" s="1551"/>
      <c r="BH93" s="1551"/>
      <c r="BI93" s="1551"/>
      <c r="BJ93" s="1551"/>
      <c r="BK93" s="1551"/>
      <c r="BL93" s="1551"/>
      <c r="BM93" s="1551"/>
      <c r="BN93" s="1551"/>
      <c r="BO93" s="1551"/>
      <c r="BP93" s="1551"/>
      <c r="BQ93" s="1551"/>
      <c r="BR93" s="1551"/>
      <c r="BS93" s="1551"/>
      <c r="BT93" s="1551"/>
      <c r="BU93" s="1551"/>
      <c r="BV93" s="1551"/>
      <c r="BW93" s="1551"/>
      <c r="BX93" s="1551"/>
      <c r="BY93" s="1551"/>
      <c r="BZ93" s="1551"/>
      <c r="CA93" s="1551"/>
      <c r="CB93" s="1551"/>
      <c r="CC93" s="1551"/>
      <c r="CD93" s="1551"/>
      <c r="CE93" s="1551"/>
      <c r="CF93" s="1551"/>
      <c r="CG93" s="1551"/>
      <c r="CH93" s="1551"/>
      <c r="CI93" s="1551"/>
      <c r="CJ93" s="1551"/>
      <c r="CK93" s="1551"/>
      <c r="CL93" s="1551"/>
      <c r="CM93" s="1551"/>
      <c r="CN93" s="1551"/>
      <c r="CO93" s="1551"/>
      <c r="CP93" s="1551"/>
      <c r="CQ93" s="1551"/>
      <c r="CR93" s="1551"/>
      <c r="CS93" s="1551"/>
      <c r="CT93" s="1551"/>
      <c r="CU93" s="1551"/>
      <c r="CV93" s="1551"/>
      <c r="CW93" s="1551"/>
      <c r="CX93" s="1551"/>
      <c r="CY93" s="1551"/>
      <c r="CZ93" s="1551"/>
      <c r="DA93" s="1551"/>
      <c r="DB93" s="1551"/>
      <c r="DC93" s="1551"/>
      <c r="DD93" s="1551"/>
      <c r="DE93" s="1551"/>
      <c r="DF93" s="1551"/>
      <c r="DG93" s="1551"/>
      <c r="DH93" s="1551"/>
      <c r="DI93" s="1551"/>
      <c r="DJ93" s="1551"/>
      <c r="DK93" s="1551"/>
      <c r="DL93" s="1551"/>
      <c r="DM93" s="1551"/>
      <c r="DN93" s="1551"/>
      <c r="DO93" s="1551"/>
      <c r="DP93" s="1551"/>
      <c r="DQ93" s="1551"/>
      <c r="DR93" s="1551"/>
      <c r="DS93" s="1551"/>
      <c r="DT93" s="1551"/>
      <c r="DU93" s="1551"/>
      <c r="DV93" s="1551"/>
      <c r="DW93" s="1551"/>
      <c r="DX93" s="1551"/>
      <c r="DY93" s="1551"/>
      <c r="DZ93" s="1551"/>
      <c r="EA93" s="1551"/>
      <c r="EB93" s="1551"/>
      <c r="EC93" s="1551"/>
      <c r="ED93" s="1551"/>
      <c r="EE93" s="1551"/>
      <c r="EF93" s="1551"/>
      <c r="EG93" s="1551"/>
      <c r="EH93" s="1551"/>
      <c r="EI93" s="1551"/>
      <c r="EJ93" s="1551"/>
      <c r="EK93" s="1551"/>
      <c r="EL93" s="1551"/>
      <c r="EM93" s="1551"/>
      <c r="EN93" s="1551"/>
      <c r="EO93" s="1551"/>
      <c r="EP93" s="1551"/>
      <c r="EQ93" s="1551"/>
      <c r="ER93" s="1551"/>
      <c r="ES93" s="1551"/>
      <c r="ET93" s="1551"/>
      <c r="EU93" s="1551"/>
      <c r="EV93" s="1551"/>
      <c r="EW93" s="1551"/>
      <c r="EX93" s="1551"/>
      <c r="EY93" s="1551"/>
      <c r="EZ93" s="1551"/>
      <c r="FA93" s="1551"/>
      <c r="FB93" s="1551"/>
      <c r="FC93" s="1551"/>
      <c r="FD93" s="1551"/>
      <c r="FE93" s="1551"/>
      <c r="FF93" s="1551"/>
      <c r="FG93" s="1551"/>
      <c r="FH93" s="1551"/>
      <c r="FI93" s="1551"/>
      <c r="FJ93" s="1551"/>
      <c r="FK93" s="1551"/>
      <c r="FL93" s="1551"/>
      <c r="FM93" s="1551"/>
      <c r="FN93" s="1551"/>
      <c r="FO93" s="1551"/>
      <c r="FP93" s="1551"/>
      <c r="FQ93" s="1551"/>
      <c r="FR93" s="1551"/>
      <c r="FS93" s="1551"/>
      <c r="FT93" s="1551"/>
      <c r="FU93" s="1551"/>
      <c r="FV93" s="1551"/>
      <c r="FW93" s="1551"/>
      <c r="FX93" s="1551"/>
      <c r="FY93" s="1551"/>
      <c r="FZ93" s="1551"/>
      <c r="GA93" s="1551"/>
      <c r="GB93" s="1551"/>
      <c r="GC93" s="1551"/>
      <c r="GD93" s="1551"/>
      <c r="GE93" s="1551"/>
      <c r="GF93" s="1551"/>
      <c r="GG93" s="1551"/>
      <c r="GH93" s="1551"/>
      <c r="GI93" s="1551"/>
      <c r="GJ93" s="1551"/>
      <c r="GK93" s="1551"/>
      <c r="GL93" s="1551"/>
      <c r="GM93" s="1551"/>
      <c r="GN93" s="1551"/>
      <c r="GO93" s="1551"/>
      <c r="GP93" s="1551"/>
      <c r="GQ93" s="1551"/>
      <c r="GR93" s="1551"/>
      <c r="GS93" s="1551"/>
      <c r="GT93" s="1551"/>
      <c r="GU93" s="1551"/>
      <c r="GV93" s="1551"/>
      <c r="GW93" s="1551"/>
      <c r="GX93" s="1551"/>
      <c r="GY93" s="1551"/>
      <c r="GZ93" s="1551"/>
      <c r="HA93" s="1551"/>
      <c r="HB93" s="1551"/>
      <c r="HC93" s="1551"/>
      <c r="HD93" s="1551"/>
      <c r="HE93" s="1551"/>
      <c r="HF93" s="1551"/>
      <c r="HG93" s="1551"/>
      <c r="HH93" s="1551"/>
      <c r="HI93" s="1551"/>
      <c r="HJ93" s="1551"/>
      <c r="HK93" s="1551"/>
      <c r="HL93" s="1551"/>
      <c r="HM93" s="1551"/>
      <c r="HN93" s="1551"/>
      <c r="HO93" s="1551"/>
      <c r="HP93" s="1551"/>
      <c r="HQ93" s="1551"/>
      <c r="HR93" s="1551"/>
      <c r="HS93" s="1551"/>
      <c r="HT93" s="1551"/>
      <c r="HU93" s="1551"/>
      <c r="HV93" s="1551"/>
      <c r="HW93" s="1551"/>
      <c r="HX93" s="1551"/>
      <c r="HY93" s="1551"/>
      <c r="HZ93" s="1551"/>
      <c r="IA93" s="1551"/>
      <c r="IB93" s="1551"/>
      <c r="IC93" s="1551"/>
      <c r="ID93" s="1551"/>
      <c r="IE93" s="1551"/>
      <c r="IF93" s="1551"/>
      <c r="IG93" s="1551"/>
      <c r="IH93" s="1551"/>
      <c r="II93" s="1551"/>
    </row>
    <row r="94" s="1552" customFormat="true" ht="13.5" hidden="false" customHeight="false" outlineLevel="0" collapsed="false">
      <c r="A94" s="1529"/>
      <c r="B94" s="1538"/>
      <c r="C94" s="369"/>
      <c r="D94" s="1530"/>
      <c r="E94" s="1550"/>
      <c r="F94" s="1531"/>
      <c r="G94" s="1551"/>
      <c r="H94" s="1551"/>
      <c r="I94" s="1551"/>
      <c r="J94" s="1551"/>
      <c r="K94" s="1551"/>
      <c r="L94" s="1551"/>
      <c r="M94" s="1551"/>
      <c r="N94" s="1551"/>
      <c r="O94" s="1551"/>
      <c r="P94" s="1551"/>
      <c r="Q94" s="1551"/>
      <c r="R94" s="1551"/>
      <c r="S94" s="1551"/>
      <c r="T94" s="1551"/>
      <c r="U94" s="1551"/>
      <c r="V94" s="1551"/>
      <c r="W94" s="1551"/>
      <c r="X94" s="1551"/>
      <c r="Y94" s="1551"/>
      <c r="Z94" s="1551"/>
      <c r="AA94" s="1551"/>
      <c r="AB94" s="1551"/>
      <c r="AC94" s="1551"/>
      <c r="AD94" s="1551"/>
      <c r="AE94" s="1551"/>
      <c r="AF94" s="1551"/>
      <c r="AG94" s="1551"/>
      <c r="AH94" s="1551"/>
      <c r="AI94" s="1551"/>
      <c r="AJ94" s="1551"/>
      <c r="AK94" s="1551"/>
      <c r="AL94" s="1551"/>
      <c r="AM94" s="1551"/>
      <c r="AN94" s="1551"/>
      <c r="AO94" s="1551"/>
      <c r="AP94" s="1551"/>
      <c r="AQ94" s="1551"/>
      <c r="AR94" s="1551"/>
      <c r="AS94" s="1551"/>
      <c r="AT94" s="1551"/>
      <c r="AU94" s="1551"/>
      <c r="AV94" s="1551"/>
      <c r="AW94" s="1551"/>
      <c r="AX94" s="1551"/>
      <c r="AY94" s="1551"/>
      <c r="AZ94" s="1551"/>
      <c r="BA94" s="1551"/>
      <c r="BB94" s="1551"/>
      <c r="BC94" s="1551"/>
      <c r="BD94" s="1551"/>
      <c r="BE94" s="1551"/>
      <c r="BF94" s="1551"/>
      <c r="BG94" s="1551"/>
      <c r="BH94" s="1551"/>
      <c r="BI94" s="1551"/>
      <c r="BJ94" s="1551"/>
      <c r="BK94" s="1551"/>
      <c r="BL94" s="1551"/>
      <c r="BM94" s="1551"/>
      <c r="BN94" s="1551"/>
      <c r="BO94" s="1551"/>
      <c r="BP94" s="1551"/>
      <c r="BQ94" s="1551"/>
      <c r="BR94" s="1551"/>
      <c r="BS94" s="1551"/>
      <c r="BT94" s="1551"/>
      <c r="BU94" s="1551"/>
      <c r="BV94" s="1551"/>
      <c r="BW94" s="1551"/>
      <c r="BX94" s="1551"/>
      <c r="BY94" s="1551"/>
      <c r="BZ94" s="1551"/>
      <c r="CA94" s="1551"/>
      <c r="CB94" s="1551"/>
      <c r="CC94" s="1551"/>
      <c r="CD94" s="1551"/>
      <c r="CE94" s="1551"/>
      <c r="CF94" s="1551"/>
      <c r="CG94" s="1551"/>
      <c r="CH94" s="1551"/>
      <c r="CI94" s="1551"/>
      <c r="CJ94" s="1551"/>
      <c r="CK94" s="1551"/>
      <c r="CL94" s="1551"/>
      <c r="CM94" s="1551"/>
      <c r="CN94" s="1551"/>
      <c r="CO94" s="1551"/>
      <c r="CP94" s="1551"/>
      <c r="CQ94" s="1551"/>
      <c r="CR94" s="1551"/>
      <c r="CS94" s="1551"/>
      <c r="CT94" s="1551"/>
      <c r="CU94" s="1551"/>
      <c r="CV94" s="1551"/>
      <c r="CW94" s="1551"/>
      <c r="CX94" s="1551"/>
      <c r="CY94" s="1551"/>
      <c r="CZ94" s="1551"/>
      <c r="DA94" s="1551"/>
      <c r="DB94" s="1551"/>
      <c r="DC94" s="1551"/>
      <c r="DD94" s="1551"/>
      <c r="DE94" s="1551"/>
      <c r="DF94" s="1551"/>
      <c r="DG94" s="1551"/>
      <c r="DH94" s="1551"/>
      <c r="DI94" s="1551"/>
      <c r="DJ94" s="1551"/>
      <c r="DK94" s="1551"/>
      <c r="DL94" s="1551"/>
      <c r="DM94" s="1551"/>
      <c r="DN94" s="1551"/>
      <c r="DO94" s="1551"/>
      <c r="DP94" s="1551"/>
      <c r="DQ94" s="1551"/>
      <c r="DR94" s="1551"/>
      <c r="DS94" s="1551"/>
      <c r="DT94" s="1551"/>
      <c r="DU94" s="1551"/>
      <c r="DV94" s="1551"/>
      <c r="DW94" s="1551"/>
      <c r="DX94" s="1551"/>
      <c r="DY94" s="1551"/>
      <c r="DZ94" s="1551"/>
      <c r="EA94" s="1551"/>
      <c r="EB94" s="1551"/>
      <c r="EC94" s="1551"/>
      <c r="ED94" s="1551"/>
      <c r="EE94" s="1551"/>
      <c r="EF94" s="1551"/>
      <c r="EG94" s="1551"/>
      <c r="EH94" s="1551"/>
      <c r="EI94" s="1551"/>
      <c r="EJ94" s="1551"/>
      <c r="EK94" s="1551"/>
      <c r="EL94" s="1551"/>
      <c r="EM94" s="1551"/>
      <c r="EN94" s="1551"/>
      <c r="EO94" s="1551"/>
      <c r="EP94" s="1551"/>
      <c r="EQ94" s="1551"/>
      <c r="ER94" s="1551"/>
      <c r="ES94" s="1551"/>
      <c r="ET94" s="1551"/>
      <c r="EU94" s="1551"/>
      <c r="EV94" s="1551"/>
      <c r="EW94" s="1551"/>
      <c r="EX94" s="1551"/>
      <c r="EY94" s="1551"/>
      <c r="EZ94" s="1551"/>
      <c r="FA94" s="1551"/>
      <c r="FB94" s="1551"/>
      <c r="FC94" s="1551"/>
      <c r="FD94" s="1551"/>
      <c r="FE94" s="1551"/>
      <c r="FF94" s="1551"/>
      <c r="FG94" s="1551"/>
      <c r="FH94" s="1551"/>
      <c r="FI94" s="1551"/>
      <c r="FJ94" s="1551"/>
      <c r="FK94" s="1551"/>
      <c r="FL94" s="1551"/>
      <c r="FM94" s="1551"/>
      <c r="FN94" s="1551"/>
      <c r="FO94" s="1551"/>
      <c r="FP94" s="1551"/>
      <c r="FQ94" s="1551"/>
      <c r="FR94" s="1551"/>
      <c r="FS94" s="1551"/>
      <c r="FT94" s="1551"/>
      <c r="FU94" s="1551"/>
      <c r="FV94" s="1551"/>
      <c r="FW94" s="1551"/>
      <c r="FX94" s="1551"/>
      <c r="FY94" s="1551"/>
      <c r="FZ94" s="1551"/>
      <c r="GA94" s="1551"/>
      <c r="GB94" s="1551"/>
      <c r="GC94" s="1551"/>
      <c r="GD94" s="1551"/>
      <c r="GE94" s="1551"/>
      <c r="GF94" s="1551"/>
      <c r="GG94" s="1551"/>
      <c r="GH94" s="1551"/>
      <c r="GI94" s="1551"/>
      <c r="GJ94" s="1551"/>
      <c r="GK94" s="1551"/>
      <c r="GL94" s="1551"/>
      <c r="GM94" s="1551"/>
      <c r="GN94" s="1551"/>
      <c r="GO94" s="1551"/>
      <c r="GP94" s="1551"/>
      <c r="GQ94" s="1551"/>
      <c r="GR94" s="1551"/>
      <c r="GS94" s="1551"/>
      <c r="GT94" s="1551"/>
      <c r="GU94" s="1551"/>
      <c r="GV94" s="1551"/>
      <c r="GW94" s="1551"/>
      <c r="GX94" s="1551"/>
      <c r="GY94" s="1551"/>
      <c r="GZ94" s="1551"/>
      <c r="HA94" s="1551"/>
      <c r="HB94" s="1551"/>
      <c r="HC94" s="1551"/>
      <c r="HD94" s="1551"/>
      <c r="HE94" s="1551"/>
      <c r="HF94" s="1551"/>
      <c r="HG94" s="1551"/>
      <c r="HH94" s="1551"/>
      <c r="HI94" s="1551"/>
      <c r="HJ94" s="1551"/>
      <c r="HK94" s="1551"/>
      <c r="HL94" s="1551"/>
      <c r="HM94" s="1551"/>
      <c r="HN94" s="1551"/>
      <c r="HO94" s="1551"/>
      <c r="HP94" s="1551"/>
      <c r="HQ94" s="1551"/>
      <c r="HR94" s="1551"/>
      <c r="HS94" s="1551"/>
      <c r="HT94" s="1551"/>
      <c r="HU94" s="1551"/>
      <c r="HV94" s="1551"/>
      <c r="HW94" s="1551"/>
      <c r="HX94" s="1551"/>
      <c r="HY94" s="1551"/>
      <c r="HZ94" s="1551"/>
      <c r="IA94" s="1551"/>
      <c r="IB94" s="1551"/>
      <c r="IC94" s="1551"/>
      <c r="ID94" s="1551"/>
      <c r="IE94" s="1551"/>
      <c r="IF94" s="1551"/>
      <c r="IG94" s="1551"/>
      <c r="IH94" s="1551"/>
      <c r="II94" s="1551"/>
    </row>
    <row r="95" s="1552" customFormat="true" ht="51" hidden="false" customHeight="false" outlineLevel="0" collapsed="false">
      <c r="A95" s="1529" t="n">
        <f aca="false">1+A92</f>
        <v>4</v>
      </c>
      <c r="B95" s="1538" t="s">
        <v>1964</v>
      </c>
      <c r="C95" s="369"/>
      <c r="D95" s="1530"/>
      <c r="E95" s="1550"/>
      <c r="F95" s="1531"/>
      <c r="G95" s="1551"/>
      <c r="H95" s="1551"/>
      <c r="I95" s="1551"/>
      <c r="J95" s="1551"/>
      <c r="K95" s="1551"/>
      <c r="L95" s="1551"/>
      <c r="M95" s="1551"/>
      <c r="N95" s="1551"/>
      <c r="O95" s="1551"/>
      <c r="P95" s="1551"/>
      <c r="Q95" s="1551"/>
      <c r="R95" s="1551"/>
      <c r="S95" s="1551"/>
      <c r="T95" s="1551"/>
      <c r="U95" s="1551"/>
      <c r="V95" s="1551"/>
      <c r="W95" s="1551"/>
      <c r="X95" s="1551"/>
      <c r="Y95" s="1551"/>
      <c r="Z95" s="1551"/>
      <c r="AA95" s="1551"/>
      <c r="AB95" s="1551"/>
      <c r="AC95" s="1551"/>
      <c r="AD95" s="1551"/>
      <c r="AE95" s="1551"/>
      <c r="AF95" s="1551"/>
      <c r="AG95" s="1551"/>
      <c r="AH95" s="1551"/>
      <c r="AI95" s="1551"/>
      <c r="AJ95" s="1551"/>
      <c r="AK95" s="1551"/>
      <c r="AL95" s="1551"/>
      <c r="AM95" s="1551"/>
      <c r="AN95" s="1551"/>
      <c r="AO95" s="1551"/>
      <c r="AP95" s="1551"/>
      <c r="AQ95" s="1551"/>
      <c r="AR95" s="1551"/>
      <c r="AS95" s="1551"/>
      <c r="AT95" s="1551"/>
      <c r="AU95" s="1551"/>
      <c r="AV95" s="1551"/>
      <c r="AW95" s="1551"/>
      <c r="AX95" s="1551"/>
      <c r="AY95" s="1551"/>
      <c r="AZ95" s="1551"/>
      <c r="BA95" s="1551"/>
      <c r="BB95" s="1551"/>
      <c r="BC95" s="1551"/>
      <c r="BD95" s="1551"/>
      <c r="BE95" s="1551"/>
      <c r="BF95" s="1551"/>
      <c r="BG95" s="1551"/>
      <c r="BH95" s="1551"/>
      <c r="BI95" s="1551"/>
      <c r="BJ95" s="1551"/>
      <c r="BK95" s="1551"/>
      <c r="BL95" s="1551"/>
      <c r="BM95" s="1551"/>
      <c r="BN95" s="1551"/>
      <c r="BO95" s="1551"/>
      <c r="BP95" s="1551"/>
      <c r="BQ95" s="1551"/>
      <c r="BR95" s="1551"/>
      <c r="BS95" s="1551"/>
      <c r="BT95" s="1551"/>
      <c r="BU95" s="1551"/>
      <c r="BV95" s="1551"/>
      <c r="BW95" s="1551"/>
      <c r="BX95" s="1551"/>
      <c r="BY95" s="1551"/>
      <c r="BZ95" s="1551"/>
      <c r="CA95" s="1551"/>
      <c r="CB95" s="1551"/>
      <c r="CC95" s="1551"/>
      <c r="CD95" s="1551"/>
      <c r="CE95" s="1551"/>
      <c r="CF95" s="1551"/>
      <c r="CG95" s="1551"/>
      <c r="CH95" s="1551"/>
      <c r="CI95" s="1551"/>
      <c r="CJ95" s="1551"/>
      <c r="CK95" s="1551"/>
      <c r="CL95" s="1551"/>
      <c r="CM95" s="1551"/>
      <c r="CN95" s="1551"/>
      <c r="CO95" s="1551"/>
      <c r="CP95" s="1551"/>
      <c r="CQ95" s="1551"/>
      <c r="CR95" s="1551"/>
      <c r="CS95" s="1551"/>
      <c r="CT95" s="1551"/>
      <c r="CU95" s="1551"/>
      <c r="CV95" s="1551"/>
      <c r="CW95" s="1551"/>
      <c r="CX95" s="1551"/>
      <c r="CY95" s="1551"/>
      <c r="CZ95" s="1551"/>
      <c r="DA95" s="1551"/>
      <c r="DB95" s="1551"/>
      <c r="DC95" s="1551"/>
      <c r="DD95" s="1551"/>
      <c r="DE95" s="1551"/>
      <c r="DF95" s="1551"/>
      <c r="DG95" s="1551"/>
      <c r="DH95" s="1551"/>
      <c r="DI95" s="1551"/>
      <c r="DJ95" s="1551"/>
      <c r="DK95" s="1551"/>
      <c r="DL95" s="1551"/>
      <c r="DM95" s="1551"/>
      <c r="DN95" s="1551"/>
      <c r="DO95" s="1551"/>
      <c r="DP95" s="1551"/>
      <c r="DQ95" s="1551"/>
      <c r="DR95" s="1551"/>
      <c r="DS95" s="1551"/>
      <c r="DT95" s="1551"/>
      <c r="DU95" s="1551"/>
      <c r="DV95" s="1551"/>
      <c r="DW95" s="1551"/>
      <c r="DX95" s="1551"/>
      <c r="DY95" s="1551"/>
      <c r="DZ95" s="1551"/>
      <c r="EA95" s="1551"/>
      <c r="EB95" s="1551"/>
      <c r="EC95" s="1551"/>
      <c r="ED95" s="1551"/>
      <c r="EE95" s="1551"/>
      <c r="EF95" s="1551"/>
      <c r="EG95" s="1551"/>
      <c r="EH95" s="1551"/>
      <c r="EI95" s="1551"/>
      <c r="EJ95" s="1551"/>
      <c r="EK95" s="1551"/>
      <c r="EL95" s="1551"/>
      <c r="EM95" s="1551"/>
      <c r="EN95" s="1551"/>
      <c r="EO95" s="1551"/>
      <c r="EP95" s="1551"/>
      <c r="EQ95" s="1551"/>
      <c r="ER95" s="1551"/>
      <c r="ES95" s="1551"/>
      <c r="ET95" s="1551"/>
      <c r="EU95" s="1551"/>
      <c r="EV95" s="1551"/>
      <c r="EW95" s="1551"/>
      <c r="EX95" s="1551"/>
      <c r="EY95" s="1551"/>
      <c r="EZ95" s="1551"/>
      <c r="FA95" s="1551"/>
      <c r="FB95" s="1551"/>
      <c r="FC95" s="1551"/>
      <c r="FD95" s="1551"/>
      <c r="FE95" s="1551"/>
      <c r="FF95" s="1551"/>
      <c r="FG95" s="1551"/>
      <c r="FH95" s="1551"/>
      <c r="FI95" s="1551"/>
      <c r="FJ95" s="1551"/>
      <c r="FK95" s="1551"/>
      <c r="FL95" s="1551"/>
      <c r="FM95" s="1551"/>
      <c r="FN95" s="1551"/>
      <c r="FO95" s="1551"/>
      <c r="FP95" s="1551"/>
      <c r="FQ95" s="1551"/>
      <c r="FR95" s="1551"/>
      <c r="FS95" s="1551"/>
      <c r="FT95" s="1551"/>
      <c r="FU95" s="1551"/>
      <c r="FV95" s="1551"/>
      <c r="FW95" s="1551"/>
      <c r="FX95" s="1551"/>
      <c r="FY95" s="1551"/>
      <c r="FZ95" s="1551"/>
      <c r="GA95" s="1551"/>
      <c r="GB95" s="1551"/>
      <c r="GC95" s="1551"/>
      <c r="GD95" s="1551"/>
      <c r="GE95" s="1551"/>
      <c r="GF95" s="1551"/>
      <c r="GG95" s="1551"/>
      <c r="GH95" s="1551"/>
      <c r="GI95" s="1551"/>
      <c r="GJ95" s="1551"/>
      <c r="GK95" s="1551"/>
      <c r="GL95" s="1551"/>
      <c r="GM95" s="1551"/>
      <c r="GN95" s="1551"/>
      <c r="GO95" s="1551"/>
      <c r="GP95" s="1551"/>
      <c r="GQ95" s="1551"/>
      <c r="GR95" s="1551"/>
      <c r="GS95" s="1551"/>
      <c r="GT95" s="1551"/>
      <c r="GU95" s="1551"/>
      <c r="GV95" s="1551"/>
      <c r="GW95" s="1551"/>
      <c r="GX95" s="1551"/>
      <c r="GY95" s="1551"/>
      <c r="GZ95" s="1551"/>
      <c r="HA95" s="1551"/>
      <c r="HB95" s="1551"/>
      <c r="HC95" s="1551"/>
      <c r="HD95" s="1551"/>
      <c r="HE95" s="1551"/>
      <c r="HF95" s="1551"/>
      <c r="HG95" s="1551"/>
      <c r="HH95" s="1551"/>
      <c r="HI95" s="1551"/>
      <c r="HJ95" s="1551"/>
      <c r="HK95" s="1551"/>
      <c r="HL95" s="1551"/>
      <c r="HM95" s="1551"/>
      <c r="HN95" s="1551"/>
      <c r="HO95" s="1551"/>
      <c r="HP95" s="1551"/>
      <c r="HQ95" s="1551"/>
      <c r="HR95" s="1551"/>
      <c r="HS95" s="1551"/>
      <c r="HT95" s="1551"/>
      <c r="HU95" s="1551"/>
      <c r="HV95" s="1551"/>
      <c r="HW95" s="1551"/>
      <c r="HX95" s="1551"/>
      <c r="HY95" s="1551"/>
      <c r="HZ95" s="1551"/>
      <c r="IA95" s="1551"/>
      <c r="IB95" s="1551"/>
      <c r="IC95" s="1551"/>
      <c r="ID95" s="1551"/>
      <c r="IE95" s="1551"/>
      <c r="IF95" s="1551"/>
      <c r="IG95" s="1551"/>
      <c r="IH95" s="1551"/>
      <c r="II95" s="1551"/>
    </row>
    <row r="96" s="1552" customFormat="true" ht="13.5" hidden="false" customHeight="false" outlineLevel="0" collapsed="false">
      <c r="A96" s="1529"/>
      <c r="B96" s="257" t="s">
        <v>1965</v>
      </c>
      <c r="C96" s="369" t="s">
        <v>91</v>
      </c>
      <c r="D96" s="1530" t="n">
        <v>1</v>
      </c>
      <c r="E96" s="1550"/>
      <c r="F96" s="1531" t="str">
        <f aca="false">IF((D96*E96)=0," ",(D96*E96))</f>
        <v> </v>
      </c>
      <c r="G96" s="1551"/>
      <c r="H96" s="1551"/>
      <c r="I96" s="1551"/>
      <c r="J96" s="1551"/>
      <c r="K96" s="1551"/>
      <c r="L96" s="1551"/>
      <c r="M96" s="1551"/>
      <c r="N96" s="1551"/>
      <c r="O96" s="1551"/>
      <c r="P96" s="1551"/>
      <c r="Q96" s="1551"/>
      <c r="R96" s="1551"/>
      <c r="S96" s="1551"/>
      <c r="T96" s="1551"/>
      <c r="U96" s="1551"/>
      <c r="V96" s="1551"/>
      <c r="W96" s="1551"/>
      <c r="X96" s="1551"/>
      <c r="Y96" s="1551"/>
      <c r="Z96" s="1551"/>
      <c r="AA96" s="1551"/>
      <c r="AB96" s="1551"/>
      <c r="AC96" s="1551"/>
      <c r="AD96" s="1551"/>
      <c r="AE96" s="1551"/>
      <c r="AF96" s="1551"/>
      <c r="AG96" s="1551"/>
      <c r="AH96" s="1551"/>
      <c r="AI96" s="1551"/>
      <c r="AJ96" s="1551"/>
      <c r="AK96" s="1551"/>
      <c r="AL96" s="1551"/>
      <c r="AM96" s="1551"/>
      <c r="AN96" s="1551"/>
      <c r="AO96" s="1551"/>
      <c r="AP96" s="1551"/>
      <c r="AQ96" s="1551"/>
      <c r="AR96" s="1551"/>
      <c r="AS96" s="1551"/>
      <c r="AT96" s="1551"/>
      <c r="AU96" s="1551"/>
      <c r="AV96" s="1551"/>
      <c r="AW96" s="1551"/>
      <c r="AX96" s="1551"/>
      <c r="AY96" s="1551"/>
      <c r="AZ96" s="1551"/>
      <c r="BA96" s="1551"/>
      <c r="BB96" s="1551"/>
      <c r="BC96" s="1551"/>
      <c r="BD96" s="1551"/>
      <c r="BE96" s="1551"/>
      <c r="BF96" s="1551"/>
      <c r="BG96" s="1551"/>
      <c r="BH96" s="1551"/>
      <c r="BI96" s="1551"/>
      <c r="BJ96" s="1551"/>
      <c r="BK96" s="1551"/>
      <c r="BL96" s="1551"/>
      <c r="BM96" s="1551"/>
      <c r="BN96" s="1551"/>
      <c r="BO96" s="1551"/>
      <c r="BP96" s="1551"/>
      <c r="BQ96" s="1551"/>
      <c r="BR96" s="1551"/>
      <c r="BS96" s="1551"/>
      <c r="BT96" s="1551"/>
      <c r="BU96" s="1551"/>
      <c r="BV96" s="1551"/>
      <c r="BW96" s="1551"/>
      <c r="BX96" s="1551"/>
      <c r="BY96" s="1551"/>
      <c r="BZ96" s="1551"/>
      <c r="CA96" s="1551"/>
      <c r="CB96" s="1551"/>
      <c r="CC96" s="1551"/>
      <c r="CD96" s="1551"/>
      <c r="CE96" s="1551"/>
      <c r="CF96" s="1551"/>
      <c r="CG96" s="1551"/>
      <c r="CH96" s="1551"/>
      <c r="CI96" s="1551"/>
      <c r="CJ96" s="1551"/>
      <c r="CK96" s="1551"/>
      <c r="CL96" s="1551"/>
      <c r="CM96" s="1551"/>
      <c r="CN96" s="1551"/>
      <c r="CO96" s="1551"/>
      <c r="CP96" s="1551"/>
      <c r="CQ96" s="1551"/>
      <c r="CR96" s="1551"/>
      <c r="CS96" s="1551"/>
      <c r="CT96" s="1551"/>
      <c r="CU96" s="1551"/>
      <c r="CV96" s="1551"/>
      <c r="CW96" s="1551"/>
      <c r="CX96" s="1551"/>
      <c r="CY96" s="1551"/>
      <c r="CZ96" s="1551"/>
      <c r="DA96" s="1551"/>
      <c r="DB96" s="1551"/>
      <c r="DC96" s="1551"/>
      <c r="DD96" s="1551"/>
      <c r="DE96" s="1551"/>
      <c r="DF96" s="1551"/>
      <c r="DG96" s="1551"/>
      <c r="DH96" s="1551"/>
      <c r="DI96" s="1551"/>
      <c r="DJ96" s="1551"/>
      <c r="DK96" s="1551"/>
      <c r="DL96" s="1551"/>
      <c r="DM96" s="1551"/>
      <c r="DN96" s="1551"/>
      <c r="DO96" s="1551"/>
      <c r="DP96" s="1551"/>
      <c r="DQ96" s="1551"/>
      <c r="DR96" s="1551"/>
      <c r="DS96" s="1551"/>
      <c r="DT96" s="1551"/>
      <c r="DU96" s="1551"/>
      <c r="DV96" s="1551"/>
      <c r="DW96" s="1551"/>
      <c r="DX96" s="1551"/>
      <c r="DY96" s="1551"/>
      <c r="DZ96" s="1551"/>
      <c r="EA96" s="1551"/>
      <c r="EB96" s="1551"/>
      <c r="EC96" s="1551"/>
      <c r="ED96" s="1551"/>
      <c r="EE96" s="1551"/>
      <c r="EF96" s="1551"/>
      <c r="EG96" s="1551"/>
      <c r="EH96" s="1551"/>
      <c r="EI96" s="1551"/>
      <c r="EJ96" s="1551"/>
      <c r="EK96" s="1551"/>
      <c r="EL96" s="1551"/>
      <c r="EM96" s="1551"/>
      <c r="EN96" s="1551"/>
      <c r="EO96" s="1551"/>
      <c r="EP96" s="1551"/>
      <c r="EQ96" s="1551"/>
      <c r="ER96" s="1551"/>
      <c r="ES96" s="1551"/>
      <c r="ET96" s="1551"/>
      <c r="EU96" s="1551"/>
      <c r="EV96" s="1551"/>
      <c r="EW96" s="1551"/>
      <c r="EX96" s="1551"/>
      <c r="EY96" s="1551"/>
      <c r="EZ96" s="1551"/>
      <c r="FA96" s="1551"/>
      <c r="FB96" s="1551"/>
      <c r="FC96" s="1551"/>
      <c r="FD96" s="1551"/>
      <c r="FE96" s="1551"/>
      <c r="FF96" s="1551"/>
      <c r="FG96" s="1551"/>
      <c r="FH96" s="1551"/>
      <c r="FI96" s="1551"/>
      <c r="FJ96" s="1551"/>
      <c r="FK96" s="1551"/>
      <c r="FL96" s="1551"/>
      <c r="FM96" s="1551"/>
      <c r="FN96" s="1551"/>
      <c r="FO96" s="1551"/>
      <c r="FP96" s="1551"/>
      <c r="FQ96" s="1551"/>
      <c r="FR96" s="1551"/>
      <c r="FS96" s="1551"/>
      <c r="FT96" s="1551"/>
      <c r="FU96" s="1551"/>
      <c r="FV96" s="1551"/>
      <c r="FW96" s="1551"/>
      <c r="FX96" s="1551"/>
      <c r="FY96" s="1551"/>
      <c r="FZ96" s="1551"/>
      <c r="GA96" s="1551"/>
      <c r="GB96" s="1551"/>
      <c r="GC96" s="1551"/>
      <c r="GD96" s="1551"/>
      <c r="GE96" s="1551"/>
      <c r="GF96" s="1551"/>
      <c r="GG96" s="1551"/>
      <c r="GH96" s="1551"/>
      <c r="GI96" s="1551"/>
      <c r="GJ96" s="1551"/>
      <c r="GK96" s="1551"/>
      <c r="GL96" s="1551"/>
      <c r="GM96" s="1551"/>
      <c r="GN96" s="1551"/>
      <c r="GO96" s="1551"/>
      <c r="GP96" s="1551"/>
      <c r="GQ96" s="1551"/>
      <c r="GR96" s="1551"/>
      <c r="GS96" s="1551"/>
      <c r="GT96" s="1551"/>
      <c r="GU96" s="1551"/>
      <c r="GV96" s="1551"/>
      <c r="GW96" s="1551"/>
      <c r="GX96" s="1551"/>
      <c r="GY96" s="1551"/>
      <c r="GZ96" s="1551"/>
      <c r="HA96" s="1551"/>
      <c r="HB96" s="1551"/>
      <c r="HC96" s="1551"/>
      <c r="HD96" s="1551"/>
      <c r="HE96" s="1551"/>
      <c r="HF96" s="1551"/>
      <c r="HG96" s="1551"/>
      <c r="HH96" s="1551"/>
      <c r="HI96" s="1551"/>
      <c r="HJ96" s="1551"/>
      <c r="HK96" s="1551"/>
      <c r="HL96" s="1551"/>
      <c r="HM96" s="1551"/>
      <c r="HN96" s="1551"/>
      <c r="HO96" s="1551"/>
      <c r="HP96" s="1551"/>
      <c r="HQ96" s="1551"/>
      <c r="HR96" s="1551"/>
      <c r="HS96" s="1551"/>
      <c r="HT96" s="1551"/>
      <c r="HU96" s="1551"/>
      <c r="HV96" s="1551"/>
      <c r="HW96" s="1551"/>
      <c r="HX96" s="1551"/>
      <c r="HY96" s="1551"/>
      <c r="HZ96" s="1551"/>
      <c r="IA96" s="1551"/>
      <c r="IB96" s="1551"/>
      <c r="IC96" s="1551"/>
      <c r="ID96" s="1551"/>
      <c r="IE96" s="1551"/>
      <c r="IF96" s="1551"/>
      <c r="IG96" s="1551"/>
      <c r="IH96" s="1551"/>
      <c r="II96" s="1551"/>
    </row>
    <row r="97" s="1552" customFormat="true" ht="13.5" hidden="false" customHeight="false" outlineLevel="0" collapsed="false">
      <c r="A97" s="1529"/>
      <c r="B97" s="257"/>
      <c r="C97" s="369"/>
      <c r="D97" s="1530"/>
      <c r="E97" s="1550"/>
      <c r="F97" s="1531"/>
      <c r="G97" s="1551"/>
      <c r="H97" s="1551"/>
      <c r="I97" s="1551"/>
      <c r="J97" s="1551"/>
      <c r="K97" s="1551"/>
      <c r="L97" s="1551"/>
      <c r="M97" s="1551"/>
      <c r="N97" s="1551"/>
      <c r="O97" s="1551"/>
      <c r="P97" s="1551"/>
      <c r="Q97" s="1551"/>
      <c r="R97" s="1551"/>
      <c r="S97" s="1551"/>
      <c r="T97" s="1551"/>
      <c r="U97" s="1551"/>
      <c r="V97" s="1551"/>
      <c r="W97" s="1551"/>
      <c r="X97" s="1551"/>
      <c r="Y97" s="1551"/>
      <c r="Z97" s="1551"/>
      <c r="AA97" s="1551"/>
      <c r="AB97" s="1551"/>
      <c r="AC97" s="1551"/>
      <c r="AD97" s="1551"/>
      <c r="AE97" s="1551"/>
      <c r="AF97" s="1551"/>
      <c r="AG97" s="1551"/>
      <c r="AH97" s="1551"/>
      <c r="AI97" s="1551"/>
      <c r="AJ97" s="1551"/>
      <c r="AK97" s="1551"/>
      <c r="AL97" s="1551"/>
      <c r="AM97" s="1551"/>
      <c r="AN97" s="1551"/>
      <c r="AO97" s="1551"/>
      <c r="AP97" s="1551"/>
      <c r="AQ97" s="1551"/>
      <c r="AR97" s="1551"/>
      <c r="AS97" s="1551"/>
      <c r="AT97" s="1551"/>
      <c r="AU97" s="1551"/>
      <c r="AV97" s="1551"/>
      <c r="AW97" s="1551"/>
      <c r="AX97" s="1551"/>
      <c r="AY97" s="1551"/>
      <c r="AZ97" s="1551"/>
      <c r="BA97" s="1551"/>
      <c r="BB97" s="1551"/>
      <c r="BC97" s="1551"/>
      <c r="BD97" s="1551"/>
      <c r="BE97" s="1551"/>
      <c r="BF97" s="1551"/>
      <c r="BG97" s="1551"/>
      <c r="BH97" s="1551"/>
      <c r="BI97" s="1551"/>
      <c r="BJ97" s="1551"/>
      <c r="BK97" s="1551"/>
      <c r="BL97" s="1551"/>
      <c r="BM97" s="1551"/>
      <c r="BN97" s="1551"/>
      <c r="BO97" s="1551"/>
      <c r="BP97" s="1551"/>
      <c r="BQ97" s="1551"/>
      <c r="BR97" s="1551"/>
      <c r="BS97" s="1551"/>
      <c r="BT97" s="1551"/>
      <c r="BU97" s="1551"/>
      <c r="BV97" s="1551"/>
      <c r="BW97" s="1551"/>
      <c r="BX97" s="1551"/>
      <c r="BY97" s="1551"/>
      <c r="BZ97" s="1551"/>
      <c r="CA97" s="1551"/>
      <c r="CB97" s="1551"/>
      <c r="CC97" s="1551"/>
      <c r="CD97" s="1551"/>
      <c r="CE97" s="1551"/>
      <c r="CF97" s="1551"/>
      <c r="CG97" s="1551"/>
      <c r="CH97" s="1551"/>
      <c r="CI97" s="1551"/>
      <c r="CJ97" s="1551"/>
      <c r="CK97" s="1551"/>
      <c r="CL97" s="1551"/>
      <c r="CM97" s="1551"/>
      <c r="CN97" s="1551"/>
      <c r="CO97" s="1551"/>
      <c r="CP97" s="1551"/>
      <c r="CQ97" s="1551"/>
      <c r="CR97" s="1551"/>
      <c r="CS97" s="1551"/>
      <c r="CT97" s="1551"/>
      <c r="CU97" s="1551"/>
      <c r="CV97" s="1551"/>
      <c r="CW97" s="1551"/>
      <c r="CX97" s="1551"/>
      <c r="CY97" s="1551"/>
      <c r="CZ97" s="1551"/>
      <c r="DA97" s="1551"/>
      <c r="DB97" s="1551"/>
      <c r="DC97" s="1551"/>
      <c r="DD97" s="1551"/>
      <c r="DE97" s="1551"/>
      <c r="DF97" s="1551"/>
      <c r="DG97" s="1551"/>
      <c r="DH97" s="1551"/>
      <c r="DI97" s="1551"/>
      <c r="DJ97" s="1551"/>
      <c r="DK97" s="1551"/>
      <c r="DL97" s="1551"/>
      <c r="DM97" s="1551"/>
      <c r="DN97" s="1551"/>
      <c r="DO97" s="1551"/>
      <c r="DP97" s="1551"/>
      <c r="DQ97" s="1551"/>
      <c r="DR97" s="1551"/>
      <c r="DS97" s="1551"/>
      <c r="DT97" s="1551"/>
      <c r="DU97" s="1551"/>
      <c r="DV97" s="1551"/>
      <c r="DW97" s="1551"/>
      <c r="DX97" s="1551"/>
      <c r="DY97" s="1551"/>
      <c r="DZ97" s="1551"/>
      <c r="EA97" s="1551"/>
      <c r="EB97" s="1551"/>
      <c r="EC97" s="1551"/>
      <c r="ED97" s="1551"/>
      <c r="EE97" s="1551"/>
      <c r="EF97" s="1551"/>
      <c r="EG97" s="1551"/>
      <c r="EH97" s="1551"/>
      <c r="EI97" s="1551"/>
      <c r="EJ97" s="1551"/>
      <c r="EK97" s="1551"/>
      <c r="EL97" s="1551"/>
      <c r="EM97" s="1551"/>
      <c r="EN97" s="1551"/>
      <c r="EO97" s="1551"/>
      <c r="EP97" s="1551"/>
      <c r="EQ97" s="1551"/>
      <c r="ER97" s="1551"/>
      <c r="ES97" s="1551"/>
      <c r="ET97" s="1551"/>
      <c r="EU97" s="1551"/>
      <c r="EV97" s="1551"/>
      <c r="EW97" s="1551"/>
      <c r="EX97" s="1551"/>
      <c r="EY97" s="1551"/>
      <c r="EZ97" s="1551"/>
      <c r="FA97" s="1551"/>
      <c r="FB97" s="1551"/>
      <c r="FC97" s="1551"/>
      <c r="FD97" s="1551"/>
      <c r="FE97" s="1551"/>
      <c r="FF97" s="1551"/>
      <c r="FG97" s="1551"/>
      <c r="FH97" s="1551"/>
      <c r="FI97" s="1551"/>
      <c r="FJ97" s="1551"/>
      <c r="FK97" s="1551"/>
      <c r="FL97" s="1551"/>
      <c r="FM97" s="1551"/>
      <c r="FN97" s="1551"/>
      <c r="FO97" s="1551"/>
      <c r="FP97" s="1551"/>
      <c r="FQ97" s="1551"/>
      <c r="FR97" s="1551"/>
      <c r="FS97" s="1551"/>
      <c r="FT97" s="1551"/>
      <c r="FU97" s="1551"/>
      <c r="FV97" s="1551"/>
      <c r="FW97" s="1551"/>
      <c r="FX97" s="1551"/>
      <c r="FY97" s="1551"/>
      <c r="FZ97" s="1551"/>
      <c r="GA97" s="1551"/>
      <c r="GB97" s="1551"/>
      <c r="GC97" s="1551"/>
      <c r="GD97" s="1551"/>
      <c r="GE97" s="1551"/>
      <c r="GF97" s="1551"/>
      <c r="GG97" s="1551"/>
      <c r="GH97" s="1551"/>
      <c r="GI97" s="1551"/>
      <c r="GJ97" s="1551"/>
      <c r="GK97" s="1551"/>
      <c r="GL97" s="1551"/>
      <c r="GM97" s="1551"/>
      <c r="GN97" s="1551"/>
      <c r="GO97" s="1551"/>
      <c r="GP97" s="1551"/>
      <c r="GQ97" s="1551"/>
      <c r="GR97" s="1551"/>
      <c r="GS97" s="1551"/>
      <c r="GT97" s="1551"/>
      <c r="GU97" s="1551"/>
      <c r="GV97" s="1551"/>
      <c r="GW97" s="1551"/>
      <c r="GX97" s="1551"/>
      <c r="GY97" s="1551"/>
      <c r="GZ97" s="1551"/>
      <c r="HA97" s="1551"/>
      <c r="HB97" s="1551"/>
      <c r="HC97" s="1551"/>
      <c r="HD97" s="1551"/>
      <c r="HE97" s="1551"/>
      <c r="HF97" s="1551"/>
      <c r="HG97" s="1551"/>
      <c r="HH97" s="1551"/>
      <c r="HI97" s="1551"/>
      <c r="HJ97" s="1551"/>
      <c r="HK97" s="1551"/>
      <c r="HL97" s="1551"/>
      <c r="HM97" s="1551"/>
      <c r="HN97" s="1551"/>
      <c r="HO97" s="1551"/>
      <c r="HP97" s="1551"/>
      <c r="HQ97" s="1551"/>
      <c r="HR97" s="1551"/>
      <c r="HS97" s="1551"/>
      <c r="HT97" s="1551"/>
      <c r="HU97" s="1551"/>
      <c r="HV97" s="1551"/>
      <c r="HW97" s="1551"/>
      <c r="HX97" s="1551"/>
      <c r="HY97" s="1551"/>
      <c r="HZ97" s="1551"/>
      <c r="IA97" s="1551"/>
      <c r="IB97" s="1551"/>
      <c r="IC97" s="1551"/>
      <c r="ID97" s="1551"/>
      <c r="IE97" s="1551"/>
      <c r="IF97" s="1551"/>
      <c r="IG97" s="1551"/>
      <c r="IH97" s="1551"/>
      <c r="II97" s="1551"/>
    </row>
    <row r="98" s="1552" customFormat="true" ht="51" hidden="false" customHeight="false" outlineLevel="0" collapsed="false">
      <c r="A98" s="1529" t="n">
        <f aca="false">1+A95</f>
        <v>5</v>
      </c>
      <c r="B98" s="1538" t="s">
        <v>1966</v>
      </c>
      <c r="C98" s="369"/>
      <c r="D98" s="1530"/>
      <c r="E98" s="1550"/>
      <c r="F98" s="1531"/>
      <c r="G98" s="1551"/>
      <c r="H98" s="1551"/>
      <c r="I98" s="1551"/>
      <c r="J98" s="1551"/>
      <c r="K98" s="1551"/>
      <c r="L98" s="1551"/>
      <c r="M98" s="1551"/>
      <c r="N98" s="1551"/>
      <c r="O98" s="1551"/>
      <c r="P98" s="1551"/>
      <c r="Q98" s="1551"/>
      <c r="R98" s="1551"/>
      <c r="S98" s="1551"/>
      <c r="T98" s="1551"/>
      <c r="U98" s="1551"/>
      <c r="V98" s="1551"/>
      <c r="W98" s="1551"/>
      <c r="X98" s="1551"/>
      <c r="Y98" s="1551"/>
      <c r="Z98" s="1551"/>
      <c r="AA98" s="1551"/>
      <c r="AB98" s="1551"/>
      <c r="AC98" s="1551"/>
      <c r="AD98" s="1551"/>
      <c r="AE98" s="1551"/>
      <c r="AF98" s="1551"/>
      <c r="AG98" s="1551"/>
      <c r="AH98" s="1551"/>
      <c r="AI98" s="1551"/>
      <c r="AJ98" s="1551"/>
      <c r="AK98" s="1551"/>
      <c r="AL98" s="1551"/>
      <c r="AM98" s="1551"/>
      <c r="AN98" s="1551"/>
      <c r="AO98" s="1551"/>
      <c r="AP98" s="1551"/>
      <c r="AQ98" s="1551"/>
      <c r="AR98" s="1551"/>
      <c r="AS98" s="1551"/>
      <c r="AT98" s="1551"/>
      <c r="AU98" s="1551"/>
      <c r="AV98" s="1551"/>
      <c r="AW98" s="1551"/>
      <c r="AX98" s="1551"/>
      <c r="AY98" s="1551"/>
      <c r="AZ98" s="1551"/>
      <c r="BA98" s="1551"/>
      <c r="BB98" s="1551"/>
      <c r="BC98" s="1551"/>
      <c r="BD98" s="1551"/>
      <c r="BE98" s="1551"/>
      <c r="BF98" s="1551"/>
      <c r="BG98" s="1551"/>
      <c r="BH98" s="1551"/>
      <c r="BI98" s="1551"/>
      <c r="BJ98" s="1551"/>
      <c r="BK98" s="1551"/>
      <c r="BL98" s="1551"/>
      <c r="BM98" s="1551"/>
      <c r="BN98" s="1551"/>
      <c r="BO98" s="1551"/>
      <c r="BP98" s="1551"/>
      <c r="BQ98" s="1551"/>
      <c r="BR98" s="1551"/>
      <c r="BS98" s="1551"/>
      <c r="BT98" s="1551"/>
      <c r="BU98" s="1551"/>
      <c r="BV98" s="1551"/>
      <c r="BW98" s="1551"/>
      <c r="BX98" s="1551"/>
      <c r="BY98" s="1551"/>
      <c r="BZ98" s="1551"/>
      <c r="CA98" s="1551"/>
      <c r="CB98" s="1551"/>
      <c r="CC98" s="1551"/>
      <c r="CD98" s="1551"/>
      <c r="CE98" s="1551"/>
      <c r="CF98" s="1551"/>
      <c r="CG98" s="1551"/>
      <c r="CH98" s="1551"/>
      <c r="CI98" s="1551"/>
      <c r="CJ98" s="1551"/>
      <c r="CK98" s="1551"/>
      <c r="CL98" s="1551"/>
      <c r="CM98" s="1551"/>
      <c r="CN98" s="1551"/>
      <c r="CO98" s="1551"/>
      <c r="CP98" s="1551"/>
      <c r="CQ98" s="1551"/>
      <c r="CR98" s="1551"/>
      <c r="CS98" s="1551"/>
      <c r="CT98" s="1551"/>
      <c r="CU98" s="1551"/>
      <c r="CV98" s="1551"/>
      <c r="CW98" s="1551"/>
      <c r="CX98" s="1551"/>
      <c r="CY98" s="1551"/>
      <c r="CZ98" s="1551"/>
      <c r="DA98" s="1551"/>
      <c r="DB98" s="1551"/>
      <c r="DC98" s="1551"/>
      <c r="DD98" s="1551"/>
      <c r="DE98" s="1551"/>
      <c r="DF98" s="1551"/>
      <c r="DG98" s="1551"/>
      <c r="DH98" s="1551"/>
      <c r="DI98" s="1551"/>
      <c r="DJ98" s="1551"/>
      <c r="DK98" s="1551"/>
      <c r="DL98" s="1551"/>
      <c r="DM98" s="1551"/>
      <c r="DN98" s="1551"/>
      <c r="DO98" s="1551"/>
      <c r="DP98" s="1551"/>
      <c r="DQ98" s="1551"/>
      <c r="DR98" s="1551"/>
      <c r="DS98" s="1551"/>
      <c r="DT98" s="1551"/>
      <c r="DU98" s="1551"/>
      <c r="DV98" s="1551"/>
      <c r="DW98" s="1551"/>
      <c r="DX98" s="1551"/>
      <c r="DY98" s="1551"/>
      <c r="DZ98" s="1551"/>
      <c r="EA98" s="1551"/>
      <c r="EB98" s="1551"/>
      <c r="EC98" s="1551"/>
      <c r="ED98" s="1551"/>
      <c r="EE98" s="1551"/>
      <c r="EF98" s="1551"/>
      <c r="EG98" s="1551"/>
      <c r="EH98" s="1551"/>
      <c r="EI98" s="1551"/>
      <c r="EJ98" s="1551"/>
      <c r="EK98" s="1551"/>
      <c r="EL98" s="1551"/>
      <c r="EM98" s="1551"/>
      <c r="EN98" s="1551"/>
      <c r="EO98" s="1551"/>
      <c r="EP98" s="1551"/>
      <c r="EQ98" s="1551"/>
      <c r="ER98" s="1551"/>
      <c r="ES98" s="1551"/>
      <c r="ET98" s="1551"/>
      <c r="EU98" s="1551"/>
      <c r="EV98" s="1551"/>
      <c r="EW98" s="1551"/>
      <c r="EX98" s="1551"/>
      <c r="EY98" s="1551"/>
      <c r="EZ98" s="1551"/>
      <c r="FA98" s="1551"/>
      <c r="FB98" s="1551"/>
      <c r="FC98" s="1551"/>
      <c r="FD98" s="1551"/>
      <c r="FE98" s="1551"/>
      <c r="FF98" s="1551"/>
      <c r="FG98" s="1551"/>
      <c r="FH98" s="1551"/>
      <c r="FI98" s="1551"/>
      <c r="FJ98" s="1551"/>
      <c r="FK98" s="1551"/>
      <c r="FL98" s="1551"/>
      <c r="FM98" s="1551"/>
      <c r="FN98" s="1551"/>
      <c r="FO98" s="1551"/>
      <c r="FP98" s="1551"/>
      <c r="FQ98" s="1551"/>
      <c r="FR98" s="1551"/>
      <c r="FS98" s="1551"/>
      <c r="FT98" s="1551"/>
      <c r="FU98" s="1551"/>
      <c r="FV98" s="1551"/>
      <c r="FW98" s="1551"/>
      <c r="FX98" s="1551"/>
      <c r="FY98" s="1551"/>
      <c r="FZ98" s="1551"/>
      <c r="GA98" s="1551"/>
      <c r="GB98" s="1551"/>
      <c r="GC98" s="1551"/>
      <c r="GD98" s="1551"/>
      <c r="GE98" s="1551"/>
      <c r="GF98" s="1551"/>
      <c r="GG98" s="1551"/>
      <c r="GH98" s="1551"/>
      <c r="GI98" s="1551"/>
      <c r="GJ98" s="1551"/>
      <c r="GK98" s="1551"/>
      <c r="GL98" s="1551"/>
      <c r="GM98" s="1551"/>
      <c r="GN98" s="1551"/>
      <c r="GO98" s="1551"/>
      <c r="GP98" s="1551"/>
      <c r="GQ98" s="1551"/>
      <c r="GR98" s="1551"/>
      <c r="GS98" s="1551"/>
      <c r="GT98" s="1551"/>
      <c r="GU98" s="1551"/>
      <c r="GV98" s="1551"/>
      <c r="GW98" s="1551"/>
      <c r="GX98" s="1551"/>
      <c r="GY98" s="1551"/>
      <c r="GZ98" s="1551"/>
      <c r="HA98" s="1551"/>
      <c r="HB98" s="1551"/>
      <c r="HC98" s="1551"/>
      <c r="HD98" s="1551"/>
      <c r="HE98" s="1551"/>
      <c r="HF98" s="1551"/>
      <c r="HG98" s="1551"/>
      <c r="HH98" s="1551"/>
      <c r="HI98" s="1551"/>
      <c r="HJ98" s="1551"/>
      <c r="HK98" s="1551"/>
      <c r="HL98" s="1551"/>
      <c r="HM98" s="1551"/>
      <c r="HN98" s="1551"/>
      <c r="HO98" s="1551"/>
      <c r="HP98" s="1551"/>
      <c r="HQ98" s="1551"/>
      <c r="HR98" s="1551"/>
      <c r="HS98" s="1551"/>
      <c r="HT98" s="1551"/>
      <c r="HU98" s="1551"/>
      <c r="HV98" s="1551"/>
      <c r="HW98" s="1551"/>
      <c r="HX98" s="1551"/>
      <c r="HY98" s="1551"/>
      <c r="HZ98" s="1551"/>
      <c r="IA98" s="1551"/>
      <c r="IB98" s="1551"/>
      <c r="IC98" s="1551"/>
      <c r="ID98" s="1551"/>
      <c r="IE98" s="1551"/>
      <c r="IF98" s="1551"/>
      <c r="IG98" s="1551"/>
      <c r="IH98" s="1551"/>
      <c r="II98" s="1551"/>
    </row>
    <row r="99" s="1552" customFormat="true" ht="13.5" hidden="false" customHeight="false" outlineLevel="0" collapsed="false">
      <c r="A99" s="1529"/>
      <c r="B99" s="257" t="s">
        <v>1967</v>
      </c>
      <c r="C99" s="369" t="s">
        <v>91</v>
      </c>
      <c r="D99" s="1530" t="n">
        <v>1</v>
      </c>
      <c r="E99" s="1550"/>
      <c r="F99" s="1531" t="str">
        <f aca="false">IF((D99*E99)=0," ",(D99*E99))</f>
        <v> </v>
      </c>
      <c r="G99" s="1551"/>
      <c r="H99" s="1551"/>
      <c r="I99" s="1551"/>
      <c r="J99" s="1551"/>
      <c r="K99" s="1551"/>
      <c r="L99" s="1551"/>
      <c r="M99" s="1551"/>
      <c r="N99" s="1551"/>
      <c r="O99" s="1551"/>
      <c r="P99" s="1551"/>
      <c r="Q99" s="1551"/>
      <c r="R99" s="1551"/>
      <c r="S99" s="1551"/>
      <c r="T99" s="1551"/>
      <c r="U99" s="1551"/>
      <c r="V99" s="1551"/>
      <c r="W99" s="1551"/>
      <c r="X99" s="1551"/>
      <c r="Y99" s="1551"/>
      <c r="Z99" s="1551"/>
      <c r="AA99" s="1551"/>
      <c r="AB99" s="1551"/>
      <c r="AC99" s="1551"/>
      <c r="AD99" s="1551"/>
      <c r="AE99" s="1551"/>
      <c r="AF99" s="1551"/>
      <c r="AG99" s="1551"/>
      <c r="AH99" s="1551"/>
      <c r="AI99" s="1551"/>
      <c r="AJ99" s="1551"/>
      <c r="AK99" s="1551"/>
      <c r="AL99" s="1551"/>
      <c r="AM99" s="1551"/>
      <c r="AN99" s="1551"/>
      <c r="AO99" s="1551"/>
      <c r="AP99" s="1551"/>
      <c r="AQ99" s="1551"/>
      <c r="AR99" s="1551"/>
      <c r="AS99" s="1551"/>
      <c r="AT99" s="1551"/>
      <c r="AU99" s="1551"/>
      <c r="AV99" s="1551"/>
      <c r="AW99" s="1551"/>
      <c r="AX99" s="1551"/>
      <c r="AY99" s="1551"/>
      <c r="AZ99" s="1551"/>
      <c r="BA99" s="1551"/>
      <c r="BB99" s="1551"/>
      <c r="BC99" s="1551"/>
      <c r="BD99" s="1551"/>
      <c r="BE99" s="1551"/>
      <c r="BF99" s="1551"/>
      <c r="BG99" s="1551"/>
      <c r="BH99" s="1551"/>
      <c r="BI99" s="1551"/>
      <c r="BJ99" s="1551"/>
      <c r="BK99" s="1551"/>
      <c r="BL99" s="1551"/>
      <c r="BM99" s="1551"/>
      <c r="BN99" s="1551"/>
      <c r="BO99" s="1551"/>
      <c r="BP99" s="1551"/>
      <c r="BQ99" s="1551"/>
      <c r="BR99" s="1551"/>
      <c r="BS99" s="1551"/>
      <c r="BT99" s="1551"/>
      <c r="BU99" s="1551"/>
      <c r="BV99" s="1551"/>
      <c r="BW99" s="1551"/>
      <c r="BX99" s="1551"/>
      <c r="BY99" s="1551"/>
      <c r="BZ99" s="1551"/>
      <c r="CA99" s="1551"/>
      <c r="CB99" s="1551"/>
      <c r="CC99" s="1551"/>
      <c r="CD99" s="1551"/>
      <c r="CE99" s="1551"/>
      <c r="CF99" s="1551"/>
      <c r="CG99" s="1551"/>
      <c r="CH99" s="1551"/>
      <c r="CI99" s="1551"/>
      <c r="CJ99" s="1551"/>
      <c r="CK99" s="1551"/>
      <c r="CL99" s="1551"/>
      <c r="CM99" s="1551"/>
      <c r="CN99" s="1551"/>
      <c r="CO99" s="1551"/>
      <c r="CP99" s="1551"/>
      <c r="CQ99" s="1551"/>
      <c r="CR99" s="1551"/>
      <c r="CS99" s="1551"/>
      <c r="CT99" s="1551"/>
      <c r="CU99" s="1551"/>
      <c r="CV99" s="1551"/>
      <c r="CW99" s="1551"/>
      <c r="CX99" s="1551"/>
      <c r="CY99" s="1551"/>
      <c r="CZ99" s="1551"/>
      <c r="DA99" s="1551"/>
      <c r="DB99" s="1551"/>
      <c r="DC99" s="1551"/>
      <c r="DD99" s="1551"/>
      <c r="DE99" s="1551"/>
      <c r="DF99" s="1551"/>
      <c r="DG99" s="1551"/>
      <c r="DH99" s="1551"/>
      <c r="DI99" s="1551"/>
      <c r="DJ99" s="1551"/>
      <c r="DK99" s="1551"/>
      <c r="DL99" s="1551"/>
      <c r="DM99" s="1551"/>
      <c r="DN99" s="1551"/>
      <c r="DO99" s="1551"/>
      <c r="DP99" s="1551"/>
      <c r="DQ99" s="1551"/>
      <c r="DR99" s="1551"/>
      <c r="DS99" s="1551"/>
      <c r="DT99" s="1551"/>
      <c r="DU99" s="1551"/>
      <c r="DV99" s="1551"/>
      <c r="DW99" s="1551"/>
      <c r="DX99" s="1551"/>
      <c r="DY99" s="1551"/>
      <c r="DZ99" s="1551"/>
      <c r="EA99" s="1551"/>
      <c r="EB99" s="1551"/>
      <c r="EC99" s="1551"/>
      <c r="ED99" s="1551"/>
      <c r="EE99" s="1551"/>
      <c r="EF99" s="1551"/>
      <c r="EG99" s="1551"/>
      <c r="EH99" s="1551"/>
      <c r="EI99" s="1551"/>
      <c r="EJ99" s="1551"/>
      <c r="EK99" s="1551"/>
      <c r="EL99" s="1551"/>
      <c r="EM99" s="1551"/>
      <c r="EN99" s="1551"/>
      <c r="EO99" s="1551"/>
      <c r="EP99" s="1551"/>
      <c r="EQ99" s="1551"/>
      <c r="ER99" s="1551"/>
      <c r="ES99" s="1551"/>
      <c r="ET99" s="1551"/>
      <c r="EU99" s="1551"/>
      <c r="EV99" s="1551"/>
      <c r="EW99" s="1551"/>
      <c r="EX99" s="1551"/>
      <c r="EY99" s="1551"/>
      <c r="EZ99" s="1551"/>
      <c r="FA99" s="1551"/>
      <c r="FB99" s="1551"/>
      <c r="FC99" s="1551"/>
      <c r="FD99" s="1551"/>
      <c r="FE99" s="1551"/>
      <c r="FF99" s="1551"/>
      <c r="FG99" s="1551"/>
      <c r="FH99" s="1551"/>
      <c r="FI99" s="1551"/>
      <c r="FJ99" s="1551"/>
      <c r="FK99" s="1551"/>
      <c r="FL99" s="1551"/>
      <c r="FM99" s="1551"/>
      <c r="FN99" s="1551"/>
      <c r="FO99" s="1551"/>
      <c r="FP99" s="1551"/>
      <c r="FQ99" s="1551"/>
      <c r="FR99" s="1551"/>
      <c r="FS99" s="1551"/>
      <c r="FT99" s="1551"/>
      <c r="FU99" s="1551"/>
      <c r="FV99" s="1551"/>
      <c r="FW99" s="1551"/>
      <c r="FX99" s="1551"/>
      <c r="FY99" s="1551"/>
      <c r="FZ99" s="1551"/>
      <c r="GA99" s="1551"/>
      <c r="GB99" s="1551"/>
      <c r="GC99" s="1551"/>
      <c r="GD99" s="1551"/>
      <c r="GE99" s="1551"/>
      <c r="GF99" s="1551"/>
      <c r="GG99" s="1551"/>
      <c r="GH99" s="1551"/>
      <c r="GI99" s="1551"/>
      <c r="GJ99" s="1551"/>
      <c r="GK99" s="1551"/>
      <c r="GL99" s="1551"/>
      <c r="GM99" s="1551"/>
      <c r="GN99" s="1551"/>
      <c r="GO99" s="1551"/>
      <c r="GP99" s="1551"/>
      <c r="GQ99" s="1551"/>
      <c r="GR99" s="1551"/>
      <c r="GS99" s="1551"/>
      <c r="GT99" s="1551"/>
      <c r="GU99" s="1551"/>
      <c r="GV99" s="1551"/>
      <c r="GW99" s="1551"/>
      <c r="GX99" s="1551"/>
      <c r="GY99" s="1551"/>
      <c r="GZ99" s="1551"/>
      <c r="HA99" s="1551"/>
      <c r="HB99" s="1551"/>
      <c r="HC99" s="1551"/>
      <c r="HD99" s="1551"/>
      <c r="HE99" s="1551"/>
      <c r="HF99" s="1551"/>
      <c r="HG99" s="1551"/>
      <c r="HH99" s="1551"/>
      <c r="HI99" s="1551"/>
      <c r="HJ99" s="1551"/>
      <c r="HK99" s="1551"/>
      <c r="HL99" s="1551"/>
      <c r="HM99" s="1551"/>
      <c r="HN99" s="1551"/>
      <c r="HO99" s="1551"/>
      <c r="HP99" s="1551"/>
      <c r="HQ99" s="1551"/>
      <c r="HR99" s="1551"/>
      <c r="HS99" s="1551"/>
      <c r="HT99" s="1551"/>
      <c r="HU99" s="1551"/>
      <c r="HV99" s="1551"/>
      <c r="HW99" s="1551"/>
      <c r="HX99" s="1551"/>
      <c r="HY99" s="1551"/>
      <c r="HZ99" s="1551"/>
      <c r="IA99" s="1551"/>
      <c r="IB99" s="1551"/>
      <c r="IC99" s="1551"/>
      <c r="ID99" s="1551"/>
      <c r="IE99" s="1551"/>
      <c r="IF99" s="1551"/>
      <c r="IG99" s="1551"/>
      <c r="IH99" s="1551"/>
      <c r="II99" s="1551"/>
    </row>
    <row r="100" s="1552" customFormat="true" ht="13.5" hidden="false" customHeight="false" outlineLevel="0" collapsed="false">
      <c r="A100" s="1529"/>
      <c r="B100" s="257"/>
      <c r="C100" s="369"/>
      <c r="D100" s="1530"/>
      <c r="E100" s="1550"/>
      <c r="F100" s="1531"/>
      <c r="G100" s="1551"/>
      <c r="H100" s="1551"/>
      <c r="I100" s="1551"/>
      <c r="J100" s="1551"/>
      <c r="K100" s="1551"/>
      <c r="L100" s="1551"/>
      <c r="M100" s="1551"/>
      <c r="N100" s="1551"/>
      <c r="O100" s="1551"/>
      <c r="P100" s="1551"/>
      <c r="Q100" s="1551"/>
      <c r="R100" s="1551"/>
      <c r="S100" s="1551"/>
      <c r="T100" s="1551"/>
      <c r="U100" s="1551"/>
      <c r="V100" s="1551"/>
      <c r="W100" s="1551"/>
      <c r="X100" s="1551"/>
      <c r="Y100" s="1551"/>
      <c r="Z100" s="1551"/>
      <c r="AA100" s="1551"/>
      <c r="AB100" s="1551"/>
      <c r="AC100" s="1551"/>
      <c r="AD100" s="1551"/>
      <c r="AE100" s="1551"/>
      <c r="AF100" s="1551"/>
      <c r="AG100" s="1551"/>
      <c r="AH100" s="1551"/>
      <c r="AI100" s="1551"/>
      <c r="AJ100" s="1551"/>
      <c r="AK100" s="1551"/>
      <c r="AL100" s="1551"/>
      <c r="AM100" s="1551"/>
      <c r="AN100" s="1551"/>
      <c r="AO100" s="1551"/>
      <c r="AP100" s="1551"/>
      <c r="AQ100" s="1551"/>
      <c r="AR100" s="1551"/>
      <c r="AS100" s="1551"/>
      <c r="AT100" s="1551"/>
      <c r="AU100" s="1551"/>
      <c r="AV100" s="1551"/>
      <c r="AW100" s="1551"/>
      <c r="AX100" s="1551"/>
      <c r="AY100" s="1551"/>
      <c r="AZ100" s="1551"/>
      <c r="BA100" s="1551"/>
      <c r="BB100" s="1551"/>
      <c r="BC100" s="1551"/>
      <c r="BD100" s="1551"/>
      <c r="BE100" s="1551"/>
      <c r="BF100" s="1551"/>
      <c r="BG100" s="1551"/>
      <c r="BH100" s="1551"/>
      <c r="BI100" s="1551"/>
      <c r="BJ100" s="1551"/>
      <c r="BK100" s="1551"/>
      <c r="BL100" s="1551"/>
      <c r="BM100" s="1551"/>
      <c r="BN100" s="1551"/>
      <c r="BO100" s="1551"/>
      <c r="BP100" s="1551"/>
      <c r="BQ100" s="1551"/>
      <c r="BR100" s="1551"/>
      <c r="BS100" s="1551"/>
      <c r="BT100" s="1551"/>
      <c r="BU100" s="1551"/>
      <c r="BV100" s="1551"/>
      <c r="BW100" s="1551"/>
      <c r="BX100" s="1551"/>
      <c r="BY100" s="1551"/>
      <c r="BZ100" s="1551"/>
      <c r="CA100" s="1551"/>
      <c r="CB100" s="1551"/>
      <c r="CC100" s="1551"/>
      <c r="CD100" s="1551"/>
      <c r="CE100" s="1551"/>
      <c r="CF100" s="1551"/>
      <c r="CG100" s="1551"/>
      <c r="CH100" s="1551"/>
      <c r="CI100" s="1551"/>
      <c r="CJ100" s="1551"/>
      <c r="CK100" s="1551"/>
      <c r="CL100" s="1551"/>
      <c r="CM100" s="1551"/>
      <c r="CN100" s="1551"/>
      <c r="CO100" s="1551"/>
      <c r="CP100" s="1551"/>
      <c r="CQ100" s="1551"/>
      <c r="CR100" s="1551"/>
      <c r="CS100" s="1551"/>
      <c r="CT100" s="1551"/>
      <c r="CU100" s="1551"/>
      <c r="CV100" s="1551"/>
      <c r="CW100" s="1551"/>
      <c r="CX100" s="1551"/>
      <c r="CY100" s="1551"/>
      <c r="CZ100" s="1551"/>
      <c r="DA100" s="1551"/>
      <c r="DB100" s="1551"/>
      <c r="DC100" s="1551"/>
      <c r="DD100" s="1551"/>
      <c r="DE100" s="1551"/>
      <c r="DF100" s="1551"/>
      <c r="DG100" s="1551"/>
      <c r="DH100" s="1551"/>
      <c r="DI100" s="1551"/>
      <c r="DJ100" s="1551"/>
      <c r="DK100" s="1551"/>
      <c r="DL100" s="1551"/>
      <c r="DM100" s="1551"/>
      <c r="DN100" s="1551"/>
      <c r="DO100" s="1551"/>
      <c r="DP100" s="1551"/>
      <c r="DQ100" s="1551"/>
      <c r="DR100" s="1551"/>
      <c r="DS100" s="1551"/>
      <c r="DT100" s="1551"/>
      <c r="DU100" s="1551"/>
      <c r="DV100" s="1551"/>
      <c r="DW100" s="1551"/>
      <c r="DX100" s="1551"/>
      <c r="DY100" s="1551"/>
      <c r="DZ100" s="1551"/>
      <c r="EA100" s="1551"/>
      <c r="EB100" s="1551"/>
      <c r="EC100" s="1551"/>
      <c r="ED100" s="1551"/>
      <c r="EE100" s="1551"/>
      <c r="EF100" s="1551"/>
      <c r="EG100" s="1551"/>
      <c r="EH100" s="1551"/>
      <c r="EI100" s="1551"/>
      <c r="EJ100" s="1551"/>
      <c r="EK100" s="1551"/>
      <c r="EL100" s="1551"/>
      <c r="EM100" s="1551"/>
      <c r="EN100" s="1551"/>
      <c r="EO100" s="1551"/>
      <c r="EP100" s="1551"/>
      <c r="EQ100" s="1551"/>
      <c r="ER100" s="1551"/>
      <c r="ES100" s="1551"/>
      <c r="ET100" s="1551"/>
      <c r="EU100" s="1551"/>
      <c r="EV100" s="1551"/>
      <c r="EW100" s="1551"/>
      <c r="EX100" s="1551"/>
      <c r="EY100" s="1551"/>
      <c r="EZ100" s="1551"/>
      <c r="FA100" s="1551"/>
      <c r="FB100" s="1551"/>
      <c r="FC100" s="1551"/>
      <c r="FD100" s="1551"/>
      <c r="FE100" s="1551"/>
      <c r="FF100" s="1551"/>
      <c r="FG100" s="1551"/>
      <c r="FH100" s="1551"/>
      <c r="FI100" s="1551"/>
      <c r="FJ100" s="1551"/>
      <c r="FK100" s="1551"/>
      <c r="FL100" s="1551"/>
      <c r="FM100" s="1551"/>
      <c r="FN100" s="1551"/>
      <c r="FO100" s="1551"/>
      <c r="FP100" s="1551"/>
      <c r="FQ100" s="1551"/>
      <c r="FR100" s="1551"/>
      <c r="FS100" s="1551"/>
      <c r="FT100" s="1551"/>
      <c r="FU100" s="1551"/>
      <c r="FV100" s="1551"/>
      <c r="FW100" s="1551"/>
      <c r="FX100" s="1551"/>
      <c r="FY100" s="1551"/>
      <c r="FZ100" s="1551"/>
      <c r="GA100" s="1551"/>
      <c r="GB100" s="1551"/>
      <c r="GC100" s="1551"/>
      <c r="GD100" s="1551"/>
      <c r="GE100" s="1551"/>
      <c r="GF100" s="1551"/>
      <c r="GG100" s="1551"/>
      <c r="GH100" s="1551"/>
      <c r="GI100" s="1551"/>
      <c r="GJ100" s="1551"/>
      <c r="GK100" s="1551"/>
      <c r="GL100" s="1551"/>
      <c r="GM100" s="1551"/>
      <c r="GN100" s="1551"/>
      <c r="GO100" s="1551"/>
      <c r="GP100" s="1551"/>
      <c r="GQ100" s="1551"/>
      <c r="GR100" s="1551"/>
      <c r="GS100" s="1551"/>
      <c r="GT100" s="1551"/>
      <c r="GU100" s="1551"/>
      <c r="GV100" s="1551"/>
      <c r="GW100" s="1551"/>
      <c r="GX100" s="1551"/>
      <c r="GY100" s="1551"/>
      <c r="GZ100" s="1551"/>
      <c r="HA100" s="1551"/>
      <c r="HB100" s="1551"/>
      <c r="HC100" s="1551"/>
      <c r="HD100" s="1551"/>
      <c r="HE100" s="1551"/>
      <c r="HF100" s="1551"/>
      <c r="HG100" s="1551"/>
      <c r="HH100" s="1551"/>
      <c r="HI100" s="1551"/>
      <c r="HJ100" s="1551"/>
      <c r="HK100" s="1551"/>
      <c r="HL100" s="1551"/>
      <c r="HM100" s="1551"/>
      <c r="HN100" s="1551"/>
      <c r="HO100" s="1551"/>
      <c r="HP100" s="1551"/>
      <c r="HQ100" s="1551"/>
      <c r="HR100" s="1551"/>
      <c r="HS100" s="1551"/>
      <c r="HT100" s="1551"/>
      <c r="HU100" s="1551"/>
      <c r="HV100" s="1551"/>
      <c r="HW100" s="1551"/>
      <c r="HX100" s="1551"/>
      <c r="HY100" s="1551"/>
      <c r="HZ100" s="1551"/>
      <c r="IA100" s="1551"/>
      <c r="IB100" s="1551"/>
      <c r="IC100" s="1551"/>
      <c r="ID100" s="1551"/>
      <c r="IE100" s="1551"/>
      <c r="IF100" s="1551"/>
      <c r="IG100" s="1551"/>
      <c r="IH100" s="1551"/>
      <c r="II100" s="1551"/>
    </row>
    <row r="101" s="1552" customFormat="true" ht="63.75" hidden="false" customHeight="false" outlineLevel="0" collapsed="false">
      <c r="A101" s="1529" t="n">
        <f aca="false">1+A98</f>
        <v>6</v>
      </c>
      <c r="B101" s="1538" t="s">
        <v>1968</v>
      </c>
      <c r="C101" s="369"/>
      <c r="D101" s="1530"/>
      <c r="E101" s="1550"/>
      <c r="F101" s="1531"/>
      <c r="G101" s="1551"/>
      <c r="H101" s="1551"/>
      <c r="I101" s="1551"/>
      <c r="J101" s="1551"/>
      <c r="K101" s="1551"/>
      <c r="L101" s="1551"/>
      <c r="M101" s="1551"/>
      <c r="N101" s="1551"/>
      <c r="O101" s="1551"/>
      <c r="P101" s="1551"/>
      <c r="Q101" s="1551"/>
      <c r="R101" s="1551"/>
      <c r="S101" s="1551"/>
      <c r="T101" s="1551"/>
      <c r="U101" s="1551"/>
      <c r="V101" s="1551"/>
      <c r="W101" s="1551"/>
      <c r="X101" s="1551"/>
      <c r="Y101" s="1551"/>
      <c r="Z101" s="1551"/>
      <c r="AA101" s="1551"/>
      <c r="AB101" s="1551"/>
      <c r="AC101" s="1551"/>
      <c r="AD101" s="1551"/>
      <c r="AE101" s="1551"/>
      <c r="AF101" s="1551"/>
      <c r="AG101" s="1551"/>
      <c r="AH101" s="1551"/>
      <c r="AI101" s="1551"/>
      <c r="AJ101" s="1551"/>
      <c r="AK101" s="1551"/>
      <c r="AL101" s="1551"/>
      <c r="AM101" s="1551"/>
      <c r="AN101" s="1551"/>
      <c r="AO101" s="1551"/>
      <c r="AP101" s="1551"/>
      <c r="AQ101" s="1551"/>
      <c r="AR101" s="1551"/>
      <c r="AS101" s="1551"/>
      <c r="AT101" s="1551"/>
      <c r="AU101" s="1551"/>
      <c r="AV101" s="1551"/>
      <c r="AW101" s="1551"/>
      <c r="AX101" s="1551"/>
      <c r="AY101" s="1551"/>
      <c r="AZ101" s="1551"/>
      <c r="BA101" s="1551"/>
      <c r="BB101" s="1551"/>
      <c r="BC101" s="1551"/>
      <c r="BD101" s="1551"/>
      <c r="BE101" s="1551"/>
      <c r="BF101" s="1551"/>
      <c r="BG101" s="1551"/>
      <c r="BH101" s="1551"/>
      <c r="BI101" s="1551"/>
      <c r="BJ101" s="1551"/>
      <c r="BK101" s="1551"/>
      <c r="BL101" s="1551"/>
      <c r="BM101" s="1551"/>
      <c r="BN101" s="1551"/>
      <c r="BO101" s="1551"/>
      <c r="BP101" s="1551"/>
      <c r="BQ101" s="1551"/>
      <c r="BR101" s="1551"/>
      <c r="BS101" s="1551"/>
      <c r="BT101" s="1551"/>
      <c r="BU101" s="1551"/>
      <c r="BV101" s="1551"/>
      <c r="BW101" s="1551"/>
      <c r="BX101" s="1551"/>
      <c r="BY101" s="1551"/>
      <c r="BZ101" s="1551"/>
      <c r="CA101" s="1551"/>
      <c r="CB101" s="1551"/>
      <c r="CC101" s="1551"/>
      <c r="CD101" s="1551"/>
      <c r="CE101" s="1551"/>
      <c r="CF101" s="1551"/>
      <c r="CG101" s="1551"/>
      <c r="CH101" s="1551"/>
      <c r="CI101" s="1551"/>
      <c r="CJ101" s="1551"/>
      <c r="CK101" s="1551"/>
      <c r="CL101" s="1551"/>
      <c r="CM101" s="1551"/>
      <c r="CN101" s="1551"/>
      <c r="CO101" s="1551"/>
      <c r="CP101" s="1551"/>
      <c r="CQ101" s="1551"/>
      <c r="CR101" s="1551"/>
      <c r="CS101" s="1551"/>
      <c r="CT101" s="1551"/>
      <c r="CU101" s="1551"/>
      <c r="CV101" s="1551"/>
      <c r="CW101" s="1551"/>
      <c r="CX101" s="1551"/>
      <c r="CY101" s="1551"/>
      <c r="CZ101" s="1551"/>
      <c r="DA101" s="1551"/>
      <c r="DB101" s="1551"/>
      <c r="DC101" s="1551"/>
      <c r="DD101" s="1551"/>
      <c r="DE101" s="1551"/>
      <c r="DF101" s="1551"/>
      <c r="DG101" s="1551"/>
      <c r="DH101" s="1551"/>
      <c r="DI101" s="1551"/>
      <c r="DJ101" s="1551"/>
      <c r="DK101" s="1551"/>
      <c r="DL101" s="1551"/>
      <c r="DM101" s="1551"/>
      <c r="DN101" s="1551"/>
      <c r="DO101" s="1551"/>
      <c r="DP101" s="1551"/>
      <c r="DQ101" s="1551"/>
      <c r="DR101" s="1551"/>
      <c r="DS101" s="1551"/>
      <c r="DT101" s="1551"/>
      <c r="DU101" s="1551"/>
      <c r="DV101" s="1551"/>
      <c r="DW101" s="1551"/>
      <c r="DX101" s="1551"/>
      <c r="DY101" s="1551"/>
      <c r="DZ101" s="1551"/>
      <c r="EA101" s="1551"/>
      <c r="EB101" s="1551"/>
      <c r="EC101" s="1551"/>
      <c r="ED101" s="1551"/>
      <c r="EE101" s="1551"/>
      <c r="EF101" s="1551"/>
      <c r="EG101" s="1551"/>
      <c r="EH101" s="1551"/>
      <c r="EI101" s="1551"/>
      <c r="EJ101" s="1551"/>
      <c r="EK101" s="1551"/>
      <c r="EL101" s="1551"/>
      <c r="EM101" s="1551"/>
      <c r="EN101" s="1551"/>
      <c r="EO101" s="1551"/>
      <c r="EP101" s="1551"/>
      <c r="EQ101" s="1551"/>
      <c r="ER101" s="1551"/>
      <c r="ES101" s="1551"/>
      <c r="ET101" s="1551"/>
      <c r="EU101" s="1551"/>
      <c r="EV101" s="1551"/>
      <c r="EW101" s="1551"/>
      <c r="EX101" s="1551"/>
      <c r="EY101" s="1551"/>
      <c r="EZ101" s="1551"/>
      <c r="FA101" s="1551"/>
      <c r="FB101" s="1551"/>
      <c r="FC101" s="1551"/>
      <c r="FD101" s="1551"/>
      <c r="FE101" s="1551"/>
      <c r="FF101" s="1551"/>
      <c r="FG101" s="1551"/>
      <c r="FH101" s="1551"/>
      <c r="FI101" s="1551"/>
      <c r="FJ101" s="1551"/>
      <c r="FK101" s="1551"/>
      <c r="FL101" s="1551"/>
      <c r="FM101" s="1551"/>
      <c r="FN101" s="1551"/>
      <c r="FO101" s="1551"/>
      <c r="FP101" s="1551"/>
      <c r="FQ101" s="1551"/>
      <c r="FR101" s="1551"/>
      <c r="FS101" s="1551"/>
      <c r="FT101" s="1551"/>
      <c r="FU101" s="1551"/>
      <c r="FV101" s="1551"/>
      <c r="FW101" s="1551"/>
      <c r="FX101" s="1551"/>
      <c r="FY101" s="1551"/>
      <c r="FZ101" s="1551"/>
      <c r="GA101" s="1551"/>
      <c r="GB101" s="1551"/>
      <c r="GC101" s="1551"/>
      <c r="GD101" s="1551"/>
      <c r="GE101" s="1551"/>
      <c r="GF101" s="1551"/>
      <c r="GG101" s="1551"/>
      <c r="GH101" s="1551"/>
      <c r="GI101" s="1551"/>
      <c r="GJ101" s="1551"/>
      <c r="GK101" s="1551"/>
      <c r="GL101" s="1551"/>
      <c r="GM101" s="1551"/>
      <c r="GN101" s="1551"/>
      <c r="GO101" s="1551"/>
      <c r="GP101" s="1551"/>
      <c r="GQ101" s="1551"/>
      <c r="GR101" s="1551"/>
      <c r="GS101" s="1551"/>
      <c r="GT101" s="1551"/>
      <c r="GU101" s="1551"/>
      <c r="GV101" s="1551"/>
      <c r="GW101" s="1551"/>
      <c r="GX101" s="1551"/>
      <c r="GY101" s="1551"/>
      <c r="GZ101" s="1551"/>
      <c r="HA101" s="1551"/>
      <c r="HB101" s="1551"/>
      <c r="HC101" s="1551"/>
      <c r="HD101" s="1551"/>
      <c r="HE101" s="1551"/>
      <c r="HF101" s="1551"/>
      <c r="HG101" s="1551"/>
      <c r="HH101" s="1551"/>
      <c r="HI101" s="1551"/>
      <c r="HJ101" s="1551"/>
      <c r="HK101" s="1551"/>
      <c r="HL101" s="1551"/>
      <c r="HM101" s="1551"/>
      <c r="HN101" s="1551"/>
      <c r="HO101" s="1551"/>
      <c r="HP101" s="1551"/>
      <c r="HQ101" s="1551"/>
      <c r="HR101" s="1551"/>
      <c r="HS101" s="1551"/>
      <c r="HT101" s="1551"/>
      <c r="HU101" s="1551"/>
      <c r="HV101" s="1551"/>
      <c r="HW101" s="1551"/>
      <c r="HX101" s="1551"/>
      <c r="HY101" s="1551"/>
      <c r="HZ101" s="1551"/>
      <c r="IA101" s="1551"/>
      <c r="IB101" s="1551"/>
      <c r="IC101" s="1551"/>
      <c r="ID101" s="1551"/>
      <c r="IE101" s="1551"/>
      <c r="IF101" s="1551"/>
      <c r="IG101" s="1551"/>
      <c r="IH101" s="1551"/>
      <c r="II101" s="1551"/>
    </row>
    <row r="102" s="1552" customFormat="true" ht="13.5" hidden="false" customHeight="false" outlineLevel="0" collapsed="false">
      <c r="A102" s="1529"/>
      <c r="B102" s="257" t="s">
        <v>1969</v>
      </c>
      <c r="C102" s="369" t="s">
        <v>91</v>
      </c>
      <c r="D102" s="1530" t="n">
        <v>2</v>
      </c>
      <c r="E102" s="1550"/>
      <c r="F102" s="1531" t="str">
        <f aca="false">IF((D102*E102)=0," ",(D102*E102))</f>
        <v> </v>
      </c>
      <c r="G102" s="1551"/>
      <c r="H102" s="1551"/>
      <c r="I102" s="1551"/>
      <c r="J102" s="1551"/>
      <c r="K102" s="1551"/>
      <c r="L102" s="1551"/>
      <c r="M102" s="1551"/>
      <c r="N102" s="1551"/>
      <c r="O102" s="1551"/>
      <c r="P102" s="1551"/>
      <c r="Q102" s="1551"/>
      <c r="R102" s="1551"/>
      <c r="S102" s="1551"/>
      <c r="T102" s="1551"/>
      <c r="U102" s="1551"/>
      <c r="V102" s="1551"/>
      <c r="W102" s="1551"/>
      <c r="X102" s="1551"/>
      <c r="Y102" s="1551"/>
      <c r="Z102" s="1551"/>
      <c r="AA102" s="1551"/>
      <c r="AB102" s="1551"/>
      <c r="AC102" s="1551"/>
      <c r="AD102" s="1551"/>
      <c r="AE102" s="1551"/>
      <c r="AF102" s="1551"/>
      <c r="AG102" s="1551"/>
      <c r="AH102" s="1551"/>
      <c r="AI102" s="1551"/>
      <c r="AJ102" s="1551"/>
      <c r="AK102" s="1551"/>
      <c r="AL102" s="1551"/>
      <c r="AM102" s="1551"/>
      <c r="AN102" s="1551"/>
      <c r="AO102" s="1551"/>
      <c r="AP102" s="1551"/>
      <c r="AQ102" s="1551"/>
      <c r="AR102" s="1551"/>
      <c r="AS102" s="1551"/>
      <c r="AT102" s="1551"/>
      <c r="AU102" s="1551"/>
      <c r="AV102" s="1551"/>
      <c r="AW102" s="1551"/>
      <c r="AX102" s="1551"/>
      <c r="AY102" s="1551"/>
      <c r="AZ102" s="1551"/>
      <c r="BA102" s="1551"/>
      <c r="BB102" s="1551"/>
      <c r="BC102" s="1551"/>
      <c r="BD102" s="1551"/>
      <c r="BE102" s="1551"/>
      <c r="BF102" s="1551"/>
      <c r="BG102" s="1551"/>
      <c r="BH102" s="1551"/>
      <c r="BI102" s="1551"/>
      <c r="BJ102" s="1551"/>
      <c r="BK102" s="1551"/>
      <c r="BL102" s="1551"/>
      <c r="BM102" s="1551"/>
      <c r="BN102" s="1551"/>
      <c r="BO102" s="1551"/>
      <c r="BP102" s="1551"/>
      <c r="BQ102" s="1551"/>
      <c r="BR102" s="1551"/>
      <c r="BS102" s="1551"/>
      <c r="BT102" s="1551"/>
      <c r="BU102" s="1551"/>
      <c r="BV102" s="1551"/>
      <c r="BW102" s="1551"/>
      <c r="BX102" s="1551"/>
      <c r="BY102" s="1551"/>
      <c r="BZ102" s="1551"/>
      <c r="CA102" s="1551"/>
      <c r="CB102" s="1551"/>
      <c r="CC102" s="1551"/>
      <c r="CD102" s="1551"/>
      <c r="CE102" s="1551"/>
      <c r="CF102" s="1551"/>
      <c r="CG102" s="1551"/>
      <c r="CH102" s="1551"/>
      <c r="CI102" s="1551"/>
      <c r="CJ102" s="1551"/>
      <c r="CK102" s="1551"/>
      <c r="CL102" s="1551"/>
      <c r="CM102" s="1551"/>
      <c r="CN102" s="1551"/>
      <c r="CO102" s="1551"/>
      <c r="CP102" s="1551"/>
      <c r="CQ102" s="1551"/>
      <c r="CR102" s="1551"/>
      <c r="CS102" s="1551"/>
      <c r="CT102" s="1551"/>
      <c r="CU102" s="1551"/>
      <c r="CV102" s="1551"/>
      <c r="CW102" s="1551"/>
      <c r="CX102" s="1551"/>
      <c r="CY102" s="1551"/>
      <c r="CZ102" s="1551"/>
      <c r="DA102" s="1551"/>
      <c r="DB102" s="1551"/>
      <c r="DC102" s="1551"/>
      <c r="DD102" s="1551"/>
      <c r="DE102" s="1551"/>
      <c r="DF102" s="1551"/>
      <c r="DG102" s="1551"/>
      <c r="DH102" s="1551"/>
      <c r="DI102" s="1551"/>
      <c r="DJ102" s="1551"/>
      <c r="DK102" s="1551"/>
      <c r="DL102" s="1551"/>
      <c r="DM102" s="1551"/>
      <c r="DN102" s="1551"/>
      <c r="DO102" s="1551"/>
      <c r="DP102" s="1551"/>
      <c r="DQ102" s="1551"/>
      <c r="DR102" s="1551"/>
      <c r="DS102" s="1551"/>
      <c r="DT102" s="1551"/>
      <c r="DU102" s="1551"/>
      <c r="DV102" s="1551"/>
      <c r="DW102" s="1551"/>
      <c r="DX102" s="1551"/>
      <c r="DY102" s="1551"/>
      <c r="DZ102" s="1551"/>
      <c r="EA102" s="1551"/>
      <c r="EB102" s="1551"/>
      <c r="EC102" s="1551"/>
      <c r="ED102" s="1551"/>
      <c r="EE102" s="1551"/>
      <c r="EF102" s="1551"/>
      <c r="EG102" s="1551"/>
      <c r="EH102" s="1551"/>
      <c r="EI102" s="1551"/>
      <c r="EJ102" s="1551"/>
      <c r="EK102" s="1551"/>
      <c r="EL102" s="1551"/>
      <c r="EM102" s="1551"/>
      <c r="EN102" s="1551"/>
      <c r="EO102" s="1551"/>
      <c r="EP102" s="1551"/>
      <c r="EQ102" s="1551"/>
      <c r="ER102" s="1551"/>
      <c r="ES102" s="1551"/>
      <c r="ET102" s="1551"/>
      <c r="EU102" s="1551"/>
      <c r="EV102" s="1551"/>
      <c r="EW102" s="1551"/>
      <c r="EX102" s="1551"/>
      <c r="EY102" s="1551"/>
      <c r="EZ102" s="1551"/>
      <c r="FA102" s="1551"/>
      <c r="FB102" s="1551"/>
      <c r="FC102" s="1551"/>
      <c r="FD102" s="1551"/>
      <c r="FE102" s="1551"/>
      <c r="FF102" s="1551"/>
      <c r="FG102" s="1551"/>
      <c r="FH102" s="1551"/>
      <c r="FI102" s="1551"/>
      <c r="FJ102" s="1551"/>
      <c r="FK102" s="1551"/>
      <c r="FL102" s="1551"/>
      <c r="FM102" s="1551"/>
      <c r="FN102" s="1551"/>
      <c r="FO102" s="1551"/>
      <c r="FP102" s="1551"/>
      <c r="FQ102" s="1551"/>
      <c r="FR102" s="1551"/>
      <c r="FS102" s="1551"/>
      <c r="FT102" s="1551"/>
      <c r="FU102" s="1551"/>
      <c r="FV102" s="1551"/>
      <c r="FW102" s="1551"/>
      <c r="FX102" s="1551"/>
      <c r="FY102" s="1551"/>
      <c r="FZ102" s="1551"/>
      <c r="GA102" s="1551"/>
      <c r="GB102" s="1551"/>
      <c r="GC102" s="1551"/>
      <c r="GD102" s="1551"/>
      <c r="GE102" s="1551"/>
      <c r="GF102" s="1551"/>
      <c r="GG102" s="1551"/>
      <c r="GH102" s="1551"/>
      <c r="GI102" s="1551"/>
      <c r="GJ102" s="1551"/>
      <c r="GK102" s="1551"/>
      <c r="GL102" s="1551"/>
      <c r="GM102" s="1551"/>
      <c r="GN102" s="1551"/>
      <c r="GO102" s="1551"/>
      <c r="GP102" s="1551"/>
      <c r="GQ102" s="1551"/>
      <c r="GR102" s="1551"/>
      <c r="GS102" s="1551"/>
      <c r="GT102" s="1551"/>
      <c r="GU102" s="1551"/>
      <c r="GV102" s="1551"/>
      <c r="GW102" s="1551"/>
      <c r="GX102" s="1551"/>
      <c r="GY102" s="1551"/>
      <c r="GZ102" s="1551"/>
      <c r="HA102" s="1551"/>
      <c r="HB102" s="1551"/>
      <c r="HC102" s="1551"/>
      <c r="HD102" s="1551"/>
      <c r="HE102" s="1551"/>
      <c r="HF102" s="1551"/>
      <c r="HG102" s="1551"/>
      <c r="HH102" s="1551"/>
      <c r="HI102" s="1551"/>
      <c r="HJ102" s="1551"/>
      <c r="HK102" s="1551"/>
      <c r="HL102" s="1551"/>
      <c r="HM102" s="1551"/>
      <c r="HN102" s="1551"/>
      <c r="HO102" s="1551"/>
      <c r="HP102" s="1551"/>
      <c r="HQ102" s="1551"/>
      <c r="HR102" s="1551"/>
      <c r="HS102" s="1551"/>
      <c r="HT102" s="1551"/>
      <c r="HU102" s="1551"/>
      <c r="HV102" s="1551"/>
      <c r="HW102" s="1551"/>
      <c r="HX102" s="1551"/>
      <c r="HY102" s="1551"/>
      <c r="HZ102" s="1551"/>
      <c r="IA102" s="1551"/>
      <c r="IB102" s="1551"/>
      <c r="IC102" s="1551"/>
      <c r="ID102" s="1551"/>
      <c r="IE102" s="1551"/>
      <c r="IF102" s="1551"/>
      <c r="IG102" s="1551"/>
      <c r="IH102" s="1551"/>
      <c r="II102" s="1551"/>
    </row>
    <row r="103" s="1552" customFormat="true" ht="13.5" hidden="false" customHeight="false" outlineLevel="0" collapsed="false">
      <c r="A103" s="1529"/>
      <c r="B103" s="257" t="s">
        <v>1970</v>
      </c>
      <c r="C103" s="369" t="s">
        <v>91</v>
      </c>
      <c r="D103" s="1530" t="n">
        <v>2</v>
      </c>
      <c r="E103" s="1550"/>
      <c r="F103" s="1531" t="str">
        <f aca="false">IF((D103*E103)=0," ",(D103*E103))</f>
        <v> </v>
      </c>
      <c r="G103" s="1551"/>
      <c r="H103" s="1551"/>
      <c r="I103" s="1551"/>
      <c r="J103" s="1551"/>
      <c r="K103" s="1551"/>
      <c r="L103" s="1551"/>
      <c r="M103" s="1551"/>
      <c r="N103" s="1551"/>
      <c r="O103" s="1551"/>
      <c r="P103" s="1551"/>
      <c r="Q103" s="1551"/>
      <c r="R103" s="1551"/>
      <c r="S103" s="1551"/>
      <c r="T103" s="1551"/>
      <c r="U103" s="1551"/>
      <c r="V103" s="1551"/>
      <c r="W103" s="1551"/>
      <c r="X103" s="1551"/>
      <c r="Y103" s="1551"/>
      <c r="Z103" s="1551"/>
      <c r="AA103" s="1551"/>
      <c r="AB103" s="1551"/>
      <c r="AC103" s="1551"/>
      <c r="AD103" s="1551"/>
      <c r="AE103" s="1551"/>
      <c r="AF103" s="1551"/>
      <c r="AG103" s="1551"/>
      <c r="AH103" s="1551"/>
      <c r="AI103" s="1551"/>
      <c r="AJ103" s="1551"/>
      <c r="AK103" s="1551"/>
      <c r="AL103" s="1551"/>
      <c r="AM103" s="1551"/>
      <c r="AN103" s="1551"/>
      <c r="AO103" s="1551"/>
      <c r="AP103" s="1551"/>
      <c r="AQ103" s="1551"/>
      <c r="AR103" s="1551"/>
      <c r="AS103" s="1551"/>
      <c r="AT103" s="1551"/>
      <c r="AU103" s="1551"/>
      <c r="AV103" s="1551"/>
      <c r="AW103" s="1551"/>
      <c r="AX103" s="1551"/>
      <c r="AY103" s="1551"/>
      <c r="AZ103" s="1551"/>
      <c r="BA103" s="1551"/>
      <c r="BB103" s="1551"/>
      <c r="BC103" s="1551"/>
      <c r="BD103" s="1551"/>
      <c r="BE103" s="1551"/>
      <c r="BF103" s="1551"/>
      <c r="BG103" s="1551"/>
      <c r="BH103" s="1551"/>
      <c r="BI103" s="1551"/>
      <c r="BJ103" s="1551"/>
      <c r="BK103" s="1551"/>
      <c r="BL103" s="1551"/>
      <c r="BM103" s="1551"/>
      <c r="BN103" s="1551"/>
      <c r="BO103" s="1551"/>
      <c r="BP103" s="1551"/>
      <c r="BQ103" s="1551"/>
      <c r="BR103" s="1551"/>
      <c r="BS103" s="1551"/>
      <c r="BT103" s="1551"/>
      <c r="BU103" s="1551"/>
      <c r="BV103" s="1551"/>
      <c r="BW103" s="1551"/>
      <c r="BX103" s="1551"/>
      <c r="BY103" s="1551"/>
      <c r="BZ103" s="1551"/>
      <c r="CA103" s="1551"/>
      <c r="CB103" s="1551"/>
      <c r="CC103" s="1551"/>
      <c r="CD103" s="1551"/>
      <c r="CE103" s="1551"/>
      <c r="CF103" s="1551"/>
      <c r="CG103" s="1551"/>
      <c r="CH103" s="1551"/>
      <c r="CI103" s="1551"/>
      <c r="CJ103" s="1551"/>
      <c r="CK103" s="1551"/>
      <c r="CL103" s="1551"/>
      <c r="CM103" s="1551"/>
      <c r="CN103" s="1551"/>
      <c r="CO103" s="1551"/>
      <c r="CP103" s="1551"/>
      <c r="CQ103" s="1551"/>
      <c r="CR103" s="1551"/>
      <c r="CS103" s="1551"/>
      <c r="CT103" s="1551"/>
      <c r="CU103" s="1551"/>
      <c r="CV103" s="1551"/>
      <c r="CW103" s="1551"/>
      <c r="CX103" s="1551"/>
      <c r="CY103" s="1551"/>
      <c r="CZ103" s="1551"/>
      <c r="DA103" s="1551"/>
      <c r="DB103" s="1551"/>
      <c r="DC103" s="1551"/>
      <c r="DD103" s="1551"/>
      <c r="DE103" s="1551"/>
      <c r="DF103" s="1551"/>
      <c r="DG103" s="1551"/>
      <c r="DH103" s="1551"/>
      <c r="DI103" s="1551"/>
      <c r="DJ103" s="1551"/>
      <c r="DK103" s="1551"/>
      <c r="DL103" s="1551"/>
      <c r="DM103" s="1551"/>
      <c r="DN103" s="1551"/>
      <c r="DO103" s="1551"/>
      <c r="DP103" s="1551"/>
      <c r="DQ103" s="1551"/>
      <c r="DR103" s="1551"/>
      <c r="DS103" s="1551"/>
      <c r="DT103" s="1551"/>
      <c r="DU103" s="1551"/>
      <c r="DV103" s="1551"/>
      <c r="DW103" s="1551"/>
      <c r="DX103" s="1551"/>
      <c r="DY103" s="1551"/>
      <c r="DZ103" s="1551"/>
      <c r="EA103" s="1551"/>
      <c r="EB103" s="1551"/>
      <c r="EC103" s="1551"/>
      <c r="ED103" s="1551"/>
      <c r="EE103" s="1551"/>
      <c r="EF103" s="1551"/>
      <c r="EG103" s="1551"/>
      <c r="EH103" s="1551"/>
      <c r="EI103" s="1551"/>
      <c r="EJ103" s="1551"/>
      <c r="EK103" s="1551"/>
      <c r="EL103" s="1551"/>
      <c r="EM103" s="1551"/>
      <c r="EN103" s="1551"/>
      <c r="EO103" s="1551"/>
      <c r="EP103" s="1551"/>
      <c r="EQ103" s="1551"/>
      <c r="ER103" s="1551"/>
      <c r="ES103" s="1551"/>
      <c r="ET103" s="1551"/>
      <c r="EU103" s="1551"/>
      <c r="EV103" s="1551"/>
      <c r="EW103" s="1551"/>
      <c r="EX103" s="1551"/>
      <c r="EY103" s="1551"/>
      <c r="EZ103" s="1551"/>
      <c r="FA103" s="1551"/>
      <c r="FB103" s="1551"/>
      <c r="FC103" s="1551"/>
      <c r="FD103" s="1551"/>
      <c r="FE103" s="1551"/>
      <c r="FF103" s="1551"/>
      <c r="FG103" s="1551"/>
      <c r="FH103" s="1551"/>
      <c r="FI103" s="1551"/>
      <c r="FJ103" s="1551"/>
      <c r="FK103" s="1551"/>
      <c r="FL103" s="1551"/>
      <c r="FM103" s="1551"/>
      <c r="FN103" s="1551"/>
      <c r="FO103" s="1551"/>
      <c r="FP103" s="1551"/>
      <c r="FQ103" s="1551"/>
      <c r="FR103" s="1551"/>
      <c r="FS103" s="1551"/>
      <c r="FT103" s="1551"/>
      <c r="FU103" s="1551"/>
      <c r="FV103" s="1551"/>
      <c r="FW103" s="1551"/>
      <c r="FX103" s="1551"/>
      <c r="FY103" s="1551"/>
      <c r="FZ103" s="1551"/>
      <c r="GA103" s="1551"/>
      <c r="GB103" s="1551"/>
      <c r="GC103" s="1551"/>
      <c r="GD103" s="1551"/>
      <c r="GE103" s="1551"/>
      <c r="GF103" s="1551"/>
      <c r="GG103" s="1551"/>
      <c r="GH103" s="1551"/>
      <c r="GI103" s="1551"/>
      <c r="GJ103" s="1551"/>
      <c r="GK103" s="1551"/>
      <c r="GL103" s="1551"/>
      <c r="GM103" s="1551"/>
      <c r="GN103" s="1551"/>
      <c r="GO103" s="1551"/>
      <c r="GP103" s="1551"/>
      <c r="GQ103" s="1551"/>
      <c r="GR103" s="1551"/>
      <c r="GS103" s="1551"/>
      <c r="GT103" s="1551"/>
      <c r="GU103" s="1551"/>
      <c r="GV103" s="1551"/>
      <c r="GW103" s="1551"/>
      <c r="GX103" s="1551"/>
      <c r="GY103" s="1551"/>
      <c r="GZ103" s="1551"/>
      <c r="HA103" s="1551"/>
      <c r="HB103" s="1551"/>
      <c r="HC103" s="1551"/>
      <c r="HD103" s="1551"/>
      <c r="HE103" s="1551"/>
      <c r="HF103" s="1551"/>
      <c r="HG103" s="1551"/>
      <c r="HH103" s="1551"/>
      <c r="HI103" s="1551"/>
      <c r="HJ103" s="1551"/>
      <c r="HK103" s="1551"/>
      <c r="HL103" s="1551"/>
      <c r="HM103" s="1551"/>
      <c r="HN103" s="1551"/>
      <c r="HO103" s="1551"/>
      <c r="HP103" s="1551"/>
      <c r="HQ103" s="1551"/>
      <c r="HR103" s="1551"/>
      <c r="HS103" s="1551"/>
      <c r="HT103" s="1551"/>
      <c r="HU103" s="1551"/>
      <c r="HV103" s="1551"/>
      <c r="HW103" s="1551"/>
      <c r="HX103" s="1551"/>
      <c r="HY103" s="1551"/>
      <c r="HZ103" s="1551"/>
      <c r="IA103" s="1551"/>
      <c r="IB103" s="1551"/>
      <c r="IC103" s="1551"/>
      <c r="ID103" s="1551"/>
      <c r="IE103" s="1551"/>
      <c r="IF103" s="1551"/>
      <c r="IG103" s="1551"/>
      <c r="IH103" s="1551"/>
      <c r="II103" s="1551"/>
    </row>
    <row r="104" s="1552" customFormat="true" ht="13.5" hidden="false" customHeight="false" outlineLevel="0" collapsed="false">
      <c r="A104" s="1529"/>
      <c r="B104" s="257" t="s">
        <v>1971</v>
      </c>
      <c r="C104" s="369" t="s">
        <v>91</v>
      </c>
      <c r="D104" s="1530" t="n">
        <v>1</v>
      </c>
      <c r="E104" s="1550"/>
      <c r="F104" s="1531" t="str">
        <f aca="false">IF((D104*E104)=0," ",(D104*E104))</f>
        <v> </v>
      </c>
      <c r="G104" s="1551"/>
      <c r="H104" s="1551"/>
      <c r="I104" s="1551"/>
      <c r="J104" s="1551"/>
      <c r="K104" s="1551"/>
      <c r="L104" s="1551"/>
      <c r="M104" s="1551"/>
      <c r="N104" s="1551"/>
      <c r="O104" s="1551"/>
      <c r="P104" s="1551"/>
      <c r="Q104" s="1551"/>
      <c r="R104" s="1551"/>
      <c r="S104" s="1551"/>
      <c r="T104" s="1551"/>
      <c r="U104" s="1551"/>
      <c r="V104" s="1551"/>
      <c r="W104" s="1551"/>
      <c r="X104" s="1551"/>
      <c r="Y104" s="1551"/>
      <c r="Z104" s="1551"/>
      <c r="AA104" s="1551"/>
      <c r="AB104" s="1551"/>
      <c r="AC104" s="1551"/>
      <c r="AD104" s="1551"/>
      <c r="AE104" s="1551"/>
      <c r="AF104" s="1551"/>
      <c r="AG104" s="1551"/>
      <c r="AH104" s="1551"/>
      <c r="AI104" s="1551"/>
      <c r="AJ104" s="1551"/>
      <c r="AK104" s="1551"/>
      <c r="AL104" s="1551"/>
      <c r="AM104" s="1551"/>
      <c r="AN104" s="1551"/>
      <c r="AO104" s="1551"/>
      <c r="AP104" s="1551"/>
      <c r="AQ104" s="1551"/>
      <c r="AR104" s="1551"/>
      <c r="AS104" s="1551"/>
      <c r="AT104" s="1551"/>
      <c r="AU104" s="1551"/>
      <c r="AV104" s="1551"/>
      <c r="AW104" s="1551"/>
      <c r="AX104" s="1551"/>
      <c r="AY104" s="1551"/>
      <c r="AZ104" s="1551"/>
      <c r="BA104" s="1551"/>
      <c r="BB104" s="1551"/>
      <c r="BC104" s="1551"/>
      <c r="BD104" s="1551"/>
      <c r="BE104" s="1551"/>
      <c r="BF104" s="1551"/>
      <c r="BG104" s="1551"/>
      <c r="BH104" s="1551"/>
      <c r="BI104" s="1551"/>
      <c r="BJ104" s="1551"/>
      <c r="BK104" s="1551"/>
      <c r="BL104" s="1551"/>
      <c r="BM104" s="1551"/>
      <c r="BN104" s="1551"/>
      <c r="BO104" s="1551"/>
      <c r="BP104" s="1551"/>
      <c r="BQ104" s="1551"/>
      <c r="BR104" s="1551"/>
      <c r="BS104" s="1551"/>
      <c r="BT104" s="1551"/>
      <c r="BU104" s="1551"/>
      <c r="BV104" s="1551"/>
      <c r="BW104" s="1551"/>
      <c r="BX104" s="1551"/>
      <c r="BY104" s="1551"/>
      <c r="BZ104" s="1551"/>
      <c r="CA104" s="1551"/>
      <c r="CB104" s="1551"/>
      <c r="CC104" s="1551"/>
      <c r="CD104" s="1551"/>
      <c r="CE104" s="1551"/>
      <c r="CF104" s="1551"/>
      <c r="CG104" s="1551"/>
      <c r="CH104" s="1551"/>
      <c r="CI104" s="1551"/>
      <c r="CJ104" s="1551"/>
      <c r="CK104" s="1551"/>
      <c r="CL104" s="1551"/>
      <c r="CM104" s="1551"/>
      <c r="CN104" s="1551"/>
      <c r="CO104" s="1551"/>
      <c r="CP104" s="1551"/>
      <c r="CQ104" s="1551"/>
      <c r="CR104" s="1551"/>
      <c r="CS104" s="1551"/>
      <c r="CT104" s="1551"/>
      <c r="CU104" s="1551"/>
      <c r="CV104" s="1551"/>
      <c r="CW104" s="1551"/>
      <c r="CX104" s="1551"/>
      <c r="CY104" s="1551"/>
      <c r="CZ104" s="1551"/>
      <c r="DA104" s="1551"/>
      <c r="DB104" s="1551"/>
      <c r="DC104" s="1551"/>
      <c r="DD104" s="1551"/>
      <c r="DE104" s="1551"/>
      <c r="DF104" s="1551"/>
      <c r="DG104" s="1551"/>
      <c r="DH104" s="1551"/>
      <c r="DI104" s="1551"/>
      <c r="DJ104" s="1551"/>
      <c r="DK104" s="1551"/>
      <c r="DL104" s="1551"/>
      <c r="DM104" s="1551"/>
      <c r="DN104" s="1551"/>
      <c r="DO104" s="1551"/>
      <c r="DP104" s="1551"/>
      <c r="DQ104" s="1551"/>
      <c r="DR104" s="1551"/>
      <c r="DS104" s="1551"/>
      <c r="DT104" s="1551"/>
      <c r="DU104" s="1551"/>
      <c r="DV104" s="1551"/>
      <c r="DW104" s="1551"/>
      <c r="DX104" s="1551"/>
      <c r="DY104" s="1551"/>
      <c r="DZ104" s="1551"/>
      <c r="EA104" s="1551"/>
      <c r="EB104" s="1551"/>
      <c r="EC104" s="1551"/>
      <c r="ED104" s="1551"/>
      <c r="EE104" s="1551"/>
      <c r="EF104" s="1551"/>
      <c r="EG104" s="1551"/>
      <c r="EH104" s="1551"/>
      <c r="EI104" s="1551"/>
      <c r="EJ104" s="1551"/>
      <c r="EK104" s="1551"/>
      <c r="EL104" s="1551"/>
      <c r="EM104" s="1551"/>
      <c r="EN104" s="1551"/>
      <c r="EO104" s="1551"/>
      <c r="EP104" s="1551"/>
      <c r="EQ104" s="1551"/>
      <c r="ER104" s="1551"/>
      <c r="ES104" s="1551"/>
      <c r="ET104" s="1551"/>
      <c r="EU104" s="1551"/>
      <c r="EV104" s="1551"/>
      <c r="EW104" s="1551"/>
      <c r="EX104" s="1551"/>
      <c r="EY104" s="1551"/>
      <c r="EZ104" s="1551"/>
      <c r="FA104" s="1551"/>
      <c r="FB104" s="1551"/>
      <c r="FC104" s="1551"/>
      <c r="FD104" s="1551"/>
      <c r="FE104" s="1551"/>
      <c r="FF104" s="1551"/>
      <c r="FG104" s="1551"/>
      <c r="FH104" s="1551"/>
      <c r="FI104" s="1551"/>
      <c r="FJ104" s="1551"/>
      <c r="FK104" s="1551"/>
      <c r="FL104" s="1551"/>
      <c r="FM104" s="1551"/>
      <c r="FN104" s="1551"/>
      <c r="FO104" s="1551"/>
      <c r="FP104" s="1551"/>
      <c r="FQ104" s="1551"/>
      <c r="FR104" s="1551"/>
      <c r="FS104" s="1551"/>
      <c r="FT104" s="1551"/>
      <c r="FU104" s="1551"/>
      <c r="FV104" s="1551"/>
      <c r="FW104" s="1551"/>
      <c r="FX104" s="1551"/>
      <c r="FY104" s="1551"/>
      <c r="FZ104" s="1551"/>
      <c r="GA104" s="1551"/>
      <c r="GB104" s="1551"/>
      <c r="GC104" s="1551"/>
      <c r="GD104" s="1551"/>
      <c r="GE104" s="1551"/>
      <c r="GF104" s="1551"/>
      <c r="GG104" s="1551"/>
      <c r="GH104" s="1551"/>
      <c r="GI104" s="1551"/>
      <c r="GJ104" s="1551"/>
      <c r="GK104" s="1551"/>
      <c r="GL104" s="1551"/>
      <c r="GM104" s="1551"/>
      <c r="GN104" s="1551"/>
      <c r="GO104" s="1551"/>
      <c r="GP104" s="1551"/>
      <c r="GQ104" s="1551"/>
      <c r="GR104" s="1551"/>
      <c r="GS104" s="1551"/>
      <c r="GT104" s="1551"/>
      <c r="GU104" s="1551"/>
      <c r="GV104" s="1551"/>
      <c r="GW104" s="1551"/>
      <c r="GX104" s="1551"/>
      <c r="GY104" s="1551"/>
      <c r="GZ104" s="1551"/>
      <c r="HA104" s="1551"/>
      <c r="HB104" s="1551"/>
      <c r="HC104" s="1551"/>
      <c r="HD104" s="1551"/>
      <c r="HE104" s="1551"/>
      <c r="HF104" s="1551"/>
      <c r="HG104" s="1551"/>
      <c r="HH104" s="1551"/>
      <c r="HI104" s="1551"/>
      <c r="HJ104" s="1551"/>
      <c r="HK104" s="1551"/>
      <c r="HL104" s="1551"/>
      <c r="HM104" s="1551"/>
      <c r="HN104" s="1551"/>
      <c r="HO104" s="1551"/>
      <c r="HP104" s="1551"/>
      <c r="HQ104" s="1551"/>
      <c r="HR104" s="1551"/>
      <c r="HS104" s="1551"/>
      <c r="HT104" s="1551"/>
      <c r="HU104" s="1551"/>
      <c r="HV104" s="1551"/>
      <c r="HW104" s="1551"/>
      <c r="HX104" s="1551"/>
      <c r="HY104" s="1551"/>
      <c r="HZ104" s="1551"/>
      <c r="IA104" s="1551"/>
      <c r="IB104" s="1551"/>
      <c r="IC104" s="1551"/>
      <c r="ID104" s="1551"/>
      <c r="IE104" s="1551"/>
      <c r="IF104" s="1551"/>
      <c r="IG104" s="1551"/>
      <c r="IH104" s="1551"/>
      <c r="II104" s="1551"/>
    </row>
    <row r="105" s="1552" customFormat="true" ht="13.5" hidden="false" customHeight="false" outlineLevel="0" collapsed="false">
      <c r="A105" s="1529"/>
      <c r="B105" s="257"/>
      <c r="C105" s="369"/>
      <c r="D105" s="1530"/>
      <c r="E105" s="1550"/>
      <c r="F105" s="1531"/>
      <c r="G105" s="1551"/>
      <c r="H105" s="1551"/>
      <c r="I105" s="1551"/>
      <c r="J105" s="1551"/>
      <c r="K105" s="1551"/>
      <c r="L105" s="1551"/>
      <c r="M105" s="1551"/>
      <c r="N105" s="1551"/>
      <c r="O105" s="1551"/>
      <c r="P105" s="1551"/>
      <c r="Q105" s="1551"/>
      <c r="R105" s="1551"/>
      <c r="S105" s="1551"/>
      <c r="T105" s="1551"/>
      <c r="U105" s="1551"/>
      <c r="V105" s="1551"/>
      <c r="W105" s="1551"/>
      <c r="X105" s="1551"/>
      <c r="Y105" s="1551"/>
      <c r="Z105" s="1551"/>
      <c r="AA105" s="1551"/>
      <c r="AB105" s="1551"/>
      <c r="AC105" s="1551"/>
      <c r="AD105" s="1551"/>
      <c r="AE105" s="1551"/>
      <c r="AF105" s="1551"/>
      <c r="AG105" s="1551"/>
      <c r="AH105" s="1551"/>
      <c r="AI105" s="1551"/>
      <c r="AJ105" s="1551"/>
      <c r="AK105" s="1551"/>
      <c r="AL105" s="1551"/>
      <c r="AM105" s="1551"/>
      <c r="AN105" s="1551"/>
      <c r="AO105" s="1551"/>
      <c r="AP105" s="1551"/>
      <c r="AQ105" s="1551"/>
      <c r="AR105" s="1551"/>
      <c r="AS105" s="1551"/>
      <c r="AT105" s="1551"/>
      <c r="AU105" s="1551"/>
      <c r="AV105" s="1551"/>
      <c r="AW105" s="1551"/>
      <c r="AX105" s="1551"/>
      <c r="AY105" s="1551"/>
      <c r="AZ105" s="1551"/>
      <c r="BA105" s="1551"/>
      <c r="BB105" s="1551"/>
      <c r="BC105" s="1551"/>
      <c r="BD105" s="1551"/>
      <c r="BE105" s="1551"/>
      <c r="BF105" s="1551"/>
      <c r="BG105" s="1551"/>
      <c r="BH105" s="1551"/>
      <c r="BI105" s="1551"/>
      <c r="BJ105" s="1551"/>
      <c r="BK105" s="1551"/>
      <c r="BL105" s="1551"/>
      <c r="BM105" s="1551"/>
      <c r="BN105" s="1551"/>
      <c r="BO105" s="1551"/>
      <c r="BP105" s="1551"/>
      <c r="BQ105" s="1551"/>
      <c r="BR105" s="1551"/>
      <c r="BS105" s="1551"/>
      <c r="BT105" s="1551"/>
      <c r="BU105" s="1551"/>
      <c r="BV105" s="1551"/>
      <c r="BW105" s="1551"/>
      <c r="BX105" s="1551"/>
      <c r="BY105" s="1551"/>
      <c r="BZ105" s="1551"/>
      <c r="CA105" s="1551"/>
      <c r="CB105" s="1551"/>
      <c r="CC105" s="1551"/>
      <c r="CD105" s="1551"/>
      <c r="CE105" s="1551"/>
      <c r="CF105" s="1551"/>
      <c r="CG105" s="1551"/>
      <c r="CH105" s="1551"/>
      <c r="CI105" s="1551"/>
      <c r="CJ105" s="1551"/>
      <c r="CK105" s="1551"/>
      <c r="CL105" s="1551"/>
      <c r="CM105" s="1551"/>
      <c r="CN105" s="1551"/>
      <c r="CO105" s="1551"/>
      <c r="CP105" s="1551"/>
      <c r="CQ105" s="1551"/>
      <c r="CR105" s="1551"/>
      <c r="CS105" s="1551"/>
      <c r="CT105" s="1551"/>
      <c r="CU105" s="1551"/>
      <c r="CV105" s="1551"/>
      <c r="CW105" s="1551"/>
      <c r="CX105" s="1551"/>
      <c r="CY105" s="1551"/>
      <c r="CZ105" s="1551"/>
      <c r="DA105" s="1551"/>
      <c r="DB105" s="1551"/>
      <c r="DC105" s="1551"/>
      <c r="DD105" s="1551"/>
      <c r="DE105" s="1551"/>
      <c r="DF105" s="1551"/>
      <c r="DG105" s="1551"/>
      <c r="DH105" s="1551"/>
      <c r="DI105" s="1551"/>
      <c r="DJ105" s="1551"/>
      <c r="DK105" s="1551"/>
      <c r="DL105" s="1551"/>
      <c r="DM105" s="1551"/>
      <c r="DN105" s="1551"/>
      <c r="DO105" s="1551"/>
      <c r="DP105" s="1551"/>
      <c r="DQ105" s="1551"/>
      <c r="DR105" s="1551"/>
      <c r="DS105" s="1551"/>
      <c r="DT105" s="1551"/>
      <c r="DU105" s="1551"/>
      <c r="DV105" s="1551"/>
      <c r="DW105" s="1551"/>
      <c r="DX105" s="1551"/>
      <c r="DY105" s="1551"/>
      <c r="DZ105" s="1551"/>
      <c r="EA105" s="1551"/>
      <c r="EB105" s="1551"/>
      <c r="EC105" s="1551"/>
      <c r="ED105" s="1551"/>
      <c r="EE105" s="1551"/>
      <c r="EF105" s="1551"/>
      <c r="EG105" s="1551"/>
      <c r="EH105" s="1551"/>
      <c r="EI105" s="1551"/>
      <c r="EJ105" s="1551"/>
      <c r="EK105" s="1551"/>
      <c r="EL105" s="1551"/>
      <c r="EM105" s="1551"/>
      <c r="EN105" s="1551"/>
      <c r="EO105" s="1551"/>
      <c r="EP105" s="1551"/>
      <c r="EQ105" s="1551"/>
      <c r="ER105" s="1551"/>
      <c r="ES105" s="1551"/>
      <c r="ET105" s="1551"/>
      <c r="EU105" s="1551"/>
      <c r="EV105" s="1551"/>
      <c r="EW105" s="1551"/>
      <c r="EX105" s="1551"/>
      <c r="EY105" s="1551"/>
      <c r="EZ105" s="1551"/>
      <c r="FA105" s="1551"/>
      <c r="FB105" s="1551"/>
      <c r="FC105" s="1551"/>
      <c r="FD105" s="1551"/>
      <c r="FE105" s="1551"/>
      <c r="FF105" s="1551"/>
      <c r="FG105" s="1551"/>
      <c r="FH105" s="1551"/>
      <c r="FI105" s="1551"/>
      <c r="FJ105" s="1551"/>
      <c r="FK105" s="1551"/>
      <c r="FL105" s="1551"/>
      <c r="FM105" s="1551"/>
      <c r="FN105" s="1551"/>
      <c r="FO105" s="1551"/>
      <c r="FP105" s="1551"/>
      <c r="FQ105" s="1551"/>
      <c r="FR105" s="1551"/>
      <c r="FS105" s="1551"/>
      <c r="FT105" s="1551"/>
      <c r="FU105" s="1551"/>
      <c r="FV105" s="1551"/>
      <c r="FW105" s="1551"/>
      <c r="FX105" s="1551"/>
      <c r="FY105" s="1551"/>
      <c r="FZ105" s="1551"/>
      <c r="GA105" s="1551"/>
      <c r="GB105" s="1551"/>
      <c r="GC105" s="1551"/>
      <c r="GD105" s="1551"/>
      <c r="GE105" s="1551"/>
      <c r="GF105" s="1551"/>
      <c r="GG105" s="1551"/>
      <c r="GH105" s="1551"/>
      <c r="GI105" s="1551"/>
      <c r="GJ105" s="1551"/>
      <c r="GK105" s="1551"/>
      <c r="GL105" s="1551"/>
      <c r="GM105" s="1551"/>
      <c r="GN105" s="1551"/>
      <c r="GO105" s="1551"/>
      <c r="GP105" s="1551"/>
      <c r="GQ105" s="1551"/>
      <c r="GR105" s="1551"/>
      <c r="GS105" s="1551"/>
      <c r="GT105" s="1551"/>
      <c r="GU105" s="1551"/>
      <c r="GV105" s="1551"/>
      <c r="GW105" s="1551"/>
      <c r="GX105" s="1551"/>
      <c r="GY105" s="1551"/>
      <c r="GZ105" s="1551"/>
      <c r="HA105" s="1551"/>
      <c r="HB105" s="1551"/>
      <c r="HC105" s="1551"/>
      <c r="HD105" s="1551"/>
      <c r="HE105" s="1551"/>
      <c r="HF105" s="1551"/>
      <c r="HG105" s="1551"/>
      <c r="HH105" s="1551"/>
      <c r="HI105" s="1551"/>
      <c r="HJ105" s="1551"/>
      <c r="HK105" s="1551"/>
      <c r="HL105" s="1551"/>
      <c r="HM105" s="1551"/>
      <c r="HN105" s="1551"/>
      <c r="HO105" s="1551"/>
      <c r="HP105" s="1551"/>
      <c r="HQ105" s="1551"/>
      <c r="HR105" s="1551"/>
      <c r="HS105" s="1551"/>
      <c r="HT105" s="1551"/>
      <c r="HU105" s="1551"/>
      <c r="HV105" s="1551"/>
      <c r="HW105" s="1551"/>
      <c r="HX105" s="1551"/>
      <c r="HY105" s="1551"/>
      <c r="HZ105" s="1551"/>
      <c r="IA105" s="1551"/>
      <c r="IB105" s="1551"/>
      <c r="IC105" s="1551"/>
      <c r="ID105" s="1551"/>
      <c r="IE105" s="1551"/>
      <c r="IF105" s="1551"/>
      <c r="IG105" s="1551"/>
      <c r="IH105" s="1551"/>
      <c r="II105" s="1551"/>
    </row>
    <row r="106" s="1552" customFormat="true" ht="38.25" hidden="false" customHeight="false" outlineLevel="0" collapsed="false">
      <c r="A106" s="1529" t="n">
        <f aca="false">1+A101</f>
        <v>7</v>
      </c>
      <c r="B106" s="1538" t="s">
        <v>1972</v>
      </c>
      <c r="C106" s="369"/>
      <c r="D106" s="1530"/>
      <c r="E106" s="1550"/>
      <c r="F106" s="1531"/>
      <c r="G106" s="1551"/>
      <c r="H106" s="1551"/>
      <c r="I106" s="1551"/>
      <c r="J106" s="1551"/>
      <c r="K106" s="1551"/>
      <c r="L106" s="1551"/>
      <c r="M106" s="1551"/>
      <c r="N106" s="1551"/>
      <c r="O106" s="1551"/>
      <c r="P106" s="1551"/>
      <c r="Q106" s="1551"/>
      <c r="R106" s="1551"/>
      <c r="S106" s="1551"/>
      <c r="T106" s="1551"/>
      <c r="U106" s="1551"/>
      <c r="V106" s="1551"/>
      <c r="W106" s="1551"/>
      <c r="X106" s="1551"/>
      <c r="Y106" s="1551"/>
      <c r="Z106" s="1551"/>
      <c r="AA106" s="1551"/>
      <c r="AB106" s="1551"/>
      <c r="AC106" s="1551"/>
      <c r="AD106" s="1551"/>
      <c r="AE106" s="1551"/>
      <c r="AF106" s="1551"/>
      <c r="AG106" s="1551"/>
      <c r="AH106" s="1551"/>
      <c r="AI106" s="1551"/>
      <c r="AJ106" s="1551"/>
      <c r="AK106" s="1551"/>
      <c r="AL106" s="1551"/>
      <c r="AM106" s="1551"/>
      <c r="AN106" s="1551"/>
      <c r="AO106" s="1551"/>
      <c r="AP106" s="1551"/>
      <c r="AQ106" s="1551"/>
      <c r="AR106" s="1551"/>
      <c r="AS106" s="1551"/>
      <c r="AT106" s="1551"/>
      <c r="AU106" s="1551"/>
      <c r="AV106" s="1551"/>
      <c r="AW106" s="1551"/>
      <c r="AX106" s="1551"/>
      <c r="AY106" s="1551"/>
      <c r="AZ106" s="1551"/>
      <c r="BA106" s="1551"/>
      <c r="BB106" s="1551"/>
      <c r="BC106" s="1551"/>
      <c r="BD106" s="1551"/>
      <c r="BE106" s="1551"/>
      <c r="BF106" s="1551"/>
      <c r="BG106" s="1551"/>
      <c r="BH106" s="1551"/>
      <c r="BI106" s="1551"/>
      <c r="BJ106" s="1551"/>
      <c r="BK106" s="1551"/>
      <c r="BL106" s="1551"/>
      <c r="BM106" s="1551"/>
      <c r="BN106" s="1551"/>
      <c r="BO106" s="1551"/>
      <c r="BP106" s="1551"/>
      <c r="BQ106" s="1551"/>
      <c r="BR106" s="1551"/>
      <c r="BS106" s="1551"/>
      <c r="BT106" s="1551"/>
      <c r="BU106" s="1551"/>
      <c r="BV106" s="1551"/>
      <c r="BW106" s="1551"/>
      <c r="BX106" s="1551"/>
      <c r="BY106" s="1551"/>
      <c r="BZ106" s="1551"/>
      <c r="CA106" s="1551"/>
      <c r="CB106" s="1551"/>
      <c r="CC106" s="1551"/>
      <c r="CD106" s="1551"/>
      <c r="CE106" s="1551"/>
      <c r="CF106" s="1551"/>
      <c r="CG106" s="1551"/>
      <c r="CH106" s="1551"/>
      <c r="CI106" s="1551"/>
      <c r="CJ106" s="1551"/>
      <c r="CK106" s="1551"/>
      <c r="CL106" s="1551"/>
      <c r="CM106" s="1551"/>
      <c r="CN106" s="1551"/>
      <c r="CO106" s="1551"/>
      <c r="CP106" s="1551"/>
      <c r="CQ106" s="1551"/>
      <c r="CR106" s="1551"/>
      <c r="CS106" s="1551"/>
      <c r="CT106" s="1551"/>
      <c r="CU106" s="1551"/>
      <c r="CV106" s="1551"/>
      <c r="CW106" s="1551"/>
      <c r="CX106" s="1551"/>
      <c r="CY106" s="1551"/>
      <c r="CZ106" s="1551"/>
      <c r="DA106" s="1551"/>
      <c r="DB106" s="1551"/>
      <c r="DC106" s="1551"/>
      <c r="DD106" s="1551"/>
      <c r="DE106" s="1551"/>
      <c r="DF106" s="1551"/>
      <c r="DG106" s="1551"/>
      <c r="DH106" s="1551"/>
      <c r="DI106" s="1551"/>
      <c r="DJ106" s="1551"/>
      <c r="DK106" s="1551"/>
      <c r="DL106" s="1551"/>
      <c r="DM106" s="1551"/>
      <c r="DN106" s="1551"/>
      <c r="DO106" s="1551"/>
      <c r="DP106" s="1551"/>
      <c r="DQ106" s="1551"/>
      <c r="DR106" s="1551"/>
      <c r="DS106" s="1551"/>
      <c r="DT106" s="1551"/>
      <c r="DU106" s="1551"/>
      <c r="DV106" s="1551"/>
      <c r="DW106" s="1551"/>
      <c r="DX106" s="1551"/>
      <c r="DY106" s="1551"/>
      <c r="DZ106" s="1551"/>
      <c r="EA106" s="1551"/>
      <c r="EB106" s="1551"/>
      <c r="EC106" s="1551"/>
      <c r="ED106" s="1551"/>
      <c r="EE106" s="1551"/>
      <c r="EF106" s="1551"/>
      <c r="EG106" s="1551"/>
      <c r="EH106" s="1551"/>
      <c r="EI106" s="1551"/>
      <c r="EJ106" s="1551"/>
      <c r="EK106" s="1551"/>
      <c r="EL106" s="1551"/>
      <c r="EM106" s="1551"/>
      <c r="EN106" s="1551"/>
      <c r="EO106" s="1551"/>
      <c r="EP106" s="1551"/>
      <c r="EQ106" s="1551"/>
      <c r="ER106" s="1551"/>
      <c r="ES106" s="1551"/>
      <c r="ET106" s="1551"/>
      <c r="EU106" s="1551"/>
      <c r="EV106" s="1551"/>
      <c r="EW106" s="1551"/>
      <c r="EX106" s="1551"/>
      <c r="EY106" s="1551"/>
      <c r="EZ106" s="1551"/>
      <c r="FA106" s="1551"/>
      <c r="FB106" s="1551"/>
      <c r="FC106" s="1551"/>
      <c r="FD106" s="1551"/>
      <c r="FE106" s="1551"/>
      <c r="FF106" s="1551"/>
      <c r="FG106" s="1551"/>
      <c r="FH106" s="1551"/>
      <c r="FI106" s="1551"/>
      <c r="FJ106" s="1551"/>
      <c r="FK106" s="1551"/>
      <c r="FL106" s="1551"/>
      <c r="FM106" s="1551"/>
      <c r="FN106" s="1551"/>
      <c r="FO106" s="1551"/>
      <c r="FP106" s="1551"/>
      <c r="FQ106" s="1551"/>
      <c r="FR106" s="1551"/>
      <c r="FS106" s="1551"/>
      <c r="FT106" s="1551"/>
      <c r="FU106" s="1551"/>
      <c r="FV106" s="1551"/>
      <c r="FW106" s="1551"/>
      <c r="FX106" s="1551"/>
      <c r="FY106" s="1551"/>
      <c r="FZ106" s="1551"/>
      <c r="GA106" s="1551"/>
      <c r="GB106" s="1551"/>
      <c r="GC106" s="1551"/>
      <c r="GD106" s="1551"/>
      <c r="GE106" s="1551"/>
      <c r="GF106" s="1551"/>
      <c r="GG106" s="1551"/>
      <c r="GH106" s="1551"/>
      <c r="GI106" s="1551"/>
      <c r="GJ106" s="1551"/>
      <c r="GK106" s="1551"/>
      <c r="GL106" s="1551"/>
      <c r="GM106" s="1551"/>
      <c r="GN106" s="1551"/>
      <c r="GO106" s="1551"/>
      <c r="GP106" s="1551"/>
      <c r="GQ106" s="1551"/>
      <c r="GR106" s="1551"/>
      <c r="GS106" s="1551"/>
      <c r="GT106" s="1551"/>
      <c r="GU106" s="1551"/>
      <c r="GV106" s="1551"/>
      <c r="GW106" s="1551"/>
      <c r="GX106" s="1551"/>
      <c r="GY106" s="1551"/>
      <c r="GZ106" s="1551"/>
      <c r="HA106" s="1551"/>
      <c r="HB106" s="1551"/>
      <c r="HC106" s="1551"/>
      <c r="HD106" s="1551"/>
      <c r="HE106" s="1551"/>
      <c r="HF106" s="1551"/>
      <c r="HG106" s="1551"/>
      <c r="HH106" s="1551"/>
      <c r="HI106" s="1551"/>
      <c r="HJ106" s="1551"/>
      <c r="HK106" s="1551"/>
      <c r="HL106" s="1551"/>
      <c r="HM106" s="1551"/>
      <c r="HN106" s="1551"/>
      <c r="HO106" s="1551"/>
      <c r="HP106" s="1551"/>
      <c r="HQ106" s="1551"/>
      <c r="HR106" s="1551"/>
      <c r="HS106" s="1551"/>
      <c r="HT106" s="1551"/>
      <c r="HU106" s="1551"/>
      <c r="HV106" s="1551"/>
      <c r="HW106" s="1551"/>
      <c r="HX106" s="1551"/>
      <c r="HY106" s="1551"/>
      <c r="HZ106" s="1551"/>
      <c r="IA106" s="1551"/>
      <c r="IB106" s="1551"/>
      <c r="IC106" s="1551"/>
      <c r="ID106" s="1551"/>
      <c r="IE106" s="1551"/>
      <c r="IF106" s="1551"/>
      <c r="IG106" s="1551"/>
      <c r="IH106" s="1551"/>
      <c r="II106" s="1551"/>
    </row>
    <row r="107" s="1552" customFormat="true" ht="13.5" hidden="false" customHeight="false" outlineLevel="0" collapsed="false">
      <c r="A107" s="1529"/>
      <c r="B107" s="1538" t="s">
        <v>1973</v>
      </c>
      <c r="C107" s="369" t="s">
        <v>91</v>
      </c>
      <c r="D107" s="1530" t="n">
        <v>2</v>
      </c>
      <c r="E107" s="1550"/>
      <c r="F107" s="1531" t="str">
        <f aca="false">IF((D107*E107)=0," ",(D107*E107))</f>
        <v> </v>
      </c>
      <c r="G107" s="1551"/>
      <c r="H107" s="1551"/>
      <c r="I107" s="1551"/>
      <c r="J107" s="1551"/>
      <c r="K107" s="1551"/>
      <c r="L107" s="1551"/>
      <c r="M107" s="1551"/>
      <c r="N107" s="1551"/>
      <c r="O107" s="1551"/>
      <c r="P107" s="1551"/>
      <c r="Q107" s="1551"/>
      <c r="R107" s="1551"/>
      <c r="S107" s="1551"/>
      <c r="T107" s="1551"/>
      <c r="U107" s="1551"/>
      <c r="V107" s="1551"/>
      <c r="W107" s="1551"/>
      <c r="X107" s="1551"/>
      <c r="Y107" s="1551"/>
      <c r="Z107" s="1551"/>
      <c r="AA107" s="1551"/>
      <c r="AB107" s="1551"/>
      <c r="AC107" s="1551"/>
      <c r="AD107" s="1551"/>
      <c r="AE107" s="1551"/>
      <c r="AF107" s="1551"/>
      <c r="AG107" s="1551"/>
      <c r="AH107" s="1551"/>
      <c r="AI107" s="1551"/>
      <c r="AJ107" s="1551"/>
      <c r="AK107" s="1551"/>
      <c r="AL107" s="1551"/>
      <c r="AM107" s="1551"/>
      <c r="AN107" s="1551"/>
      <c r="AO107" s="1551"/>
      <c r="AP107" s="1551"/>
      <c r="AQ107" s="1551"/>
      <c r="AR107" s="1551"/>
      <c r="AS107" s="1551"/>
      <c r="AT107" s="1551"/>
      <c r="AU107" s="1551"/>
      <c r="AV107" s="1551"/>
      <c r="AW107" s="1551"/>
      <c r="AX107" s="1551"/>
      <c r="AY107" s="1551"/>
      <c r="AZ107" s="1551"/>
      <c r="BA107" s="1551"/>
      <c r="BB107" s="1551"/>
      <c r="BC107" s="1551"/>
      <c r="BD107" s="1551"/>
      <c r="BE107" s="1551"/>
      <c r="BF107" s="1551"/>
      <c r="BG107" s="1551"/>
      <c r="BH107" s="1551"/>
      <c r="BI107" s="1551"/>
      <c r="BJ107" s="1551"/>
      <c r="BK107" s="1551"/>
      <c r="BL107" s="1551"/>
      <c r="BM107" s="1551"/>
      <c r="BN107" s="1551"/>
      <c r="BO107" s="1551"/>
      <c r="BP107" s="1551"/>
      <c r="BQ107" s="1551"/>
      <c r="BR107" s="1551"/>
      <c r="BS107" s="1551"/>
      <c r="BT107" s="1551"/>
      <c r="BU107" s="1551"/>
      <c r="BV107" s="1551"/>
      <c r="BW107" s="1551"/>
      <c r="BX107" s="1551"/>
      <c r="BY107" s="1551"/>
      <c r="BZ107" s="1551"/>
      <c r="CA107" s="1551"/>
      <c r="CB107" s="1551"/>
      <c r="CC107" s="1551"/>
      <c r="CD107" s="1551"/>
      <c r="CE107" s="1551"/>
      <c r="CF107" s="1551"/>
      <c r="CG107" s="1551"/>
      <c r="CH107" s="1551"/>
      <c r="CI107" s="1551"/>
      <c r="CJ107" s="1551"/>
      <c r="CK107" s="1551"/>
      <c r="CL107" s="1551"/>
      <c r="CM107" s="1551"/>
      <c r="CN107" s="1551"/>
      <c r="CO107" s="1551"/>
      <c r="CP107" s="1551"/>
      <c r="CQ107" s="1551"/>
      <c r="CR107" s="1551"/>
      <c r="CS107" s="1551"/>
      <c r="CT107" s="1551"/>
      <c r="CU107" s="1551"/>
      <c r="CV107" s="1551"/>
      <c r="CW107" s="1551"/>
      <c r="CX107" s="1551"/>
      <c r="CY107" s="1551"/>
      <c r="CZ107" s="1551"/>
      <c r="DA107" s="1551"/>
      <c r="DB107" s="1551"/>
      <c r="DC107" s="1551"/>
      <c r="DD107" s="1551"/>
      <c r="DE107" s="1551"/>
      <c r="DF107" s="1551"/>
      <c r="DG107" s="1551"/>
      <c r="DH107" s="1551"/>
      <c r="DI107" s="1551"/>
      <c r="DJ107" s="1551"/>
      <c r="DK107" s="1551"/>
      <c r="DL107" s="1551"/>
      <c r="DM107" s="1551"/>
      <c r="DN107" s="1551"/>
      <c r="DO107" s="1551"/>
      <c r="DP107" s="1551"/>
      <c r="DQ107" s="1551"/>
      <c r="DR107" s="1551"/>
      <c r="DS107" s="1551"/>
      <c r="DT107" s="1551"/>
      <c r="DU107" s="1551"/>
      <c r="DV107" s="1551"/>
      <c r="DW107" s="1551"/>
      <c r="DX107" s="1551"/>
      <c r="DY107" s="1551"/>
      <c r="DZ107" s="1551"/>
      <c r="EA107" s="1551"/>
      <c r="EB107" s="1551"/>
      <c r="EC107" s="1551"/>
      <c r="ED107" s="1551"/>
      <c r="EE107" s="1551"/>
      <c r="EF107" s="1551"/>
      <c r="EG107" s="1551"/>
      <c r="EH107" s="1551"/>
      <c r="EI107" s="1551"/>
      <c r="EJ107" s="1551"/>
      <c r="EK107" s="1551"/>
      <c r="EL107" s="1551"/>
      <c r="EM107" s="1551"/>
      <c r="EN107" s="1551"/>
      <c r="EO107" s="1551"/>
      <c r="EP107" s="1551"/>
      <c r="EQ107" s="1551"/>
      <c r="ER107" s="1551"/>
      <c r="ES107" s="1551"/>
      <c r="ET107" s="1551"/>
      <c r="EU107" s="1551"/>
      <c r="EV107" s="1551"/>
      <c r="EW107" s="1551"/>
      <c r="EX107" s="1551"/>
      <c r="EY107" s="1551"/>
      <c r="EZ107" s="1551"/>
      <c r="FA107" s="1551"/>
      <c r="FB107" s="1551"/>
      <c r="FC107" s="1551"/>
      <c r="FD107" s="1551"/>
      <c r="FE107" s="1551"/>
      <c r="FF107" s="1551"/>
      <c r="FG107" s="1551"/>
      <c r="FH107" s="1551"/>
      <c r="FI107" s="1551"/>
      <c r="FJ107" s="1551"/>
      <c r="FK107" s="1551"/>
      <c r="FL107" s="1551"/>
      <c r="FM107" s="1551"/>
      <c r="FN107" s="1551"/>
      <c r="FO107" s="1551"/>
      <c r="FP107" s="1551"/>
      <c r="FQ107" s="1551"/>
      <c r="FR107" s="1551"/>
      <c r="FS107" s="1551"/>
      <c r="FT107" s="1551"/>
      <c r="FU107" s="1551"/>
      <c r="FV107" s="1551"/>
      <c r="FW107" s="1551"/>
      <c r="FX107" s="1551"/>
      <c r="FY107" s="1551"/>
      <c r="FZ107" s="1551"/>
      <c r="GA107" s="1551"/>
      <c r="GB107" s="1551"/>
      <c r="GC107" s="1551"/>
      <c r="GD107" s="1551"/>
      <c r="GE107" s="1551"/>
      <c r="GF107" s="1551"/>
      <c r="GG107" s="1551"/>
      <c r="GH107" s="1551"/>
      <c r="GI107" s="1551"/>
      <c r="GJ107" s="1551"/>
      <c r="GK107" s="1551"/>
      <c r="GL107" s="1551"/>
      <c r="GM107" s="1551"/>
      <c r="GN107" s="1551"/>
      <c r="GO107" s="1551"/>
      <c r="GP107" s="1551"/>
      <c r="GQ107" s="1551"/>
      <c r="GR107" s="1551"/>
      <c r="GS107" s="1551"/>
      <c r="GT107" s="1551"/>
      <c r="GU107" s="1551"/>
      <c r="GV107" s="1551"/>
      <c r="GW107" s="1551"/>
      <c r="GX107" s="1551"/>
      <c r="GY107" s="1551"/>
      <c r="GZ107" s="1551"/>
      <c r="HA107" s="1551"/>
      <c r="HB107" s="1551"/>
      <c r="HC107" s="1551"/>
      <c r="HD107" s="1551"/>
      <c r="HE107" s="1551"/>
      <c r="HF107" s="1551"/>
      <c r="HG107" s="1551"/>
      <c r="HH107" s="1551"/>
      <c r="HI107" s="1551"/>
      <c r="HJ107" s="1551"/>
      <c r="HK107" s="1551"/>
      <c r="HL107" s="1551"/>
      <c r="HM107" s="1551"/>
      <c r="HN107" s="1551"/>
      <c r="HO107" s="1551"/>
      <c r="HP107" s="1551"/>
      <c r="HQ107" s="1551"/>
      <c r="HR107" s="1551"/>
      <c r="HS107" s="1551"/>
      <c r="HT107" s="1551"/>
      <c r="HU107" s="1551"/>
      <c r="HV107" s="1551"/>
      <c r="HW107" s="1551"/>
      <c r="HX107" s="1551"/>
      <c r="HY107" s="1551"/>
      <c r="HZ107" s="1551"/>
      <c r="IA107" s="1551"/>
      <c r="IB107" s="1551"/>
      <c r="IC107" s="1551"/>
      <c r="ID107" s="1551"/>
      <c r="IE107" s="1551"/>
      <c r="IF107" s="1551"/>
      <c r="IG107" s="1551"/>
      <c r="IH107" s="1551"/>
      <c r="II107" s="1551"/>
    </row>
    <row r="108" s="1552" customFormat="true" ht="13.5" hidden="false" customHeight="false" outlineLevel="0" collapsed="false">
      <c r="A108" s="1529"/>
      <c r="B108" s="1538" t="s">
        <v>1974</v>
      </c>
      <c r="C108" s="369" t="s">
        <v>91</v>
      </c>
      <c r="D108" s="1530" t="n">
        <v>5</v>
      </c>
      <c r="E108" s="1550"/>
      <c r="F108" s="1531" t="str">
        <f aca="false">IF((D108*E108)=0," ",(D108*E108))</f>
        <v> </v>
      </c>
      <c r="G108" s="1551"/>
      <c r="H108" s="1551"/>
      <c r="I108" s="1551"/>
      <c r="J108" s="1551"/>
      <c r="K108" s="1551"/>
      <c r="L108" s="1551"/>
      <c r="M108" s="1551"/>
      <c r="N108" s="1551"/>
      <c r="O108" s="1551"/>
      <c r="P108" s="1551"/>
      <c r="Q108" s="1551"/>
      <c r="R108" s="1551"/>
      <c r="S108" s="1551"/>
      <c r="T108" s="1551"/>
      <c r="U108" s="1551"/>
      <c r="V108" s="1551"/>
      <c r="W108" s="1551"/>
      <c r="X108" s="1551"/>
      <c r="Y108" s="1551"/>
      <c r="Z108" s="1551"/>
      <c r="AA108" s="1551"/>
      <c r="AB108" s="1551"/>
      <c r="AC108" s="1551"/>
      <c r="AD108" s="1551"/>
      <c r="AE108" s="1551"/>
      <c r="AF108" s="1551"/>
      <c r="AG108" s="1551"/>
      <c r="AH108" s="1551"/>
      <c r="AI108" s="1551"/>
      <c r="AJ108" s="1551"/>
      <c r="AK108" s="1551"/>
      <c r="AL108" s="1551"/>
      <c r="AM108" s="1551"/>
      <c r="AN108" s="1551"/>
      <c r="AO108" s="1551"/>
      <c r="AP108" s="1551"/>
      <c r="AQ108" s="1551"/>
      <c r="AR108" s="1551"/>
      <c r="AS108" s="1551"/>
      <c r="AT108" s="1551"/>
      <c r="AU108" s="1551"/>
      <c r="AV108" s="1551"/>
      <c r="AW108" s="1551"/>
      <c r="AX108" s="1551"/>
      <c r="AY108" s="1551"/>
      <c r="AZ108" s="1551"/>
      <c r="BA108" s="1551"/>
      <c r="BB108" s="1551"/>
      <c r="BC108" s="1551"/>
      <c r="BD108" s="1551"/>
      <c r="BE108" s="1551"/>
      <c r="BF108" s="1551"/>
      <c r="BG108" s="1551"/>
      <c r="BH108" s="1551"/>
      <c r="BI108" s="1551"/>
      <c r="BJ108" s="1551"/>
      <c r="BK108" s="1551"/>
      <c r="BL108" s="1551"/>
      <c r="BM108" s="1551"/>
      <c r="BN108" s="1551"/>
      <c r="BO108" s="1551"/>
      <c r="BP108" s="1551"/>
      <c r="BQ108" s="1551"/>
      <c r="BR108" s="1551"/>
      <c r="BS108" s="1551"/>
      <c r="BT108" s="1551"/>
      <c r="BU108" s="1551"/>
      <c r="BV108" s="1551"/>
      <c r="BW108" s="1551"/>
      <c r="BX108" s="1551"/>
      <c r="BY108" s="1551"/>
      <c r="BZ108" s="1551"/>
      <c r="CA108" s="1551"/>
      <c r="CB108" s="1551"/>
      <c r="CC108" s="1551"/>
      <c r="CD108" s="1551"/>
      <c r="CE108" s="1551"/>
      <c r="CF108" s="1551"/>
      <c r="CG108" s="1551"/>
      <c r="CH108" s="1551"/>
      <c r="CI108" s="1551"/>
      <c r="CJ108" s="1551"/>
      <c r="CK108" s="1551"/>
      <c r="CL108" s="1551"/>
      <c r="CM108" s="1551"/>
      <c r="CN108" s="1551"/>
      <c r="CO108" s="1551"/>
      <c r="CP108" s="1551"/>
      <c r="CQ108" s="1551"/>
      <c r="CR108" s="1551"/>
      <c r="CS108" s="1551"/>
      <c r="CT108" s="1551"/>
      <c r="CU108" s="1551"/>
      <c r="CV108" s="1551"/>
      <c r="CW108" s="1551"/>
      <c r="CX108" s="1551"/>
      <c r="CY108" s="1551"/>
      <c r="CZ108" s="1551"/>
      <c r="DA108" s="1551"/>
      <c r="DB108" s="1551"/>
      <c r="DC108" s="1551"/>
      <c r="DD108" s="1551"/>
      <c r="DE108" s="1551"/>
      <c r="DF108" s="1551"/>
      <c r="DG108" s="1551"/>
      <c r="DH108" s="1551"/>
      <c r="DI108" s="1551"/>
      <c r="DJ108" s="1551"/>
      <c r="DK108" s="1551"/>
      <c r="DL108" s="1551"/>
      <c r="DM108" s="1551"/>
      <c r="DN108" s="1551"/>
      <c r="DO108" s="1551"/>
      <c r="DP108" s="1551"/>
      <c r="DQ108" s="1551"/>
      <c r="DR108" s="1551"/>
      <c r="DS108" s="1551"/>
      <c r="DT108" s="1551"/>
      <c r="DU108" s="1551"/>
      <c r="DV108" s="1551"/>
      <c r="DW108" s="1551"/>
      <c r="DX108" s="1551"/>
      <c r="DY108" s="1551"/>
      <c r="DZ108" s="1551"/>
      <c r="EA108" s="1551"/>
      <c r="EB108" s="1551"/>
      <c r="EC108" s="1551"/>
      <c r="ED108" s="1551"/>
      <c r="EE108" s="1551"/>
      <c r="EF108" s="1551"/>
      <c r="EG108" s="1551"/>
      <c r="EH108" s="1551"/>
      <c r="EI108" s="1551"/>
      <c r="EJ108" s="1551"/>
      <c r="EK108" s="1551"/>
      <c r="EL108" s="1551"/>
      <c r="EM108" s="1551"/>
      <c r="EN108" s="1551"/>
      <c r="EO108" s="1551"/>
      <c r="EP108" s="1551"/>
      <c r="EQ108" s="1551"/>
      <c r="ER108" s="1551"/>
      <c r="ES108" s="1551"/>
      <c r="ET108" s="1551"/>
      <c r="EU108" s="1551"/>
      <c r="EV108" s="1551"/>
      <c r="EW108" s="1551"/>
      <c r="EX108" s="1551"/>
      <c r="EY108" s="1551"/>
      <c r="EZ108" s="1551"/>
      <c r="FA108" s="1551"/>
      <c r="FB108" s="1551"/>
      <c r="FC108" s="1551"/>
      <c r="FD108" s="1551"/>
      <c r="FE108" s="1551"/>
      <c r="FF108" s="1551"/>
      <c r="FG108" s="1551"/>
      <c r="FH108" s="1551"/>
      <c r="FI108" s="1551"/>
      <c r="FJ108" s="1551"/>
      <c r="FK108" s="1551"/>
      <c r="FL108" s="1551"/>
      <c r="FM108" s="1551"/>
      <c r="FN108" s="1551"/>
      <c r="FO108" s="1551"/>
      <c r="FP108" s="1551"/>
      <c r="FQ108" s="1551"/>
      <c r="FR108" s="1551"/>
      <c r="FS108" s="1551"/>
      <c r="FT108" s="1551"/>
      <c r="FU108" s="1551"/>
      <c r="FV108" s="1551"/>
      <c r="FW108" s="1551"/>
      <c r="FX108" s="1551"/>
      <c r="FY108" s="1551"/>
      <c r="FZ108" s="1551"/>
      <c r="GA108" s="1551"/>
      <c r="GB108" s="1551"/>
      <c r="GC108" s="1551"/>
      <c r="GD108" s="1551"/>
      <c r="GE108" s="1551"/>
      <c r="GF108" s="1551"/>
      <c r="GG108" s="1551"/>
      <c r="GH108" s="1551"/>
      <c r="GI108" s="1551"/>
      <c r="GJ108" s="1551"/>
      <c r="GK108" s="1551"/>
      <c r="GL108" s="1551"/>
      <c r="GM108" s="1551"/>
      <c r="GN108" s="1551"/>
      <c r="GO108" s="1551"/>
      <c r="GP108" s="1551"/>
      <c r="GQ108" s="1551"/>
      <c r="GR108" s="1551"/>
      <c r="GS108" s="1551"/>
      <c r="GT108" s="1551"/>
      <c r="GU108" s="1551"/>
      <c r="GV108" s="1551"/>
      <c r="GW108" s="1551"/>
      <c r="GX108" s="1551"/>
      <c r="GY108" s="1551"/>
      <c r="GZ108" s="1551"/>
      <c r="HA108" s="1551"/>
      <c r="HB108" s="1551"/>
      <c r="HC108" s="1551"/>
      <c r="HD108" s="1551"/>
      <c r="HE108" s="1551"/>
      <c r="HF108" s="1551"/>
      <c r="HG108" s="1551"/>
      <c r="HH108" s="1551"/>
      <c r="HI108" s="1551"/>
      <c r="HJ108" s="1551"/>
      <c r="HK108" s="1551"/>
      <c r="HL108" s="1551"/>
      <c r="HM108" s="1551"/>
      <c r="HN108" s="1551"/>
      <c r="HO108" s="1551"/>
      <c r="HP108" s="1551"/>
      <c r="HQ108" s="1551"/>
      <c r="HR108" s="1551"/>
      <c r="HS108" s="1551"/>
      <c r="HT108" s="1551"/>
      <c r="HU108" s="1551"/>
      <c r="HV108" s="1551"/>
      <c r="HW108" s="1551"/>
      <c r="HX108" s="1551"/>
      <c r="HY108" s="1551"/>
      <c r="HZ108" s="1551"/>
      <c r="IA108" s="1551"/>
      <c r="IB108" s="1551"/>
      <c r="IC108" s="1551"/>
      <c r="ID108" s="1551"/>
      <c r="IE108" s="1551"/>
      <c r="IF108" s="1551"/>
      <c r="IG108" s="1551"/>
      <c r="IH108" s="1551"/>
      <c r="II108" s="1551"/>
    </row>
    <row r="109" s="1552" customFormat="true" ht="13.5" hidden="false" customHeight="false" outlineLevel="0" collapsed="false">
      <c r="A109" s="1529"/>
      <c r="B109" s="257"/>
      <c r="C109" s="369"/>
      <c r="D109" s="1530"/>
      <c r="E109" s="1550"/>
      <c r="F109" s="1531"/>
      <c r="G109" s="1551"/>
      <c r="H109" s="1551"/>
      <c r="I109" s="1551"/>
      <c r="J109" s="1551"/>
      <c r="K109" s="1551"/>
      <c r="L109" s="1551"/>
      <c r="M109" s="1551"/>
      <c r="N109" s="1551"/>
      <c r="O109" s="1551"/>
      <c r="P109" s="1551"/>
      <c r="Q109" s="1551"/>
      <c r="R109" s="1551"/>
      <c r="S109" s="1551"/>
      <c r="T109" s="1551"/>
      <c r="U109" s="1551"/>
      <c r="V109" s="1551"/>
      <c r="W109" s="1551"/>
      <c r="X109" s="1551"/>
      <c r="Y109" s="1551"/>
      <c r="Z109" s="1551"/>
      <c r="AA109" s="1551"/>
      <c r="AB109" s="1551"/>
      <c r="AC109" s="1551"/>
      <c r="AD109" s="1551"/>
      <c r="AE109" s="1551"/>
      <c r="AF109" s="1551"/>
      <c r="AG109" s="1551"/>
      <c r="AH109" s="1551"/>
      <c r="AI109" s="1551"/>
      <c r="AJ109" s="1551"/>
      <c r="AK109" s="1551"/>
      <c r="AL109" s="1551"/>
      <c r="AM109" s="1551"/>
      <c r="AN109" s="1551"/>
      <c r="AO109" s="1551"/>
      <c r="AP109" s="1551"/>
      <c r="AQ109" s="1551"/>
      <c r="AR109" s="1551"/>
      <c r="AS109" s="1551"/>
      <c r="AT109" s="1551"/>
      <c r="AU109" s="1551"/>
      <c r="AV109" s="1551"/>
      <c r="AW109" s="1551"/>
      <c r="AX109" s="1551"/>
      <c r="AY109" s="1551"/>
      <c r="AZ109" s="1551"/>
      <c r="BA109" s="1551"/>
      <c r="BB109" s="1551"/>
      <c r="BC109" s="1551"/>
      <c r="BD109" s="1551"/>
      <c r="BE109" s="1551"/>
      <c r="BF109" s="1551"/>
      <c r="BG109" s="1551"/>
      <c r="BH109" s="1551"/>
      <c r="BI109" s="1551"/>
      <c r="BJ109" s="1551"/>
      <c r="BK109" s="1551"/>
      <c r="BL109" s="1551"/>
      <c r="BM109" s="1551"/>
      <c r="BN109" s="1551"/>
      <c r="BO109" s="1551"/>
      <c r="BP109" s="1551"/>
      <c r="BQ109" s="1551"/>
      <c r="BR109" s="1551"/>
      <c r="BS109" s="1551"/>
      <c r="BT109" s="1551"/>
      <c r="BU109" s="1551"/>
      <c r="BV109" s="1551"/>
      <c r="BW109" s="1551"/>
      <c r="BX109" s="1551"/>
      <c r="BY109" s="1551"/>
      <c r="BZ109" s="1551"/>
      <c r="CA109" s="1551"/>
      <c r="CB109" s="1551"/>
      <c r="CC109" s="1551"/>
      <c r="CD109" s="1551"/>
      <c r="CE109" s="1551"/>
      <c r="CF109" s="1551"/>
      <c r="CG109" s="1551"/>
      <c r="CH109" s="1551"/>
      <c r="CI109" s="1551"/>
      <c r="CJ109" s="1551"/>
      <c r="CK109" s="1551"/>
      <c r="CL109" s="1551"/>
      <c r="CM109" s="1551"/>
      <c r="CN109" s="1551"/>
      <c r="CO109" s="1551"/>
      <c r="CP109" s="1551"/>
      <c r="CQ109" s="1551"/>
      <c r="CR109" s="1551"/>
      <c r="CS109" s="1551"/>
      <c r="CT109" s="1551"/>
      <c r="CU109" s="1551"/>
      <c r="CV109" s="1551"/>
      <c r="CW109" s="1551"/>
      <c r="CX109" s="1551"/>
      <c r="CY109" s="1551"/>
      <c r="CZ109" s="1551"/>
      <c r="DA109" s="1551"/>
      <c r="DB109" s="1551"/>
      <c r="DC109" s="1551"/>
      <c r="DD109" s="1551"/>
      <c r="DE109" s="1551"/>
      <c r="DF109" s="1551"/>
      <c r="DG109" s="1551"/>
      <c r="DH109" s="1551"/>
      <c r="DI109" s="1551"/>
      <c r="DJ109" s="1551"/>
      <c r="DK109" s="1551"/>
      <c r="DL109" s="1551"/>
      <c r="DM109" s="1551"/>
      <c r="DN109" s="1551"/>
      <c r="DO109" s="1551"/>
      <c r="DP109" s="1551"/>
      <c r="DQ109" s="1551"/>
      <c r="DR109" s="1551"/>
      <c r="DS109" s="1551"/>
      <c r="DT109" s="1551"/>
      <c r="DU109" s="1551"/>
      <c r="DV109" s="1551"/>
      <c r="DW109" s="1551"/>
      <c r="DX109" s="1551"/>
      <c r="DY109" s="1551"/>
      <c r="DZ109" s="1551"/>
      <c r="EA109" s="1551"/>
      <c r="EB109" s="1551"/>
      <c r="EC109" s="1551"/>
      <c r="ED109" s="1551"/>
      <c r="EE109" s="1551"/>
      <c r="EF109" s="1551"/>
      <c r="EG109" s="1551"/>
      <c r="EH109" s="1551"/>
      <c r="EI109" s="1551"/>
      <c r="EJ109" s="1551"/>
      <c r="EK109" s="1551"/>
      <c r="EL109" s="1551"/>
      <c r="EM109" s="1551"/>
      <c r="EN109" s="1551"/>
      <c r="EO109" s="1551"/>
      <c r="EP109" s="1551"/>
      <c r="EQ109" s="1551"/>
      <c r="ER109" s="1551"/>
      <c r="ES109" s="1551"/>
      <c r="ET109" s="1551"/>
      <c r="EU109" s="1551"/>
      <c r="EV109" s="1551"/>
      <c r="EW109" s="1551"/>
      <c r="EX109" s="1551"/>
      <c r="EY109" s="1551"/>
      <c r="EZ109" s="1551"/>
      <c r="FA109" s="1551"/>
      <c r="FB109" s="1551"/>
      <c r="FC109" s="1551"/>
      <c r="FD109" s="1551"/>
      <c r="FE109" s="1551"/>
      <c r="FF109" s="1551"/>
      <c r="FG109" s="1551"/>
      <c r="FH109" s="1551"/>
      <c r="FI109" s="1551"/>
      <c r="FJ109" s="1551"/>
      <c r="FK109" s="1551"/>
      <c r="FL109" s="1551"/>
      <c r="FM109" s="1551"/>
      <c r="FN109" s="1551"/>
      <c r="FO109" s="1551"/>
      <c r="FP109" s="1551"/>
      <c r="FQ109" s="1551"/>
      <c r="FR109" s="1551"/>
      <c r="FS109" s="1551"/>
      <c r="FT109" s="1551"/>
      <c r="FU109" s="1551"/>
      <c r="FV109" s="1551"/>
      <c r="FW109" s="1551"/>
      <c r="FX109" s="1551"/>
      <c r="FY109" s="1551"/>
      <c r="FZ109" s="1551"/>
      <c r="GA109" s="1551"/>
      <c r="GB109" s="1551"/>
      <c r="GC109" s="1551"/>
      <c r="GD109" s="1551"/>
      <c r="GE109" s="1551"/>
      <c r="GF109" s="1551"/>
      <c r="GG109" s="1551"/>
      <c r="GH109" s="1551"/>
      <c r="GI109" s="1551"/>
      <c r="GJ109" s="1551"/>
      <c r="GK109" s="1551"/>
      <c r="GL109" s="1551"/>
      <c r="GM109" s="1551"/>
      <c r="GN109" s="1551"/>
      <c r="GO109" s="1551"/>
      <c r="GP109" s="1551"/>
      <c r="GQ109" s="1551"/>
      <c r="GR109" s="1551"/>
      <c r="GS109" s="1551"/>
      <c r="GT109" s="1551"/>
      <c r="GU109" s="1551"/>
      <c r="GV109" s="1551"/>
      <c r="GW109" s="1551"/>
      <c r="GX109" s="1551"/>
      <c r="GY109" s="1551"/>
      <c r="GZ109" s="1551"/>
      <c r="HA109" s="1551"/>
      <c r="HB109" s="1551"/>
      <c r="HC109" s="1551"/>
      <c r="HD109" s="1551"/>
      <c r="HE109" s="1551"/>
      <c r="HF109" s="1551"/>
      <c r="HG109" s="1551"/>
      <c r="HH109" s="1551"/>
      <c r="HI109" s="1551"/>
      <c r="HJ109" s="1551"/>
      <c r="HK109" s="1551"/>
      <c r="HL109" s="1551"/>
      <c r="HM109" s="1551"/>
      <c r="HN109" s="1551"/>
      <c r="HO109" s="1551"/>
      <c r="HP109" s="1551"/>
      <c r="HQ109" s="1551"/>
      <c r="HR109" s="1551"/>
      <c r="HS109" s="1551"/>
      <c r="HT109" s="1551"/>
      <c r="HU109" s="1551"/>
      <c r="HV109" s="1551"/>
      <c r="HW109" s="1551"/>
      <c r="HX109" s="1551"/>
      <c r="HY109" s="1551"/>
      <c r="HZ109" s="1551"/>
      <c r="IA109" s="1551"/>
      <c r="IB109" s="1551"/>
      <c r="IC109" s="1551"/>
      <c r="ID109" s="1551"/>
      <c r="IE109" s="1551"/>
      <c r="IF109" s="1551"/>
      <c r="IG109" s="1551"/>
      <c r="IH109" s="1551"/>
      <c r="II109" s="1551"/>
    </row>
    <row r="110" s="1552" customFormat="true" ht="38.25" hidden="false" customHeight="false" outlineLevel="0" collapsed="false">
      <c r="A110" s="1529" t="n">
        <f aca="false">1+A106</f>
        <v>8</v>
      </c>
      <c r="B110" s="257" t="s">
        <v>1975</v>
      </c>
      <c r="C110" s="369"/>
      <c r="D110" s="1530"/>
      <c r="E110" s="1550"/>
      <c r="F110" s="1531"/>
      <c r="G110" s="1551"/>
      <c r="H110" s="1551"/>
      <c r="I110" s="1551"/>
      <c r="J110" s="1551"/>
      <c r="K110" s="1551"/>
      <c r="L110" s="1551"/>
      <c r="M110" s="1551"/>
      <c r="N110" s="1551"/>
      <c r="O110" s="1551"/>
      <c r="P110" s="1551"/>
      <c r="Q110" s="1551"/>
      <c r="R110" s="1551"/>
      <c r="S110" s="1551"/>
      <c r="T110" s="1551"/>
      <c r="U110" s="1551"/>
      <c r="V110" s="1551"/>
      <c r="W110" s="1551"/>
      <c r="X110" s="1551"/>
      <c r="Y110" s="1551"/>
      <c r="Z110" s="1551"/>
      <c r="AA110" s="1551"/>
      <c r="AB110" s="1551"/>
      <c r="AC110" s="1551"/>
      <c r="AD110" s="1551"/>
      <c r="AE110" s="1551"/>
      <c r="AF110" s="1551"/>
      <c r="AG110" s="1551"/>
      <c r="AH110" s="1551"/>
      <c r="AI110" s="1551"/>
      <c r="AJ110" s="1551"/>
      <c r="AK110" s="1551"/>
      <c r="AL110" s="1551"/>
      <c r="AM110" s="1551"/>
      <c r="AN110" s="1551"/>
      <c r="AO110" s="1551"/>
      <c r="AP110" s="1551"/>
      <c r="AQ110" s="1551"/>
      <c r="AR110" s="1551"/>
      <c r="AS110" s="1551"/>
      <c r="AT110" s="1551"/>
      <c r="AU110" s="1551"/>
      <c r="AV110" s="1551"/>
      <c r="AW110" s="1551"/>
      <c r="AX110" s="1551"/>
      <c r="AY110" s="1551"/>
      <c r="AZ110" s="1551"/>
      <c r="BA110" s="1551"/>
      <c r="BB110" s="1551"/>
      <c r="BC110" s="1551"/>
      <c r="BD110" s="1551"/>
      <c r="BE110" s="1551"/>
      <c r="BF110" s="1551"/>
      <c r="BG110" s="1551"/>
      <c r="BH110" s="1551"/>
      <c r="BI110" s="1551"/>
      <c r="BJ110" s="1551"/>
      <c r="BK110" s="1551"/>
      <c r="BL110" s="1551"/>
      <c r="BM110" s="1551"/>
      <c r="BN110" s="1551"/>
      <c r="BO110" s="1551"/>
      <c r="BP110" s="1551"/>
      <c r="BQ110" s="1551"/>
      <c r="BR110" s="1551"/>
      <c r="BS110" s="1551"/>
      <c r="BT110" s="1551"/>
      <c r="BU110" s="1551"/>
      <c r="BV110" s="1551"/>
      <c r="BW110" s="1551"/>
      <c r="BX110" s="1551"/>
      <c r="BY110" s="1551"/>
      <c r="BZ110" s="1551"/>
      <c r="CA110" s="1551"/>
      <c r="CB110" s="1551"/>
      <c r="CC110" s="1551"/>
      <c r="CD110" s="1551"/>
      <c r="CE110" s="1551"/>
      <c r="CF110" s="1551"/>
      <c r="CG110" s="1551"/>
      <c r="CH110" s="1551"/>
      <c r="CI110" s="1551"/>
      <c r="CJ110" s="1551"/>
      <c r="CK110" s="1551"/>
      <c r="CL110" s="1551"/>
      <c r="CM110" s="1551"/>
      <c r="CN110" s="1551"/>
      <c r="CO110" s="1551"/>
      <c r="CP110" s="1551"/>
      <c r="CQ110" s="1551"/>
      <c r="CR110" s="1551"/>
      <c r="CS110" s="1551"/>
      <c r="CT110" s="1551"/>
      <c r="CU110" s="1551"/>
      <c r="CV110" s="1551"/>
      <c r="CW110" s="1551"/>
      <c r="CX110" s="1551"/>
      <c r="CY110" s="1551"/>
      <c r="CZ110" s="1551"/>
      <c r="DA110" s="1551"/>
      <c r="DB110" s="1551"/>
      <c r="DC110" s="1551"/>
      <c r="DD110" s="1551"/>
      <c r="DE110" s="1551"/>
      <c r="DF110" s="1551"/>
      <c r="DG110" s="1551"/>
      <c r="DH110" s="1551"/>
      <c r="DI110" s="1551"/>
      <c r="DJ110" s="1551"/>
      <c r="DK110" s="1551"/>
      <c r="DL110" s="1551"/>
      <c r="DM110" s="1551"/>
      <c r="DN110" s="1551"/>
      <c r="DO110" s="1551"/>
      <c r="DP110" s="1551"/>
      <c r="DQ110" s="1551"/>
      <c r="DR110" s="1551"/>
      <c r="DS110" s="1551"/>
      <c r="DT110" s="1551"/>
      <c r="DU110" s="1551"/>
      <c r="DV110" s="1551"/>
      <c r="DW110" s="1551"/>
      <c r="DX110" s="1551"/>
      <c r="DY110" s="1551"/>
      <c r="DZ110" s="1551"/>
      <c r="EA110" s="1551"/>
      <c r="EB110" s="1551"/>
      <c r="EC110" s="1551"/>
      <c r="ED110" s="1551"/>
      <c r="EE110" s="1551"/>
      <c r="EF110" s="1551"/>
      <c r="EG110" s="1551"/>
      <c r="EH110" s="1551"/>
      <c r="EI110" s="1551"/>
      <c r="EJ110" s="1551"/>
      <c r="EK110" s="1551"/>
      <c r="EL110" s="1551"/>
      <c r="EM110" s="1551"/>
      <c r="EN110" s="1551"/>
      <c r="EO110" s="1551"/>
      <c r="EP110" s="1551"/>
      <c r="EQ110" s="1551"/>
      <c r="ER110" s="1551"/>
      <c r="ES110" s="1551"/>
      <c r="ET110" s="1551"/>
      <c r="EU110" s="1551"/>
      <c r="EV110" s="1551"/>
      <c r="EW110" s="1551"/>
      <c r="EX110" s="1551"/>
      <c r="EY110" s="1551"/>
      <c r="EZ110" s="1551"/>
      <c r="FA110" s="1551"/>
      <c r="FB110" s="1551"/>
      <c r="FC110" s="1551"/>
      <c r="FD110" s="1551"/>
      <c r="FE110" s="1551"/>
      <c r="FF110" s="1551"/>
      <c r="FG110" s="1551"/>
      <c r="FH110" s="1551"/>
      <c r="FI110" s="1551"/>
      <c r="FJ110" s="1551"/>
      <c r="FK110" s="1551"/>
      <c r="FL110" s="1551"/>
      <c r="FM110" s="1551"/>
      <c r="FN110" s="1551"/>
      <c r="FO110" s="1551"/>
      <c r="FP110" s="1551"/>
      <c r="FQ110" s="1551"/>
      <c r="FR110" s="1551"/>
      <c r="FS110" s="1551"/>
      <c r="FT110" s="1551"/>
      <c r="FU110" s="1551"/>
      <c r="FV110" s="1551"/>
      <c r="FW110" s="1551"/>
      <c r="FX110" s="1551"/>
      <c r="FY110" s="1551"/>
      <c r="FZ110" s="1551"/>
      <c r="GA110" s="1551"/>
      <c r="GB110" s="1551"/>
      <c r="GC110" s="1551"/>
      <c r="GD110" s="1551"/>
      <c r="GE110" s="1551"/>
      <c r="GF110" s="1551"/>
      <c r="GG110" s="1551"/>
      <c r="GH110" s="1551"/>
      <c r="GI110" s="1551"/>
      <c r="GJ110" s="1551"/>
      <c r="GK110" s="1551"/>
      <c r="GL110" s="1551"/>
      <c r="GM110" s="1551"/>
      <c r="GN110" s="1551"/>
      <c r="GO110" s="1551"/>
      <c r="GP110" s="1551"/>
      <c r="GQ110" s="1551"/>
      <c r="GR110" s="1551"/>
      <c r="GS110" s="1551"/>
      <c r="GT110" s="1551"/>
      <c r="GU110" s="1551"/>
      <c r="GV110" s="1551"/>
      <c r="GW110" s="1551"/>
      <c r="GX110" s="1551"/>
      <c r="GY110" s="1551"/>
      <c r="GZ110" s="1551"/>
      <c r="HA110" s="1551"/>
      <c r="HB110" s="1551"/>
      <c r="HC110" s="1551"/>
      <c r="HD110" s="1551"/>
      <c r="HE110" s="1551"/>
      <c r="HF110" s="1551"/>
      <c r="HG110" s="1551"/>
      <c r="HH110" s="1551"/>
      <c r="HI110" s="1551"/>
      <c r="HJ110" s="1551"/>
      <c r="HK110" s="1551"/>
      <c r="HL110" s="1551"/>
      <c r="HM110" s="1551"/>
      <c r="HN110" s="1551"/>
      <c r="HO110" s="1551"/>
      <c r="HP110" s="1551"/>
      <c r="HQ110" s="1551"/>
      <c r="HR110" s="1551"/>
      <c r="HS110" s="1551"/>
      <c r="HT110" s="1551"/>
      <c r="HU110" s="1551"/>
      <c r="HV110" s="1551"/>
      <c r="HW110" s="1551"/>
      <c r="HX110" s="1551"/>
      <c r="HY110" s="1551"/>
      <c r="HZ110" s="1551"/>
      <c r="IA110" s="1551"/>
      <c r="IB110" s="1551"/>
      <c r="IC110" s="1551"/>
      <c r="ID110" s="1551"/>
      <c r="IE110" s="1551"/>
      <c r="IF110" s="1551"/>
      <c r="IG110" s="1551"/>
      <c r="IH110" s="1551"/>
      <c r="II110" s="1551"/>
    </row>
    <row r="111" s="1552" customFormat="true" ht="13.5" hidden="false" customHeight="false" outlineLevel="0" collapsed="false">
      <c r="A111" s="1529"/>
      <c r="B111" s="257" t="s">
        <v>1976</v>
      </c>
      <c r="C111" s="369" t="s">
        <v>91</v>
      </c>
      <c r="D111" s="1530" t="n">
        <v>8</v>
      </c>
      <c r="E111" s="1550"/>
      <c r="F111" s="1531" t="str">
        <f aca="false">IF((D111*E111)=0," ",(D111*E111))</f>
        <v> </v>
      </c>
      <c r="G111" s="1551"/>
      <c r="H111" s="1551"/>
      <c r="I111" s="1551"/>
      <c r="J111" s="1551"/>
      <c r="K111" s="1551"/>
      <c r="L111" s="1551"/>
      <c r="M111" s="1551"/>
      <c r="N111" s="1551"/>
      <c r="O111" s="1551"/>
      <c r="P111" s="1551"/>
      <c r="Q111" s="1551"/>
      <c r="R111" s="1551"/>
      <c r="S111" s="1551"/>
      <c r="T111" s="1551"/>
      <c r="U111" s="1551"/>
      <c r="V111" s="1551"/>
      <c r="W111" s="1551"/>
      <c r="X111" s="1551"/>
      <c r="Y111" s="1551"/>
      <c r="Z111" s="1551"/>
      <c r="AA111" s="1551"/>
      <c r="AB111" s="1551"/>
      <c r="AC111" s="1551"/>
      <c r="AD111" s="1551"/>
      <c r="AE111" s="1551"/>
      <c r="AF111" s="1551"/>
      <c r="AG111" s="1551"/>
      <c r="AH111" s="1551"/>
      <c r="AI111" s="1551"/>
      <c r="AJ111" s="1551"/>
      <c r="AK111" s="1551"/>
      <c r="AL111" s="1551"/>
      <c r="AM111" s="1551"/>
      <c r="AN111" s="1551"/>
      <c r="AO111" s="1551"/>
      <c r="AP111" s="1551"/>
      <c r="AQ111" s="1551"/>
      <c r="AR111" s="1551"/>
      <c r="AS111" s="1551"/>
      <c r="AT111" s="1551"/>
      <c r="AU111" s="1551"/>
      <c r="AV111" s="1551"/>
      <c r="AW111" s="1551"/>
      <c r="AX111" s="1551"/>
      <c r="AY111" s="1551"/>
      <c r="AZ111" s="1551"/>
      <c r="BA111" s="1551"/>
      <c r="BB111" s="1551"/>
      <c r="BC111" s="1551"/>
      <c r="BD111" s="1551"/>
      <c r="BE111" s="1551"/>
      <c r="BF111" s="1551"/>
      <c r="BG111" s="1551"/>
      <c r="BH111" s="1551"/>
      <c r="BI111" s="1551"/>
      <c r="BJ111" s="1551"/>
      <c r="BK111" s="1551"/>
      <c r="BL111" s="1551"/>
      <c r="BM111" s="1551"/>
      <c r="BN111" s="1551"/>
      <c r="BO111" s="1551"/>
      <c r="BP111" s="1551"/>
      <c r="BQ111" s="1551"/>
      <c r="BR111" s="1551"/>
      <c r="BS111" s="1551"/>
      <c r="BT111" s="1551"/>
      <c r="BU111" s="1551"/>
      <c r="BV111" s="1551"/>
      <c r="BW111" s="1551"/>
      <c r="BX111" s="1551"/>
      <c r="BY111" s="1551"/>
      <c r="BZ111" s="1551"/>
      <c r="CA111" s="1551"/>
      <c r="CB111" s="1551"/>
      <c r="CC111" s="1551"/>
      <c r="CD111" s="1551"/>
      <c r="CE111" s="1551"/>
      <c r="CF111" s="1551"/>
      <c r="CG111" s="1551"/>
      <c r="CH111" s="1551"/>
      <c r="CI111" s="1551"/>
      <c r="CJ111" s="1551"/>
      <c r="CK111" s="1551"/>
      <c r="CL111" s="1551"/>
      <c r="CM111" s="1551"/>
      <c r="CN111" s="1551"/>
      <c r="CO111" s="1551"/>
      <c r="CP111" s="1551"/>
      <c r="CQ111" s="1551"/>
      <c r="CR111" s="1551"/>
      <c r="CS111" s="1551"/>
      <c r="CT111" s="1551"/>
      <c r="CU111" s="1551"/>
      <c r="CV111" s="1551"/>
      <c r="CW111" s="1551"/>
      <c r="CX111" s="1551"/>
      <c r="CY111" s="1551"/>
      <c r="CZ111" s="1551"/>
      <c r="DA111" s="1551"/>
      <c r="DB111" s="1551"/>
      <c r="DC111" s="1551"/>
      <c r="DD111" s="1551"/>
      <c r="DE111" s="1551"/>
      <c r="DF111" s="1551"/>
      <c r="DG111" s="1551"/>
      <c r="DH111" s="1551"/>
      <c r="DI111" s="1551"/>
      <c r="DJ111" s="1551"/>
      <c r="DK111" s="1551"/>
      <c r="DL111" s="1551"/>
      <c r="DM111" s="1551"/>
      <c r="DN111" s="1551"/>
      <c r="DO111" s="1551"/>
      <c r="DP111" s="1551"/>
      <c r="DQ111" s="1551"/>
      <c r="DR111" s="1551"/>
      <c r="DS111" s="1551"/>
      <c r="DT111" s="1551"/>
      <c r="DU111" s="1551"/>
      <c r="DV111" s="1551"/>
      <c r="DW111" s="1551"/>
      <c r="DX111" s="1551"/>
      <c r="DY111" s="1551"/>
      <c r="DZ111" s="1551"/>
      <c r="EA111" s="1551"/>
      <c r="EB111" s="1551"/>
      <c r="EC111" s="1551"/>
      <c r="ED111" s="1551"/>
      <c r="EE111" s="1551"/>
      <c r="EF111" s="1551"/>
      <c r="EG111" s="1551"/>
      <c r="EH111" s="1551"/>
      <c r="EI111" s="1551"/>
      <c r="EJ111" s="1551"/>
      <c r="EK111" s="1551"/>
      <c r="EL111" s="1551"/>
      <c r="EM111" s="1551"/>
      <c r="EN111" s="1551"/>
      <c r="EO111" s="1551"/>
      <c r="EP111" s="1551"/>
      <c r="EQ111" s="1551"/>
      <c r="ER111" s="1551"/>
      <c r="ES111" s="1551"/>
      <c r="ET111" s="1551"/>
      <c r="EU111" s="1551"/>
      <c r="EV111" s="1551"/>
      <c r="EW111" s="1551"/>
      <c r="EX111" s="1551"/>
      <c r="EY111" s="1551"/>
      <c r="EZ111" s="1551"/>
      <c r="FA111" s="1551"/>
      <c r="FB111" s="1551"/>
      <c r="FC111" s="1551"/>
      <c r="FD111" s="1551"/>
      <c r="FE111" s="1551"/>
      <c r="FF111" s="1551"/>
      <c r="FG111" s="1551"/>
      <c r="FH111" s="1551"/>
      <c r="FI111" s="1551"/>
      <c r="FJ111" s="1551"/>
      <c r="FK111" s="1551"/>
      <c r="FL111" s="1551"/>
      <c r="FM111" s="1551"/>
      <c r="FN111" s="1551"/>
      <c r="FO111" s="1551"/>
      <c r="FP111" s="1551"/>
      <c r="FQ111" s="1551"/>
      <c r="FR111" s="1551"/>
      <c r="FS111" s="1551"/>
      <c r="FT111" s="1551"/>
      <c r="FU111" s="1551"/>
      <c r="FV111" s="1551"/>
      <c r="FW111" s="1551"/>
      <c r="FX111" s="1551"/>
      <c r="FY111" s="1551"/>
      <c r="FZ111" s="1551"/>
      <c r="GA111" s="1551"/>
      <c r="GB111" s="1551"/>
      <c r="GC111" s="1551"/>
      <c r="GD111" s="1551"/>
      <c r="GE111" s="1551"/>
      <c r="GF111" s="1551"/>
      <c r="GG111" s="1551"/>
      <c r="GH111" s="1551"/>
      <c r="GI111" s="1551"/>
      <c r="GJ111" s="1551"/>
      <c r="GK111" s="1551"/>
      <c r="GL111" s="1551"/>
      <c r="GM111" s="1551"/>
      <c r="GN111" s="1551"/>
      <c r="GO111" s="1551"/>
      <c r="GP111" s="1551"/>
      <c r="GQ111" s="1551"/>
      <c r="GR111" s="1551"/>
      <c r="GS111" s="1551"/>
      <c r="GT111" s="1551"/>
      <c r="GU111" s="1551"/>
      <c r="GV111" s="1551"/>
      <c r="GW111" s="1551"/>
      <c r="GX111" s="1551"/>
      <c r="GY111" s="1551"/>
      <c r="GZ111" s="1551"/>
      <c r="HA111" s="1551"/>
      <c r="HB111" s="1551"/>
      <c r="HC111" s="1551"/>
      <c r="HD111" s="1551"/>
      <c r="HE111" s="1551"/>
      <c r="HF111" s="1551"/>
      <c r="HG111" s="1551"/>
      <c r="HH111" s="1551"/>
      <c r="HI111" s="1551"/>
      <c r="HJ111" s="1551"/>
      <c r="HK111" s="1551"/>
      <c r="HL111" s="1551"/>
      <c r="HM111" s="1551"/>
      <c r="HN111" s="1551"/>
      <c r="HO111" s="1551"/>
      <c r="HP111" s="1551"/>
      <c r="HQ111" s="1551"/>
      <c r="HR111" s="1551"/>
      <c r="HS111" s="1551"/>
      <c r="HT111" s="1551"/>
      <c r="HU111" s="1551"/>
      <c r="HV111" s="1551"/>
      <c r="HW111" s="1551"/>
      <c r="HX111" s="1551"/>
      <c r="HY111" s="1551"/>
      <c r="HZ111" s="1551"/>
      <c r="IA111" s="1551"/>
      <c r="IB111" s="1551"/>
      <c r="IC111" s="1551"/>
      <c r="ID111" s="1551"/>
      <c r="IE111" s="1551"/>
      <c r="IF111" s="1551"/>
      <c r="IG111" s="1551"/>
      <c r="IH111" s="1551"/>
      <c r="II111" s="1551"/>
    </row>
    <row r="112" s="1552" customFormat="true" ht="13.5" hidden="false" customHeight="false" outlineLevel="0" collapsed="false">
      <c r="A112" s="1529"/>
      <c r="B112" s="257" t="s">
        <v>1977</v>
      </c>
      <c r="C112" s="369" t="s">
        <v>91</v>
      </c>
      <c r="D112" s="1530" t="n">
        <v>2</v>
      </c>
      <c r="E112" s="1550"/>
      <c r="F112" s="1531" t="str">
        <f aca="false">IF((D112*E112)=0," ",(D112*E112))</f>
        <v> </v>
      </c>
      <c r="G112" s="1551"/>
      <c r="H112" s="1551"/>
      <c r="I112" s="1551"/>
      <c r="J112" s="1551"/>
      <c r="K112" s="1551"/>
      <c r="L112" s="1551"/>
      <c r="M112" s="1551"/>
      <c r="N112" s="1551"/>
      <c r="O112" s="1551"/>
      <c r="P112" s="1551"/>
      <c r="Q112" s="1551"/>
      <c r="R112" s="1551"/>
      <c r="S112" s="1551"/>
      <c r="T112" s="1551"/>
      <c r="U112" s="1551"/>
      <c r="V112" s="1551"/>
      <c r="W112" s="1551"/>
      <c r="X112" s="1551"/>
      <c r="Y112" s="1551"/>
      <c r="Z112" s="1551"/>
      <c r="AA112" s="1551"/>
      <c r="AB112" s="1551"/>
      <c r="AC112" s="1551"/>
      <c r="AD112" s="1551"/>
      <c r="AE112" s="1551"/>
      <c r="AF112" s="1551"/>
      <c r="AG112" s="1551"/>
      <c r="AH112" s="1551"/>
      <c r="AI112" s="1551"/>
      <c r="AJ112" s="1551"/>
      <c r="AK112" s="1551"/>
      <c r="AL112" s="1551"/>
      <c r="AM112" s="1551"/>
      <c r="AN112" s="1551"/>
      <c r="AO112" s="1551"/>
      <c r="AP112" s="1551"/>
      <c r="AQ112" s="1551"/>
      <c r="AR112" s="1551"/>
      <c r="AS112" s="1551"/>
      <c r="AT112" s="1551"/>
      <c r="AU112" s="1551"/>
      <c r="AV112" s="1551"/>
      <c r="AW112" s="1551"/>
      <c r="AX112" s="1551"/>
      <c r="AY112" s="1551"/>
      <c r="AZ112" s="1551"/>
      <c r="BA112" s="1551"/>
      <c r="BB112" s="1551"/>
      <c r="BC112" s="1551"/>
      <c r="BD112" s="1551"/>
      <c r="BE112" s="1551"/>
      <c r="BF112" s="1551"/>
      <c r="BG112" s="1551"/>
      <c r="BH112" s="1551"/>
      <c r="BI112" s="1551"/>
      <c r="BJ112" s="1551"/>
      <c r="BK112" s="1551"/>
      <c r="BL112" s="1551"/>
      <c r="BM112" s="1551"/>
      <c r="BN112" s="1551"/>
      <c r="BO112" s="1551"/>
      <c r="BP112" s="1551"/>
      <c r="BQ112" s="1551"/>
      <c r="BR112" s="1551"/>
      <c r="BS112" s="1551"/>
      <c r="BT112" s="1551"/>
      <c r="BU112" s="1551"/>
      <c r="BV112" s="1551"/>
      <c r="BW112" s="1551"/>
      <c r="BX112" s="1551"/>
      <c r="BY112" s="1551"/>
      <c r="BZ112" s="1551"/>
      <c r="CA112" s="1551"/>
      <c r="CB112" s="1551"/>
      <c r="CC112" s="1551"/>
      <c r="CD112" s="1551"/>
      <c r="CE112" s="1551"/>
      <c r="CF112" s="1551"/>
      <c r="CG112" s="1551"/>
      <c r="CH112" s="1551"/>
      <c r="CI112" s="1551"/>
      <c r="CJ112" s="1551"/>
      <c r="CK112" s="1551"/>
      <c r="CL112" s="1551"/>
      <c r="CM112" s="1551"/>
      <c r="CN112" s="1551"/>
      <c r="CO112" s="1551"/>
      <c r="CP112" s="1551"/>
      <c r="CQ112" s="1551"/>
      <c r="CR112" s="1551"/>
      <c r="CS112" s="1551"/>
      <c r="CT112" s="1551"/>
      <c r="CU112" s="1551"/>
      <c r="CV112" s="1551"/>
      <c r="CW112" s="1551"/>
      <c r="CX112" s="1551"/>
      <c r="CY112" s="1551"/>
      <c r="CZ112" s="1551"/>
      <c r="DA112" s="1551"/>
      <c r="DB112" s="1551"/>
      <c r="DC112" s="1551"/>
      <c r="DD112" s="1551"/>
      <c r="DE112" s="1551"/>
      <c r="DF112" s="1551"/>
      <c r="DG112" s="1551"/>
      <c r="DH112" s="1551"/>
      <c r="DI112" s="1551"/>
      <c r="DJ112" s="1551"/>
      <c r="DK112" s="1551"/>
      <c r="DL112" s="1551"/>
      <c r="DM112" s="1551"/>
      <c r="DN112" s="1551"/>
      <c r="DO112" s="1551"/>
      <c r="DP112" s="1551"/>
      <c r="DQ112" s="1551"/>
      <c r="DR112" s="1551"/>
      <c r="DS112" s="1551"/>
      <c r="DT112" s="1551"/>
      <c r="DU112" s="1551"/>
      <c r="DV112" s="1551"/>
      <c r="DW112" s="1551"/>
      <c r="DX112" s="1551"/>
      <c r="DY112" s="1551"/>
      <c r="DZ112" s="1551"/>
      <c r="EA112" s="1551"/>
      <c r="EB112" s="1551"/>
      <c r="EC112" s="1551"/>
      <c r="ED112" s="1551"/>
      <c r="EE112" s="1551"/>
      <c r="EF112" s="1551"/>
      <c r="EG112" s="1551"/>
      <c r="EH112" s="1551"/>
      <c r="EI112" s="1551"/>
      <c r="EJ112" s="1551"/>
      <c r="EK112" s="1551"/>
      <c r="EL112" s="1551"/>
      <c r="EM112" s="1551"/>
      <c r="EN112" s="1551"/>
      <c r="EO112" s="1551"/>
      <c r="EP112" s="1551"/>
      <c r="EQ112" s="1551"/>
      <c r="ER112" s="1551"/>
      <c r="ES112" s="1551"/>
      <c r="ET112" s="1551"/>
      <c r="EU112" s="1551"/>
      <c r="EV112" s="1551"/>
      <c r="EW112" s="1551"/>
      <c r="EX112" s="1551"/>
      <c r="EY112" s="1551"/>
      <c r="EZ112" s="1551"/>
      <c r="FA112" s="1551"/>
      <c r="FB112" s="1551"/>
      <c r="FC112" s="1551"/>
      <c r="FD112" s="1551"/>
      <c r="FE112" s="1551"/>
      <c r="FF112" s="1551"/>
      <c r="FG112" s="1551"/>
      <c r="FH112" s="1551"/>
      <c r="FI112" s="1551"/>
      <c r="FJ112" s="1551"/>
      <c r="FK112" s="1551"/>
      <c r="FL112" s="1551"/>
      <c r="FM112" s="1551"/>
      <c r="FN112" s="1551"/>
      <c r="FO112" s="1551"/>
      <c r="FP112" s="1551"/>
      <c r="FQ112" s="1551"/>
      <c r="FR112" s="1551"/>
      <c r="FS112" s="1551"/>
      <c r="FT112" s="1551"/>
      <c r="FU112" s="1551"/>
      <c r="FV112" s="1551"/>
      <c r="FW112" s="1551"/>
      <c r="FX112" s="1551"/>
      <c r="FY112" s="1551"/>
      <c r="FZ112" s="1551"/>
      <c r="GA112" s="1551"/>
      <c r="GB112" s="1551"/>
      <c r="GC112" s="1551"/>
      <c r="GD112" s="1551"/>
      <c r="GE112" s="1551"/>
      <c r="GF112" s="1551"/>
      <c r="GG112" s="1551"/>
      <c r="GH112" s="1551"/>
      <c r="GI112" s="1551"/>
      <c r="GJ112" s="1551"/>
      <c r="GK112" s="1551"/>
      <c r="GL112" s="1551"/>
      <c r="GM112" s="1551"/>
      <c r="GN112" s="1551"/>
      <c r="GO112" s="1551"/>
      <c r="GP112" s="1551"/>
      <c r="GQ112" s="1551"/>
      <c r="GR112" s="1551"/>
      <c r="GS112" s="1551"/>
      <c r="GT112" s="1551"/>
      <c r="GU112" s="1551"/>
      <c r="GV112" s="1551"/>
      <c r="GW112" s="1551"/>
      <c r="GX112" s="1551"/>
      <c r="GY112" s="1551"/>
      <c r="GZ112" s="1551"/>
      <c r="HA112" s="1551"/>
      <c r="HB112" s="1551"/>
      <c r="HC112" s="1551"/>
      <c r="HD112" s="1551"/>
      <c r="HE112" s="1551"/>
      <c r="HF112" s="1551"/>
      <c r="HG112" s="1551"/>
      <c r="HH112" s="1551"/>
      <c r="HI112" s="1551"/>
      <c r="HJ112" s="1551"/>
      <c r="HK112" s="1551"/>
      <c r="HL112" s="1551"/>
      <c r="HM112" s="1551"/>
      <c r="HN112" s="1551"/>
      <c r="HO112" s="1551"/>
      <c r="HP112" s="1551"/>
      <c r="HQ112" s="1551"/>
      <c r="HR112" s="1551"/>
      <c r="HS112" s="1551"/>
      <c r="HT112" s="1551"/>
      <c r="HU112" s="1551"/>
      <c r="HV112" s="1551"/>
      <c r="HW112" s="1551"/>
      <c r="HX112" s="1551"/>
      <c r="HY112" s="1551"/>
      <c r="HZ112" s="1551"/>
      <c r="IA112" s="1551"/>
      <c r="IB112" s="1551"/>
      <c r="IC112" s="1551"/>
      <c r="ID112" s="1551"/>
      <c r="IE112" s="1551"/>
      <c r="IF112" s="1551"/>
      <c r="IG112" s="1551"/>
      <c r="IH112" s="1551"/>
      <c r="II112" s="1551"/>
    </row>
    <row r="113" s="1552" customFormat="true" ht="13.5" hidden="false" customHeight="false" outlineLevel="0" collapsed="false">
      <c r="A113" s="1529"/>
      <c r="B113" s="257"/>
      <c r="C113" s="369"/>
      <c r="D113" s="1530"/>
      <c r="E113" s="1550"/>
      <c r="F113" s="1531"/>
      <c r="G113" s="1551"/>
      <c r="H113" s="1551"/>
      <c r="I113" s="1551"/>
      <c r="J113" s="1551"/>
      <c r="K113" s="1551"/>
      <c r="L113" s="1551"/>
      <c r="M113" s="1551"/>
      <c r="N113" s="1551"/>
      <c r="O113" s="1551"/>
      <c r="P113" s="1551"/>
      <c r="Q113" s="1551"/>
      <c r="R113" s="1551"/>
      <c r="S113" s="1551"/>
      <c r="T113" s="1551"/>
      <c r="U113" s="1551"/>
      <c r="V113" s="1551"/>
      <c r="W113" s="1551"/>
      <c r="X113" s="1551"/>
      <c r="Y113" s="1551"/>
      <c r="Z113" s="1551"/>
      <c r="AA113" s="1551"/>
      <c r="AB113" s="1551"/>
      <c r="AC113" s="1551"/>
      <c r="AD113" s="1551"/>
      <c r="AE113" s="1551"/>
      <c r="AF113" s="1551"/>
      <c r="AG113" s="1551"/>
      <c r="AH113" s="1551"/>
      <c r="AI113" s="1551"/>
      <c r="AJ113" s="1551"/>
      <c r="AK113" s="1551"/>
      <c r="AL113" s="1551"/>
      <c r="AM113" s="1551"/>
      <c r="AN113" s="1551"/>
      <c r="AO113" s="1551"/>
      <c r="AP113" s="1551"/>
      <c r="AQ113" s="1551"/>
      <c r="AR113" s="1551"/>
      <c r="AS113" s="1551"/>
      <c r="AT113" s="1551"/>
      <c r="AU113" s="1551"/>
      <c r="AV113" s="1551"/>
      <c r="AW113" s="1551"/>
      <c r="AX113" s="1551"/>
      <c r="AY113" s="1551"/>
      <c r="AZ113" s="1551"/>
      <c r="BA113" s="1551"/>
      <c r="BB113" s="1551"/>
      <c r="BC113" s="1551"/>
      <c r="BD113" s="1551"/>
      <c r="BE113" s="1551"/>
      <c r="BF113" s="1551"/>
      <c r="BG113" s="1551"/>
      <c r="BH113" s="1551"/>
      <c r="BI113" s="1551"/>
      <c r="BJ113" s="1551"/>
      <c r="BK113" s="1551"/>
      <c r="BL113" s="1551"/>
      <c r="BM113" s="1551"/>
      <c r="BN113" s="1551"/>
      <c r="BO113" s="1551"/>
      <c r="BP113" s="1551"/>
      <c r="BQ113" s="1551"/>
      <c r="BR113" s="1551"/>
      <c r="BS113" s="1551"/>
      <c r="BT113" s="1551"/>
      <c r="BU113" s="1551"/>
      <c r="BV113" s="1551"/>
      <c r="BW113" s="1551"/>
      <c r="BX113" s="1551"/>
      <c r="BY113" s="1551"/>
      <c r="BZ113" s="1551"/>
      <c r="CA113" s="1551"/>
      <c r="CB113" s="1551"/>
      <c r="CC113" s="1551"/>
      <c r="CD113" s="1551"/>
      <c r="CE113" s="1551"/>
      <c r="CF113" s="1551"/>
      <c r="CG113" s="1551"/>
      <c r="CH113" s="1551"/>
      <c r="CI113" s="1551"/>
      <c r="CJ113" s="1551"/>
      <c r="CK113" s="1551"/>
      <c r="CL113" s="1551"/>
      <c r="CM113" s="1551"/>
      <c r="CN113" s="1551"/>
      <c r="CO113" s="1551"/>
      <c r="CP113" s="1551"/>
      <c r="CQ113" s="1551"/>
      <c r="CR113" s="1551"/>
      <c r="CS113" s="1551"/>
      <c r="CT113" s="1551"/>
      <c r="CU113" s="1551"/>
      <c r="CV113" s="1551"/>
      <c r="CW113" s="1551"/>
      <c r="CX113" s="1551"/>
      <c r="CY113" s="1551"/>
      <c r="CZ113" s="1551"/>
      <c r="DA113" s="1551"/>
      <c r="DB113" s="1551"/>
      <c r="DC113" s="1551"/>
      <c r="DD113" s="1551"/>
      <c r="DE113" s="1551"/>
      <c r="DF113" s="1551"/>
      <c r="DG113" s="1551"/>
      <c r="DH113" s="1551"/>
      <c r="DI113" s="1551"/>
      <c r="DJ113" s="1551"/>
      <c r="DK113" s="1551"/>
      <c r="DL113" s="1551"/>
      <c r="DM113" s="1551"/>
      <c r="DN113" s="1551"/>
      <c r="DO113" s="1551"/>
      <c r="DP113" s="1551"/>
      <c r="DQ113" s="1551"/>
      <c r="DR113" s="1551"/>
      <c r="DS113" s="1551"/>
      <c r="DT113" s="1551"/>
      <c r="DU113" s="1551"/>
      <c r="DV113" s="1551"/>
      <c r="DW113" s="1551"/>
      <c r="DX113" s="1551"/>
      <c r="DY113" s="1551"/>
      <c r="DZ113" s="1551"/>
      <c r="EA113" s="1551"/>
      <c r="EB113" s="1551"/>
      <c r="EC113" s="1551"/>
      <c r="ED113" s="1551"/>
      <c r="EE113" s="1551"/>
      <c r="EF113" s="1551"/>
      <c r="EG113" s="1551"/>
      <c r="EH113" s="1551"/>
      <c r="EI113" s="1551"/>
      <c r="EJ113" s="1551"/>
      <c r="EK113" s="1551"/>
      <c r="EL113" s="1551"/>
      <c r="EM113" s="1551"/>
      <c r="EN113" s="1551"/>
      <c r="EO113" s="1551"/>
      <c r="EP113" s="1551"/>
      <c r="EQ113" s="1551"/>
      <c r="ER113" s="1551"/>
      <c r="ES113" s="1551"/>
      <c r="ET113" s="1551"/>
      <c r="EU113" s="1551"/>
      <c r="EV113" s="1551"/>
      <c r="EW113" s="1551"/>
      <c r="EX113" s="1551"/>
      <c r="EY113" s="1551"/>
      <c r="EZ113" s="1551"/>
      <c r="FA113" s="1551"/>
      <c r="FB113" s="1551"/>
      <c r="FC113" s="1551"/>
      <c r="FD113" s="1551"/>
      <c r="FE113" s="1551"/>
      <c r="FF113" s="1551"/>
      <c r="FG113" s="1551"/>
      <c r="FH113" s="1551"/>
      <c r="FI113" s="1551"/>
      <c r="FJ113" s="1551"/>
      <c r="FK113" s="1551"/>
      <c r="FL113" s="1551"/>
      <c r="FM113" s="1551"/>
      <c r="FN113" s="1551"/>
      <c r="FO113" s="1551"/>
      <c r="FP113" s="1551"/>
      <c r="FQ113" s="1551"/>
      <c r="FR113" s="1551"/>
      <c r="FS113" s="1551"/>
      <c r="FT113" s="1551"/>
      <c r="FU113" s="1551"/>
      <c r="FV113" s="1551"/>
      <c r="FW113" s="1551"/>
      <c r="FX113" s="1551"/>
      <c r="FY113" s="1551"/>
      <c r="FZ113" s="1551"/>
      <c r="GA113" s="1551"/>
      <c r="GB113" s="1551"/>
      <c r="GC113" s="1551"/>
      <c r="GD113" s="1551"/>
      <c r="GE113" s="1551"/>
      <c r="GF113" s="1551"/>
      <c r="GG113" s="1551"/>
      <c r="GH113" s="1551"/>
      <c r="GI113" s="1551"/>
      <c r="GJ113" s="1551"/>
      <c r="GK113" s="1551"/>
      <c r="GL113" s="1551"/>
      <c r="GM113" s="1551"/>
      <c r="GN113" s="1551"/>
      <c r="GO113" s="1551"/>
      <c r="GP113" s="1551"/>
      <c r="GQ113" s="1551"/>
      <c r="GR113" s="1551"/>
      <c r="GS113" s="1551"/>
      <c r="GT113" s="1551"/>
      <c r="GU113" s="1551"/>
      <c r="GV113" s="1551"/>
      <c r="GW113" s="1551"/>
      <c r="GX113" s="1551"/>
      <c r="GY113" s="1551"/>
      <c r="GZ113" s="1551"/>
      <c r="HA113" s="1551"/>
      <c r="HB113" s="1551"/>
      <c r="HC113" s="1551"/>
      <c r="HD113" s="1551"/>
      <c r="HE113" s="1551"/>
      <c r="HF113" s="1551"/>
      <c r="HG113" s="1551"/>
      <c r="HH113" s="1551"/>
      <c r="HI113" s="1551"/>
      <c r="HJ113" s="1551"/>
      <c r="HK113" s="1551"/>
      <c r="HL113" s="1551"/>
      <c r="HM113" s="1551"/>
      <c r="HN113" s="1551"/>
      <c r="HO113" s="1551"/>
      <c r="HP113" s="1551"/>
      <c r="HQ113" s="1551"/>
      <c r="HR113" s="1551"/>
      <c r="HS113" s="1551"/>
      <c r="HT113" s="1551"/>
      <c r="HU113" s="1551"/>
      <c r="HV113" s="1551"/>
      <c r="HW113" s="1551"/>
      <c r="HX113" s="1551"/>
      <c r="HY113" s="1551"/>
      <c r="HZ113" s="1551"/>
      <c r="IA113" s="1551"/>
      <c r="IB113" s="1551"/>
      <c r="IC113" s="1551"/>
      <c r="ID113" s="1551"/>
      <c r="IE113" s="1551"/>
      <c r="IF113" s="1551"/>
      <c r="IG113" s="1551"/>
      <c r="IH113" s="1551"/>
      <c r="II113" s="1551"/>
    </row>
    <row r="114" s="1552" customFormat="true" ht="38.25" hidden="false" customHeight="false" outlineLevel="0" collapsed="false">
      <c r="A114" s="1529" t="n">
        <f aca="false">1+A110</f>
        <v>9</v>
      </c>
      <c r="B114" s="257" t="s">
        <v>1978</v>
      </c>
      <c r="C114" s="369"/>
      <c r="D114" s="1530"/>
      <c r="E114" s="1550"/>
      <c r="F114" s="1531"/>
      <c r="G114" s="1551"/>
      <c r="H114" s="1551"/>
      <c r="I114" s="1551"/>
      <c r="J114" s="1551"/>
      <c r="K114" s="1551"/>
      <c r="L114" s="1551"/>
      <c r="M114" s="1551"/>
      <c r="N114" s="1551"/>
      <c r="O114" s="1551"/>
      <c r="P114" s="1551"/>
      <c r="Q114" s="1551"/>
      <c r="R114" s="1551"/>
      <c r="S114" s="1551"/>
      <c r="T114" s="1551"/>
      <c r="U114" s="1551"/>
      <c r="V114" s="1551"/>
      <c r="W114" s="1551"/>
      <c r="X114" s="1551"/>
      <c r="Y114" s="1551"/>
      <c r="Z114" s="1551"/>
      <c r="AA114" s="1551"/>
      <c r="AB114" s="1551"/>
      <c r="AC114" s="1551"/>
      <c r="AD114" s="1551"/>
      <c r="AE114" s="1551"/>
      <c r="AF114" s="1551"/>
      <c r="AG114" s="1551"/>
      <c r="AH114" s="1551"/>
      <c r="AI114" s="1551"/>
      <c r="AJ114" s="1551"/>
      <c r="AK114" s="1551"/>
      <c r="AL114" s="1551"/>
      <c r="AM114" s="1551"/>
      <c r="AN114" s="1551"/>
      <c r="AO114" s="1551"/>
      <c r="AP114" s="1551"/>
      <c r="AQ114" s="1551"/>
      <c r="AR114" s="1551"/>
      <c r="AS114" s="1551"/>
      <c r="AT114" s="1551"/>
      <c r="AU114" s="1551"/>
      <c r="AV114" s="1551"/>
      <c r="AW114" s="1551"/>
      <c r="AX114" s="1551"/>
      <c r="AY114" s="1551"/>
      <c r="AZ114" s="1551"/>
      <c r="BA114" s="1551"/>
      <c r="BB114" s="1551"/>
      <c r="BC114" s="1551"/>
      <c r="BD114" s="1551"/>
      <c r="BE114" s="1551"/>
      <c r="BF114" s="1551"/>
      <c r="BG114" s="1551"/>
      <c r="BH114" s="1551"/>
      <c r="BI114" s="1551"/>
      <c r="BJ114" s="1551"/>
      <c r="BK114" s="1551"/>
      <c r="BL114" s="1551"/>
      <c r="BM114" s="1551"/>
      <c r="BN114" s="1551"/>
      <c r="BO114" s="1551"/>
      <c r="BP114" s="1551"/>
      <c r="BQ114" s="1551"/>
      <c r="BR114" s="1551"/>
      <c r="BS114" s="1551"/>
      <c r="BT114" s="1551"/>
      <c r="BU114" s="1551"/>
      <c r="BV114" s="1551"/>
      <c r="BW114" s="1551"/>
      <c r="BX114" s="1551"/>
      <c r="BY114" s="1551"/>
      <c r="BZ114" s="1551"/>
      <c r="CA114" s="1551"/>
      <c r="CB114" s="1551"/>
      <c r="CC114" s="1551"/>
      <c r="CD114" s="1551"/>
      <c r="CE114" s="1551"/>
      <c r="CF114" s="1551"/>
      <c r="CG114" s="1551"/>
      <c r="CH114" s="1551"/>
      <c r="CI114" s="1551"/>
      <c r="CJ114" s="1551"/>
      <c r="CK114" s="1551"/>
      <c r="CL114" s="1551"/>
      <c r="CM114" s="1551"/>
      <c r="CN114" s="1551"/>
      <c r="CO114" s="1551"/>
      <c r="CP114" s="1551"/>
      <c r="CQ114" s="1551"/>
      <c r="CR114" s="1551"/>
      <c r="CS114" s="1551"/>
      <c r="CT114" s="1551"/>
      <c r="CU114" s="1551"/>
      <c r="CV114" s="1551"/>
      <c r="CW114" s="1551"/>
      <c r="CX114" s="1551"/>
      <c r="CY114" s="1551"/>
      <c r="CZ114" s="1551"/>
      <c r="DA114" s="1551"/>
      <c r="DB114" s="1551"/>
      <c r="DC114" s="1551"/>
      <c r="DD114" s="1551"/>
      <c r="DE114" s="1551"/>
      <c r="DF114" s="1551"/>
      <c r="DG114" s="1551"/>
      <c r="DH114" s="1551"/>
      <c r="DI114" s="1551"/>
      <c r="DJ114" s="1551"/>
      <c r="DK114" s="1551"/>
      <c r="DL114" s="1551"/>
      <c r="DM114" s="1551"/>
      <c r="DN114" s="1551"/>
      <c r="DO114" s="1551"/>
      <c r="DP114" s="1551"/>
      <c r="DQ114" s="1551"/>
      <c r="DR114" s="1551"/>
      <c r="DS114" s="1551"/>
      <c r="DT114" s="1551"/>
      <c r="DU114" s="1551"/>
      <c r="DV114" s="1551"/>
      <c r="DW114" s="1551"/>
      <c r="DX114" s="1551"/>
      <c r="DY114" s="1551"/>
      <c r="DZ114" s="1551"/>
      <c r="EA114" s="1551"/>
      <c r="EB114" s="1551"/>
      <c r="EC114" s="1551"/>
      <c r="ED114" s="1551"/>
      <c r="EE114" s="1551"/>
      <c r="EF114" s="1551"/>
      <c r="EG114" s="1551"/>
      <c r="EH114" s="1551"/>
      <c r="EI114" s="1551"/>
      <c r="EJ114" s="1551"/>
      <c r="EK114" s="1551"/>
      <c r="EL114" s="1551"/>
      <c r="EM114" s="1551"/>
      <c r="EN114" s="1551"/>
      <c r="EO114" s="1551"/>
      <c r="EP114" s="1551"/>
      <c r="EQ114" s="1551"/>
      <c r="ER114" s="1551"/>
      <c r="ES114" s="1551"/>
      <c r="ET114" s="1551"/>
      <c r="EU114" s="1551"/>
      <c r="EV114" s="1551"/>
      <c r="EW114" s="1551"/>
      <c r="EX114" s="1551"/>
      <c r="EY114" s="1551"/>
      <c r="EZ114" s="1551"/>
      <c r="FA114" s="1551"/>
      <c r="FB114" s="1551"/>
      <c r="FC114" s="1551"/>
      <c r="FD114" s="1551"/>
      <c r="FE114" s="1551"/>
      <c r="FF114" s="1551"/>
      <c r="FG114" s="1551"/>
      <c r="FH114" s="1551"/>
      <c r="FI114" s="1551"/>
      <c r="FJ114" s="1551"/>
      <c r="FK114" s="1551"/>
      <c r="FL114" s="1551"/>
      <c r="FM114" s="1551"/>
      <c r="FN114" s="1551"/>
      <c r="FO114" s="1551"/>
      <c r="FP114" s="1551"/>
      <c r="FQ114" s="1551"/>
      <c r="FR114" s="1551"/>
      <c r="FS114" s="1551"/>
      <c r="FT114" s="1551"/>
      <c r="FU114" s="1551"/>
      <c r="FV114" s="1551"/>
      <c r="FW114" s="1551"/>
      <c r="FX114" s="1551"/>
      <c r="FY114" s="1551"/>
      <c r="FZ114" s="1551"/>
      <c r="GA114" s="1551"/>
      <c r="GB114" s="1551"/>
      <c r="GC114" s="1551"/>
      <c r="GD114" s="1551"/>
      <c r="GE114" s="1551"/>
      <c r="GF114" s="1551"/>
      <c r="GG114" s="1551"/>
      <c r="GH114" s="1551"/>
      <c r="GI114" s="1551"/>
      <c r="GJ114" s="1551"/>
      <c r="GK114" s="1551"/>
      <c r="GL114" s="1551"/>
      <c r="GM114" s="1551"/>
      <c r="GN114" s="1551"/>
      <c r="GO114" s="1551"/>
      <c r="GP114" s="1551"/>
      <c r="GQ114" s="1551"/>
      <c r="GR114" s="1551"/>
      <c r="GS114" s="1551"/>
      <c r="GT114" s="1551"/>
      <c r="GU114" s="1551"/>
      <c r="GV114" s="1551"/>
      <c r="GW114" s="1551"/>
      <c r="GX114" s="1551"/>
      <c r="GY114" s="1551"/>
      <c r="GZ114" s="1551"/>
      <c r="HA114" s="1551"/>
      <c r="HB114" s="1551"/>
      <c r="HC114" s="1551"/>
      <c r="HD114" s="1551"/>
      <c r="HE114" s="1551"/>
      <c r="HF114" s="1551"/>
      <c r="HG114" s="1551"/>
      <c r="HH114" s="1551"/>
      <c r="HI114" s="1551"/>
      <c r="HJ114" s="1551"/>
      <c r="HK114" s="1551"/>
      <c r="HL114" s="1551"/>
      <c r="HM114" s="1551"/>
      <c r="HN114" s="1551"/>
      <c r="HO114" s="1551"/>
      <c r="HP114" s="1551"/>
      <c r="HQ114" s="1551"/>
      <c r="HR114" s="1551"/>
      <c r="HS114" s="1551"/>
      <c r="HT114" s="1551"/>
      <c r="HU114" s="1551"/>
      <c r="HV114" s="1551"/>
      <c r="HW114" s="1551"/>
      <c r="HX114" s="1551"/>
      <c r="HY114" s="1551"/>
      <c r="HZ114" s="1551"/>
      <c r="IA114" s="1551"/>
      <c r="IB114" s="1551"/>
      <c r="IC114" s="1551"/>
      <c r="ID114" s="1551"/>
      <c r="IE114" s="1551"/>
      <c r="IF114" s="1551"/>
      <c r="IG114" s="1551"/>
      <c r="IH114" s="1551"/>
      <c r="II114" s="1551"/>
    </row>
    <row r="115" s="1552" customFormat="true" ht="13.5" hidden="false" customHeight="false" outlineLevel="0" collapsed="false">
      <c r="A115" s="1529"/>
      <c r="B115" s="257" t="s">
        <v>1979</v>
      </c>
      <c r="C115" s="369" t="s">
        <v>91</v>
      </c>
      <c r="D115" s="1530" t="n">
        <v>1</v>
      </c>
      <c r="E115" s="1550"/>
      <c r="F115" s="1531" t="str">
        <f aca="false">IF((D115*E115)=0," ",(D115*E115))</f>
        <v> </v>
      </c>
      <c r="G115" s="1551"/>
      <c r="H115" s="1551"/>
      <c r="I115" s="1551"/>
      <c r="J115" s="1551"/>
      <c r="K115" s="1551"/>
      <c r="L115" s="1551"/>
      <c r="M115" s="1551"/>
      <c r="N115" s="1551"/>
      <c r="O115" s="1551"/>
      <c r="P115" s="1551"/>
      <c r="Q115" s="1551"/>
      <c r="R115" s="1551"/>
      <c r="S115" s="1551"/>
      <c r="T115" s="1551"/>
      <c r="U115" s="1551"/>
      <c r="V115" s="1551"/>
      <c r="W115" s="1551"/>
      <c r="X115" s="1551"/>
      <c r="Y115" s="1551"/>
      <c r="Z115" s="1551"/>
      <c r="AA115" s="1551"/>
      <c r="AB115" s="1551"/>
      <c r="AC115" s="1551"/>
      <c r="AD115" s="1551"/>
      <c r="AE115" s="1551"/>
      <c r="AF115" s="1551"/>
      <c r="AG115" s="1551"/>
      <c r="AH115" s="1551"/>
      <c r="AI115" s="1551"/>
      <c r="AJ115" s="1551"/>
      <c r="AK115" s="1551"/>
      <c r="AL115" s="1551"/>
      <c r="AM115" s="1551"/>
      <c r="AN115" s="1551"/>
      <c r="AO115" s="1551"/>
      <c r="AP115" s="1551"/>
      <c r="AQ115" s="1551"/>
      <c r="AR115" s="1551"/>
      <c r="AS115" s="1551"/>
      <c r="AT115" s="1551"/>
      <c r="AU115" s="1551"/>
      <c r="AV115" s="1551"/>
      <c r="AW115" s="1551"/>
      <c r="AX115" s="1551"/>
      <c r="AY115" s="1551"/>
      <c r="AZ115" s="1551"/>
      <c r="BA115" s="1551"/>
      <c r="BB115" s="1551"/>
      <c r="BC115" s="1551"/>
      <c r="BD115" s="1551"/>
      <c r="BE115" s="1551"/>
      <c r="BF115" s="1551"/>
      <c r="BG115" s="1551"/>
      <c r="BH115" s="1551"/>
      <c r="BI115" s="1551"/>
      <c r="BJ115" s="1551"/>
      <c r="BK115" s="1551"/>
      <c r="BL115" s="1551"/>
      <c r="BM115" s="1551"/>
      <c r="BN115" s="1551"/>
      <c r="BO115" s="1551"/>
      <c r="BP115" s="1551"/>
      <c r="BQ115" s="1551"/>
      <c r="BR115" s="1551"/>
      <c r="BS115" s="1551"/>
      <c r="BT115" s="1551"/>
      <c r="BU115" s="1551"/>
      <c r="BV115" s="1551"/>
      <c r="BW115" s="1551"/>
      <c r="BX115" s="1551"/>
      <c r="BY115" s="1551"/>
      <c r="BZ115" s="1551"/>
      <c r="CA115" s="1551"/>
      <c r="CB115" s="1551"/>
      <c r="CC115" s="1551"/>
      <c r="CD115" s="1551"/>
      <c r="CE115" s="1551"/>
      <c r="CF115" s="1551"/>
      <c r="CG115" s="1551"/>
      <c r="CH115" s="1551"/>
      <c r="CI115" s="1551"/>
      <c r="CJ115" s="1551"/>
      <c r="CK115" s="1551"/>
      <c r="CL115" s="1551"/>
      <c r="CM115" s="1551"/>
      <c r="CN115" s="1551"/>
      <c r="CO115" s="1551"/>
      <c r="CP115" s="1551"/>
      <c r="CQ115" s="1551"/>
      <c r="CR115" s="1551"/>
      <c r="CS115" s="1551"/>
      <c r="CT115" s="1551"/>
      <c r="CU115" s="1551"/>
      <c r="CV115" s="1551"/>
      <c r="CW115" s="1551"/>
      <c r="CX115" s="1551"/>
      <c r="CY115" s="1551"/>
      <c r="CZ115" s="1551"/>
      <c r="DA115" s="1551"/>
      <c r="DB115" s="1551"/>
      <c r="DC115" s="1551"/>
      <c r="DD115" s="1551"/>
      <c r="DE115" s="1551"/>
      <c r="DF115" s="1551"/>
      <c r="DG115" s="1551"/>
      <c r="DH115" s="1551"/>
      <c r="DI115" s="1551"/>
      <c r="DJ115" s="1551"/>
      <c r="DK115" s="1551"/>
      <c r="DL115" s="1551"/>
      <c r="DM115" s="1551"/>
      <c r="DN115" s="1551"/>
      <c r="DO115" s="1551"/>
      <c r="DP115" s="1551"/>
      <c r="DQ115" s="1551"/>
      <c r="DR115" s="1551"/>
      <c r="DS115" s="1551"/>
      <c r="DT115" s="1551"/>
      <c r="DU115" s="1551"/>
      <c r="DV115" s="1551"/>
      <c r="DW115" s="1551"/>
      <c r="DX115" s="1551"/>
      <c r="DY115" s="1551"/>
      <c r="DZ115" s="1551"/>
      <c r="EA115" s="1551"/>
      <c r="EB115" s="1551"/>
      <c r="EC115" s="1551"/>
      <c r="ED115" s="1551"/>
      <c r="EE115" s="1551"/>
      <c r="EF115" s="1551"/>
      <c r="EG115" s="1551"/>
      <c r="EH115" s="1551"/>
      <c r="EI115" s="1551"/>
      <c r="EJ115" s="1551"/>
      <c r="EK115" s="1551"/>
      <c r="EL115" s="1551"/>
      <c r="EM115" s="1551"/>
      <c r="EN115" s="1551"/>
      <c r="EO115" s="1551"/>
      <c r="EP115" s="1551"/>
      <c r="EQ115" s="1551"/>
      <c r="ER115" s="1551"/>
      <c r="ES115" s="1551"/>
      <c r="ET115" s="1551"/>
      <c r="EU115" s="1551"/>
      <c r="EV115" s="1551"/>
      <c r="EW115" s="1551"/>
      <c r="EX115" s="1551"/>
      <c r="EY115" s="1551"/>
      <c r="EZ115" s="1551"/>
      <c r="FA115" s="1551"/>
      <c r="FB115" s="1551"/>
      <c r="FC115" s="1551"/>
      <c r="FD115" s="1551"/>
      <c r="FE115" s="1551"/>
      <c r="FF115" s="1551"/>
      <c r="FG115" s="1551"/>
      <c r="FH115" s="1551"/>
      <c r="FI115" s="1551"/>
      <c r="FJ115" s="1551"/>
      <c r="FK115" s="1551"/>
      <c r="FL115" s="1551"/>
      <c r="FM115" s="1551"/>
      <c r="FN115" s="1551"/>
      <c r="FO115" s="1551"/>
      <c r="FP115" s="1551"/>
      <c r="FQ115" s="1551"/>
      <c r="FR115" s="1551"/>
      <c r="FS115" s="1551"/>
      <c r="FT115" s="1551"/>
      <c r="FU115" s="1551"/>
      <c r="FV115" s="1551"/>
      <c r="FW115" s="1551"/>
      <c r="FX115" s="1551"/>
      <c r="FY115" s="1551"/>
      <c r="FZ115" s="1551"/>
      <c r="GA115" s="1551"/>
      <c r="GB115" s="1551"/>
      <c r="GC115" s="1551"/>
      <c r="GD115" s="1551"/>
      <c r="GE115" s="1551"/>
      <c r="GF115" s="1551"/>
      <c r="GG115" s="1551"/>
      <c r="GH115" s="1551"/>
      <c r="GI115" s="1551"/>
      <c r="GJ115" s="1551"/>
      <c r="GK115" s="1551"/>
      <c r="GL115" s="1551"/>
      <c r="GM115" s="1551"/>
      <c r="GN115" s="1551"/>
      <c r="GO115" s="1551"/>
      <c r="GP115" s="1551"/>
      <c r="GQ115" s="1551"/>
      <c r="GR115" s="1551"/>
      <c r="GS115" s="1551"/>
      <c r="GT115" s="1551"/>
      <c r="GU115" s="1551"/>
      <c r="GV115" s="1551"/>
      <c r="GW115" s="1551"/>
      <c r="GX115" s="1551"/>
      <c r="GY115" s="1551"/>
      <c r="GZ115" s="1551"/>
      <c r="HA115" s="1551"/>
      <c r="HB115" s="1551"/>
      <c r="HC115" s="1551"/>
      <c r="HD115" s="1551"/>
      <c r="HE115" s="1551"/>
      <c r="HF115" s="1551"/>
      <c r="HG115" s="1551"/>
      <c r="HH115" s="1551"/>
      <c r="HI115" s="1551"/>
      <c r="HJ115" s="1551"/>
      <c r="HK115" s="1551"/>
      <c r="HL115" s="1551"/>
      <c r="HM115" s="1551"/>
      <c r="HN115" s="1551"/>
      <c r="HO115" s="1551"/>
      <c r="HP115" s="1551"/>
      <c r="HQ115" s="1551"/>
      <c r="HR115" s="1551"/>
      <c r="HS115" s="1551"/>
      <c r="HT115" s="1551"/>
      <c r="HU115" s="1551"/>
      <c r="HV115" s="1551"/>
      <c r="HW115" s="1551"/>
      <c r="HX115" s="1551"/>
      <c r="HY115" s="1551"/>
      <c r="HZ115" s="1551"/>
      <c r="IA115" s="1551"/>
      <c r="IB115" s="1551"/>
      <c r="IC115" s="1551"/>
      <c r="ID115" s="1551"/>
      <c r="IE115" s="1551"/>
      <c r="IF115" s="1551"/>
      <c r="IG115" s="1551"/>
      <c r="IH115" s="1551"/>
      <c r="II115" s="1551"/>
    </row>
    <row r="116" s="1552" customFormat="true" ht="13.5" hidden="false" customHeight="false" outlineLevel="0" collapsed="false">
      <c r="A116" s="1529"/>
      <c r="B116" s="257"/>
      <c r="C116" s="369"/>
      <c r="D116" s="1530"/>
      <c r="E116" s="1550"/>
      <c r="F116" s="1531"/>
      <c r="G116" s="1551"/>
      <c r="H116" s="1551"/>
      <c r="I116" s="1551"/>
      <c r="J116" s="1551"/>
      <c r="K116" s="1551"/>
      <c r="L116" s="1551"/>
      <c r="M116" s="1551"/>
      <c r="N116" s="1551"/>
      <c r="O116" s="1551"/>
      <c r="P116" s="1551"/>
      <c r="Q116" s="1551"/>
      <c r="R116" s="1551"/>
      <c r="S116" s="1551"/>
      <c r="T116" s="1551"/>
      <c r="U116" s="1551"/>
      <c r="V116" s="1551"/>
      <c r="W116" s="1551"/>
      <c r="X116" s="1551"/>
      <c r="Y116" s="1551"/>
      <c r="Z116" s="1551"/>
      <c r="AA116" s="1551"/>
      <c r="AB116" s="1551"/>
      <c r="AC116" s="1551"/>
      <c r="AD116" s="1551"/>
      <c r="AE116" s="1551"/>
      <c r="AF116" s="1551"/>
      <c r="AG116" s="1551"/>
      <c r="AH116" s="1551"/>
      <c r="AI116" s="1551"/>
      <c r="AJ116" s="1551"/>
      <c r="AK116" s="1551"/>
      <c r="AL116" s="1551"/>
      <c r="AM116" s="1551"/>
      <c r="AN116" s="1551"/>
      <c r="AO116" s="1551"/>
      <c r="AP116" s="1551"/>
      <c r="AQ116" s="1551"/>
      <c r="AR116" s="1551"/>
      <c r="AS116" s="1551"/>
      <c r="AT116" s="1551"/>
      <c r="AU116" s="1551"/>
      <c r="AV116" s="1551"/>
      <c r="AW116" s="1551"/>
      <c r="AX116" s="1551"/>
      <c r="AY116" s="1551"/>
      <c r="AZ116" s="1551"/>
      <c r="BA116" s="1551"/>
      <c r="BB116" s="1551"/>
      <c r="BC116" s="1551"/>
      <c r="BD116" s="1551"/>
      <c r="BE116" s="1551"/>
      <c r="BF116" s="1551"/>
      <c r="BG116" s="1551"/>
      <c r="BH116" s="1551"/>
      <c r="BI116" s="1551"/>
      <c r="BJ116" s="1551"/>
      <c r="BK116" s="1551"/>
      <c r="BL116" s="1551"/>
      <c r="BM116" s="1551"/>
      <c r="BN116" s="1551"/>
      <c r="BO116" s="1551"/>
      <c r="BP116" s="1551"/>
      <c r="BQ116" s="1551"/>
      <c r="BR116" s="1551"/>
      <c r="BS116" s="1551"/>
      <c r="BT116" s="1551"/>
      <c r="BU116" s="1551"/>
      <c r="BV116" s="1551"/>
      <c r="BW116" s="1551"/>
      <c r="BX116" s="1551"/>
      <c r="BY116" s="1551"/>
      <c r="BZ116" s="1551"/>
      <c r="CA116" s="1551"/>
      <c r="CB116" s="1551"/>
      <c r="CC116" s="1551"/>
      <c r="CD116" s="1551"/>
      <c r="CE116" s="1551"/>
      <c r="CF116" s="1551"/>
      <c r="CG116" s="1551"/>
      <c r="CH116" s="1551"/>
      <c r="CI116" s="1551"/>
      <c r="CJ116" s="1551"/>
      <c r="CK116" s="1551"/>
      <c r="CL116" s="1551"/>
      <c r="CM116" s="1551"/>
      <c r="CN116" s="1551"/>
      <c r="CO116" s="1551"/>
      <c r="CP116" s="1551"/>
      <c r="CQ116" s="1551"/>
      <c r="CR116" s="1551"/>
      <c r="CS116" s="1551"/>
      <c r="CT116" s="1551"/>
      <c r="CU116" s="1551"/>
      <c r="CV116" s="1551"/>
      <c r="CW116" s="1551"/>
      <c r="CX116" s="1551"/>
      <c r="CY116" s="1551"/>
      <c r="CZ116" s="1551"/>
      <c r="DA116" s="1551"/>
      <c r="DB116" s="1551"/>
      <c r="DC116" s="1551"/>
      <c r="DD116" s="1551"/>
      <c r="DE116" s="1551"/>
      <c r="DF116" s="1551"/>
      <c r="DG116" s="1551"/>
      <c r="DH116" s="1551"/>
      <c r="DI116" s="1551"/>
      <c r="DJ116" s="1551"/>
      <c r="DK116" s="1551"/>
      <c r="DL116" s="1551"/>
      <c r="DM116" s="1551"/>
      <c r="DN116" s="1551"/>
      <c r="DO116" s="1551"/>
      <c r="DP116" s="1551"/>
      <c r="DQ116" s="1551"/>
      <c r="DR116" s="1551"/>
      <c r="DS116" s="1551"/>
      <c r="DT116" s="1551"/>
      <c r="DU116" s="1551"/>
      <c r="DV116" s="1551"/>
      <c r="DW116" s="1551"/>
      <c r="DX116" s="1551"/>
      <c r="DY116" s="1551"/>
      <c r="DZ116" s="1551"/>
      <c r="EA116" s="1551"/>
      <c r="EB116" s="1551"/>
      <c r="EC116" s="1551"/>
      <c r="ED116" s="1551"/>
      <c r="EE116" s="1551"/>
      <c r="EF116" s="1551"/>
      <c r="EG116" s="1551"/>
      <c r="EH116" s="1551"/>
      <c r="EI116" s="1551"/>
      <c r="EJ116" s="1551"/>
      <c r="EK116" s="1551"/>
      <c r="EL116" s="1551"/>
      <c r="EM116" s="1551"/>
      <c r="EN116" s="1551"/>
      <c r="EO116" s="1551"/>
      <c r="EP116" s="1551"/>
      <c r="EQ116" s="1551"/>
      <c r="ER116" s="1551"/>
      <c r="ES116" s="1551"/>
      <c r="ET116" s="1551"/>
      <c r="EU116" s="1551"/>
      <c r="EV116" s="1551"/>
      <c r="EW116" s="1551"/>
      <c r="EX116" s="1551"/>
      <c r="EY116" s="1551"/>
      <c r="EZ116" s="1551"/>
      <c r="FA116" s="1551"/>
      <c r="FB116" s="1551"/>
      <c r="FC116" s="1551"/>
      <c r="FD116" s="1551"/>
      <c r="FE116" s="1551"/>
      <c r="FF116" s="1551"/>
      <c r="FG116" s="1551"/>
      <c r="FH116" s="1551"/>
      <c r="FI116" s="1551"/>
      <c r="FJ116" s="1551"/>
      <c r="FK116" s="1551"/>
      <c r="FL116" s="1551"/>
      <c r="FM116" s="1551"/>
      <c r="FN116" s="1551"/>
      <c r="FO116" s="1551"/>
      <c r="FP116" s="1551"/>
      <c r="FQ116" s="1551"/>
      <c r="FR116" s="1551"/>
      <c r="FS116" s="1551"/>
      <c r="FT116" s="1551"/>
      <c r="FU116" s="1551"/>
      <c r="FV116" s="1551"/>
      <c r="FW116" s="1551"/>
      <c r="FX116" s="1551"/>
      <c r="FY116" s="1551"/>
      <c r="FZ116" s="1551"/>
      <c r="GA116" s="1551"/>
      <c r="GB116" s="1551"/>
      <c r="GC116" s="1551"/>
      <c r="GD116" s="1551"/>
      <c r="GE116" s="1551"/>
      <c r="GF116" s="1551"/>
      <c r="GG116" s="1551"/>
      <c r="GH116" s="1551"/>
      <c r="GI116" s="1551"/>
      <c r="GJ116" s="1551"/>
      <c r="GK116" s="1551"/>
      <c r="GL116" s="1551"/>
      <c r="GM116" s="1551"/>
      <c r="GN116" s="1551"/>
      <c r="GO116" s="1551"/>
      <c r="GP116" s="1551"/>
      <c r="GQ116" s="1551"/>
      <c r="GR116" s="1551"/>
      <c r="GS116" s="1551"/>
      <c r="GT116" s="1551"/>
      <c r="GU116" s="1551"/>
      <c r="GV116" s="1551"/>
      <c r="GW116" s="1551"/>
      <c r="GX116" s="1551"/>
      <c r="GY116" s="1551"/>
      <c r="GZ116" s="1551"/>
      <c r="HA116" s="1551"/>
      <c r="HB116" s="1551"/>
      <c r="HC116" s="1551"/>
      <c r="HD116" s="1551"/>
      <c r="HE116" s="1551"/>
      <c r="HF116" s="1551"/>
      <c r="HG116" s="1551"/>
      <c r="HH116" s="1551"/>
      <c r="HI116" s="1551"/>
      <c r="HJ116" s="1551"/>
      <c r="HK116" s="1551"/>
      <c r="HL116" s="1551"/>
      <c r="HM116" s="1551"/>
      <c r="HN116" s="1551"/>
      <c r="HO116" s="1551"/>
      <c r="HP116" s="1551"/>
      <c r="HQ116" s="1551"/>
      <c r="HR116" s="1551"/>
      <c r="HS116" s="1551"/>
      <c r="HT116" s="1551"/>
      <c r="HU116" s="1551"/>
      <c r="HV116" s="1551"/>
      <c r="HW116" s="1551"/>
      <c r="HX116" s="1551"/>
      <c r="HY116" s="1551"/>
      <c r="HZ116" s="1551"/>
      <c r="IA116" s="1551"/>
      <c r="IB116" s="1551"/>
      <c r="IC116" s="1551"/>
      <c r="ID116" s="1551"/>
      <c r="IE116" s="1551"/>
      <c r="IF116" s="1551"/>
      <c r="IG116" s="1551"/>
      <c r="IH116" s="1551"/>
      <c r="II116" s="1551"/>
    </row>
    <row r="117" s="1552" customFormat="true" ht="51" hidden="false" customHeight="false" outlineLevel="0" collapsed="false">
      <c r="A117" s="1529" t="n">
        <f aca="false">1+A114</f>
        <v>10</v>
      </c>
      <c r="B117" s="257" t="s">
        <v>1980</v>
      </c>
      <c r="C117" s="369"/>
      <c r="D117" s="1530"/>
      <c r="E117" s="1550"/>
      <c r="F117" s="1531"/>
      <c r="G117" s="1551"/>
      <c r="H117" s="1551"/>
      <c r="I117" s="1551"/>
      <c r="J117" s="1551"/>
      <c r="K117" s="1551"/>
      <c r="L117" s="1551"/>
      <c r="M117" s="1551"/>
      <c r="N117" s="1551"/>
      <c r="O117" s="1551"/>
      <c r="P117" s="1551"/>
      <c r="Q117" s="1551"/>
      <c r="R117" s="1551"/>
      <c r="S117" s="1551"/>
      <c r="T117" s="1551"/>
      <c r="U117" s="1551"/>
      <c r="V117" s="1551"/>
      <c r="W117" s="1551"/>
      <c r="X117" s="1551"/>
      <c r="Y117" s="1551"/>
      <c r="Z117" s="1551"/>
      <c r="AA117" s="1551"/>
      <c r="AB117" s="1551"/>
      <c r="AC117" s="1551"/>
      <c r="AD117" s="1551"/>
      <c r="AE117" s="1551"/>
      <c r="AF117" s="1551"/>
      <c r="AG117" s="1551"/>
      <c r="AH117" s="1551"/>
      <c r="AI117" s="1551"/>
      <c r="AJ117" s="1551"/>
      <c r="AK117" s="1551"/>
      <c r="AL117" s="1551"/>
      <c r="AM117" s="1551"/>
      <c r="AN117" s="1551"/>
      <c r="AO117" s="1551"/>
      <c r="AP117" s="1551"/>
      <c r="AQ117" s="1551"/>
      <c r="AR117" s="1551"/>
      <c r="AS117" s="1551"/>
      <c r="AT117" s="1551"/>
      <c r="AU117" s="1551"/>
      <c r="AV117" s="1551"/>
      <c r="AW117" s="1551"/>
      <c r="AX117" s="1551"/>
      <c r="AY117" s="1551"/>
      <c r="AZ117" s="1551"/>
      <c r="BA117" s="1551"/>
      <c r="BB117" s="1551"/>
      <c r="BC117" s="1551"/>
      <c r="BD117" s="1551"/>
      <c r="BE117" s="1551"/>
      <c r="BF117" s="1551"/>
      <c r="BG117" s="1551"/>
      <c r="BH117" s="1551"/>
      <c r="BI117" s="1551"/>
      <c r="BJ117" s="1551"/>
      <c r="BK117" s="1551"/>
      <c r="BL117" s="1551"/>
      <c r="BM117" s="1551"/>
      <c r="BN117" s="1551"/>
      <c r="BO117" s="1551"/>
      <c r="BP117" s="1551"/>
      <c r="BQ117" s="1551"/>
      <c r="BR117" s="1551"/>
      <c r="BS117" s="1551"/>
      <c r="BT117" s="1551"/>
      <c r="BU117" s="1551"/>
      <c r="BV117" s="1551"/>
      <c r="BW117" s="1551"/>
      <c r="BX117" s="1551"/>
      <c r="BY117" s="1551"/>
      <c r="BZ117" s="1551"/>
      <c r="CA117" s="1551"/>
      <c r="CB117" s="1551"/>
      <c r="CC117" s="1551"/>
      <c r="CD117" s="1551"/>
      <c r="CE117" s="1551"/>
      <c r="CF117" s="1551"/>
      <c r="CG117" s="1551"/>
      <c r="CH117" s="1551"/>
      <c r="CI117" s="1551"/>
      <c r="CJ117" s="1551"/>
      <c r="CK117" s="1551"/>
      <c r="CL117" s="1551"/>
      <c r="CM117" s="1551"/>
      <c r="CN117" s="1551"/>
      <c r="CO117" s="1551"/>
      <c r="CP117" s="1551"/>
      <c r="CQ117" s="1551"/>
      <c r="CR117" s="1551"/>
      <c r="CS117" s="1551"/>
      <c r="CT117" s="1551"/>
      <c r="CU117" s="1551"/>
      <c r="CV117" s="1551"/>
      <c r="CW117" s="1551"/>
      <c r="CX117" s="1551"/>
      <c r="CY117" s="1551"/>
      <c r="CZ117" s="1551"/>
      <c r="DA117" s="1551"/>
      <c r="DB117" s="1551"/>
      <c r="DC117" s="1551"/>
      <c r="DD117" s="1551"/>
      <c r="DE117" s="1551"/>
      <c r="DF117" s="1551"/>
      <c r="DG117" s="1551"/>
      <c r="DH117" s="1551"/>
      <c r="DI117" s="1551"/>
      <c r="DJ117" s="1551"/>
      <c r="DK117" s="1551"/>
      <c r="DL117" s="1551"/>
      <c r="DM117" s="1551"/>
      <c r="DN117" s="1551"/>
      <c r="DO117" s="1551"/>
      <c r="DP117" s="1551"/>
      <c r="DQ117" s="1551"/>
      <c r="DR117" s="1551"/>
      <c r="DS117" s="1551"/>
      <c r="DT117" s="1551"/>
      <c r="DU117" s="1551"/>
      <c r="DV117" s="1551"/>
      <c r="DW117" s="1551"/>
      <c r="DX117" s="1551"/>
      <c r="DY117" s="1551"/>
      <c r="DZ117" s="1551"/>
      <c r="EA117" s="1551"/>
      <c r="EB117" s="1551"/>
      <c r="EC117" s="1551"/>
      <c r="ED117" s="1551"/>
      <c r="EE117" s="1551"/>
      <c r="EF117" s="1551"/>
      <c r="EG117" s="1551"/>
      <c r="EH117" s="1551"/>
      <c r="EI117" s="1551"/>
      <c r="EJ117" s="1551"/>
      <c r="EK117" s="1551"/>
      <c r="EL117" s="1551"/>
      <c r="EM117" s="1551"/>
      <c r="EN117" s="1551"/>
      <c r="EO117" s="1551"/>
      <c r="EP117" s="1551"/>
      <c r="EQ117" s="1551"/>
      <c r="ER117" s="1551"/>
      <c r="ES117" s="1551"/>
      <c r="ET117" s="1551"/>
      <c r="EU117" s="1551"/>
      <c r="EV117" s="1551"/>
      <c r="EW117" s="1551"/>
      <c r="EX117" s="1551"/>
      <c r="EY117" s="1551"/>
      <c r="EZ117" s="1551"/>
      <c r="FA117" s="1551"/>
      <c r="FB117" s="1551"/>
      <c r="FC117" s="1551"/>
      <c r="FD117" s="1551"/>
      <c r="FE117" s="1551"/>
      <c r="FF117" s="1551"/>
      <c r="FG117" s="1551"/>
      <c r="FH117" s="1551"/>
      <c r="FI117" s="1551"/>
      <c r="FJ117" s="1551"/>
      <c r="FK117" s="1551"/>
      <c r="FL117" s="1551"/>
      <c r="FM117" s="1551"/>
      <c r="FN117" s="1551"/>
      <c r="FO117" s="1551"/>
      <c r="FP117" s="1551"/>
      <c r="FQ117" s="1551"/>
      <c r="FR117" s="1551"/>
      <c r="FS117" s="1551"/>
      <c r="FT117" s="1551"/>
      <c r="FU117" s="1551"/>
      <c r="FV117" s="1551"/>
      <c r="FW117" s="1551"/>
      <c r="FX117" s="1551"/>
      <c r="FY117" s="1551"/>
      <c r="FZ117" s="1551"/>
      <c r="GA117" s="1551"/>
      <c r="GB117" s="1551"/>
      <c r="GC117" s="1551"/>
      <c r="GD117" s="1551"/>
      <c r="GE117" s="1551"/>
      <c r="GF117" s="1551"/>
      <c r="GG117" s="1551"/>
      <c r="GH117" s="1551"/>
      <c r="GI117" s="1551"/>
      <c r="GJ117" s="1551"/>
      <c r="GK117" s="1551"/>
      <c r="GL117" s="1551"/>
      <c r="GM117" s="1551"/>
      <c r="GN117" s="1551"/>
      <c r="GO117" s="1551"/>
      <c r="GP117" s="1551"/>
      <c r="GQ117" s="1551"/>
      <c r="GR117" s="1551"/>
      <c r="GS117" s="1551"/>
      <c r="GT117" s="1551"/>
      <c r="GU117" s="1551"/>
      <c r="GV117" s="1551"/>
      <c r="GW117" s="1551"/>
      <c r="GX117" s="1551"/>
      <c r="GY117" s="1551"/>
      <c r="GZ117" s="1551"/>
      <c r="HA117" s="1551"/>
      <c r="HB117" s="1551"/>
      <c r="HC117" s="1551"/>
      <c r="HD117" s="1551"/>
      <c r="HE117" s="1551"/>
      <c r="HF117" s="1551"/>
      <c r="HG117" s="1551"/>
      <c r="HH117" s="1551"/>
      <c r="HI117" s="1551"/>
      <c r="HJ117" s="1551"/>
      <c r="HK117" s="1551"/>
      <c r="HL117" s="1551"/>
      <c r="HM117" s="1551"/>
      <c r="HN117" s="1551"/>
      <c r="HO117" s="1551"/>
      <c r="HP117" s="1551"/>
      <c r="HQ117" s="1551"/>
      <c r="HR117" s="1551"/>
      <c r="HS117" s="1551"/>
      <c r="HT117" s="1551"/>
      <c r="HU117" s="1551"/>
      <c r="HV117" s="1551"/>
      <c r="HW117" s="1551"/>
      <c r="HX117" s="1551"/>
      <c r="HY117" s="1551"/>
      <c r="HZ117" s="1551"/>
      <c r="IA117" s="1551"/>
      <c r="IB117" s="1551"/>
      <c r="IC117" s="1551"/>
      <c r="ID117" s="1551"/>
      <c r="IE117" s="1551"/>
      <c r="IF117" s="1551"/>
      <c r="IG117" s="1551"/>
      <c r="IH117" s="1551"/>
      <c r="II117" s="1551"/>
    </row>
    <row r="118" s="1552" customFormat="true" ht="13.5" hidden="false" customHeight="false" outlineLevel="0" collapsed="false">
      <c r="A118" s="1529"/>
      <c r="B118" s="257" t="s">
        <v>1981</v>
      </c>
      <c r="C118" s="369" t="s">
        <v>91</v>
      </c>
      <c r="D118" s="1530" t="n">
        <v>9</v>
      </c>
      <c r="E118" s="1550"/>
      <c r="F118" s="1531" t="str">
        <f aca="false">IF((D118*E118)=0," ",(D118*E118))</f>
        <v> </v>
      </c>
      <c r="G118" s="1551"/>
      <c r="H118" s="1551"/>
      <c r="I118" s="1551"/>
      <c r="J118" s="1551"/>
      <c r="K118" s="1551"/>
      <c r="L118" s="1551"/>
      <c r="M118" s="1551"/>
      <c r="N118" s="1551"/>
      <c r="O118" s="1551"/>
      <c r="P118" s="1551"/>
      <c r="Q118" s="1551"/>
      <c r="R118" s="1551"/>
      <c r="S118" s="1551"/>
      <c r="T118" s="1551"/>
      <c r="U118" s="1551"/>
      <c r="V118" s="1551"/>
      <c r="W118" s="1551"/>
      <c r="X118" s="1551"/>
      <c r="Y118" s="1551"/>
      <c r="Z118" s="1551"/>
      <c r="AA118" s="1551"/>
      <c r="AB118" s="1551"/>
      <c r="AC118" s="1551"/>
      <c r="AD118" s="1551"/>
      <c r="AE118" s="1551"/>
      <c r="AF118" s="1551"/>
      <c r="AG118" s="1551"/>
      <c r="AH118" s="1551"/>
      <c r="AI118" s="1551"/>
      <c r="AJ118" s="1551"/>
      <c r="AK118" s="1551"/>
      <c r="AL118" s="1551"/>
      <c r="AM118" s="1551"/>
      <c r="AN118" s="1551"/>
      <c r="AO118" s="1551"/>
      <c r="AP118" s="1551"/>
      <c r="AQ118" s="1551"/>
      <c r="AR118" s="1551"/>
      <c r="AS118" s="1551"/>
      <c r="AT118" s="1551"/>
      <c r="AU118" s="1551"/>
      <c r="AV118" s="1551"/>
      <c r="AW118" s="1551"/>
      <c r="AX118" s="1551"/>
      <c r="AY118" s="1551"/>
      <c r="AZ118" s="1551"/>
      <c r="BA118" s="1551"/>
      <c r="BB118" s="1551"/>
      <c r="BC118" s="1551"/>
      <c r="BD118" s="1551"/>
      <c r="BE118" s="1551"/>
      <c r="BF118" s="1551"/>
      <c r="BG118" s="1551"/>
      <c r="BH118" s="1551"/>
      <c r="BI118" s="1551"/>
      <c r="BJ118" s="1551"/>
      <c r="BK118" s="1551"/>
      <c r="BL118" s="1551"/>
      <c r="BM118" s="1551"/>
      <c r="BN118" s="1551"/>
      <c r="BO118" s="1551"/>
      <c r="BP118" s="1551"/>
      <c r="BQ118" s="1551"/>
      <c r="BR118" s="1551"/>
      <c r="BS118" s="1551"/>
      <c r="BT118" s="1551"/>
      <c r="BU118" s="1551"/>
      <c r="BV118" s="1551"/>
      <c r="BW118" s="1551"/>
      <c r="BX118" s="1551"/>
      <c r="BY118" s="1551"/>
      <c r="BZ118" s="1551"/>
      <c r="CA118" s="1551"/>
      <c r="CB118" s="1551"/>
      <c r="CC118" s="1551"/>
      <c r="CD118" s="1551"/>
      <c r="CE118" s="1551"/>
      <c r="CF118" s="1551"/>
      <c r="CG118" s="1551"/>
      <c r="CH118" s="1551"/>
      <c r="CI118" s="1551"/>
      <c r="CJ118" s="1551"/>
      <c r="CK118" s="1551"/>
      <c r="CL118" s="1551"/>
      <c r="CM118" s="1551"/>
      <c r="CN118" s="1551"/>
      <c r="CO118" s="1551"/>
      <c r="CP118" s="1551"/>
      <c r="CQ118" s="1551"/>
      <c r="CR118" s="1551"/>
      <c r="CS118" s="1551"/>
      <c r="CT118" s="1551"/>
      <c r="CU118" s="1551"/>
      <c r="CV118" s="1551"/>
      <c r="CW118" s="1551"/>
      <c r="CX118" s="1551"/>
      <c r="CY118" s="1551"/>
      <c r="CZ118" s="1551"/>
      <c r="DA118" s="1551"/>
      <c r="DB118" s="1551"/>
      <c r="DC118" s="1551"/>
      <c r="DD118" s="1551"/>
      <c r="DE118" s="1551"/>
      <c r="DF118" s="1551"/>
      <c r="DG118" s="1551"/>
      <c r="DH118" s="1551"/>
      <c r="DI118" s="1551"/>
      <c r="DJ118" s="1551"/>
      <c r="DK118" s="1551"/>
      <c r="DL118" s="1551"/>
      <c r="DM118" s="1551"/>
      <c r="DN118" s="1551"/>
      <c r="DO118" s="1551"/>
      <c r="DP118" s="1551"/>
      <c r="DQ118" s="1551"/>
      <c r="DR118" s="1551"/>
      <c r="DS118" s="1551"/>
      <c r="DT118" s="1551"/>
      <c r="DU118" s="1551"/>
      <c r="DV118" s="1551"/>
      <c r="DW118" s="1551"/>
      <c r="DX118" s="1551"/>
      <c r="DY118" s="1551"/>
      <c r="DZ118" s="1551"/>
      <c r="EA118" s="1551"/>
      <c r="EB118" s="1551"/>
      <c r="EC118" s="1551"/>
      <c r="ED118" s="1551"/>
      <c r="EE118" s="1551"/>
      <c r="EF118" s="1551"/>
      <c r="EG118" s="1551"/>
      <c r="EH118" s="1551"/>
      <c r="EI118" s="1551"/>
      <c r="EJ118" s="1551"/>
      <c r="EK118" s="1551"/>
      <c r="EL118" s="1551"/>
      <c r="EM118" s="1551"/>
      <c r="EN118" s="1551"/>
      <c r="EO118" s="1551"/>
      <c r="EP118" s="1551"/>
      <c r="EQ118" s="1551"/>
      <c r="ER118" s="1551"/>
      <c r="ES118" s="1551"/>
      <c r="ET118" s="1551"/>
      <c r="EU118" s="1551"/>
      <c r="EV118" s="1551"/>
      <c r="EW118" s="1551"/>
      <c r="EX118" s="1551"/>
      <c r="EY118" s="1551"/>
      <c r="EZ118" s="1551"/>
      <c r="FA118" s="1551"/>
      <c r="FB118" s="1551"/>
      <c r="FC118" s="1551"/>
      <c r="FD118" s="1551"/>
      <c r="FE118" s="1551"/>
      <c r="FF118" s="1551"/>
      <c r="FG118" s="1551"/>
      <c r="FH118" s="1551"/>
      <c r="FI118" s="1551"/>
      <c r="FJ118" s="1551"/>
      <c r="FK118" s="1551"/>
      <c r="FL118" s="1551"/>
      <c r="FM118" s="1551"/>
      <c r="FN118" s="1551"/>
      <c r="FO118" s="1551"/>
      <c r="FP118" s="1551"/>
      <c r="FQ118" s="1551"/>
      <c r="FR118" s="1551"/>
      <c r="FS118" s="1551"/>
      <c r="FT118" s="1551"/>
      <c r="FU118" s="1551"/>
      <c r="FV118" s="1551"/>
      <c r="FW118" s="1551"/>
      <c r="FX118" s="1551"/>
      <c r="FY118" s="1551"/>
      <c r="FZ118" s="1551"/>
      <c r="GA118" s="1551"/>
      <c r="GB118" s="1551"/>
      <c r="GC118" s="1551"/>
      <c r="GD118" s="1551"/>
      <c r="GE118" s="1551"/>
      <c r="GF118" s="1551"/>
      <c r="GG118" s="1551"/>
      <c r="GH118" s="1551"/>
      <c r="GI118" s="1551"/>
      <c r="GJ118" s="1551"/>
      <c r="GK118" s="1551"/>
      <c r="GL118" s="1551"/>
      <c r="GM118" s="1551"/>
      <c r="GN118" s="1551"/>
      <c r="GO118" s="1551"/>
      <c r="GP118" s="1551"/>
      <c r="GQ118" s="1551"/>
      <c r="GR118" s="1551"/>
      <c r="GS118" s="1551"/>
      <c r="GT118" s="1551"/>
      <c r="GU118" s="1551"/>
      <c r="GV118" s="1551"/>
      <c r="GW118" s="1551"/>
      <c r="GX118" s="1551"/>
      <c r="GY118" s="1551"/>
      <c r="GZ118" s="1551"/>
      <c r="HA118" s="1551"/>
      <c r="HB118" s="1551"/>
      <c r="HC118" s="1551"/>
      <c r="HD118" s="1551"/>
      <c r="HE118" s="1551"/>
      <c r="HF118" s="1551"/>
      <c r="HG118" s="1551"/>
      <c r="HH118" s="1551"/>
      <c r="HI118" s="1551"/>
      <c r="HJ118" s="1551"/>
      <c r="HK118" s="1551"/>
      <c r="HL118" s="1551"/>
      <c r="HM118" s="1551"/>
      <c r="HN118" s="1551"/>
      <c r="HO118" s="1551"/>
      <c r="HP118" s="1551"/>
      <c r="HQ118" s="1551"/>
      <c r="HR118" s="1551"/>
      <c r="HS118" s="1551"/>
      <c r="HT118" s="1551"/>
      <c r="HU118" s="1551"/>
      <c r="HV118" s="1551"/>
      <c r="HW118" s="1551"/>
      <c r="HX118" s="1551"/>
      <c r="HY118" s="1551"/>
      <c r="HZ118" s="1551"/>
      <c r="IA118" s="1551"/>
      <c r="IB118" s="1551"/>
      <c r="IC118" s="1551"/>
      <c r="ID118" s="1551"/>
      <c r="IE118" s="1551"/>
      <c r="IF118" s="1551"/>
      <c r="IG118" s="1551"/>
      <c r="IH118" s="1551"/>
      <c r="II118" s="1551"/>
    </row>
    <row r="119" s="1552" customFormat="true" ht="13.5" hidden="false" customHeight="false" outlineLevel="0" collapsed="false">
      <c r="A119" s="1529"/>
      <c r="B119" s="257" t="s">
        <v>1982</v>
      </c>
      <c r="C119" s="369" t="s">
        <v>91</v>
      </c>
      <c r="D119" s="1530" t="n">
        <v>1</v>
      </c>
      <c r="E119" s="1550"/>
      <c r="F119" s="1531" t="str">
        <f aca="false">IF((D119*E119)=0," ",(D119*E119))</f>
        <v> </v>
      </c>
      <c r="G119" s="1551"/>
      <c r="H119" s="1551"/>
      <c r="I119" s="1551"/>
      <c r="J119" s="1551"/>
      <c r="K119" s="1551"/>
      <c r="L119" s="1551"/>
      <c r="M119" s="1551"/>
      <c r="N119" s="1551"/>
      <c r="O119" s="1551"/>
      <c r="P119" s="1551"/>
      <c r="Q119" s="1551"/>
      <c r="R119" s="1551"/>
      <c r="S119" s="1551"/>
      <c r="T119" s="1551"/>
      <c r="U119" s="1551"/>
      <c r="V119" s="1551"/>
      <c r="W119" s="1551"/>
      <c r="X119" s="1551"/>
      <c r="Y119" s="1551"/>
      <c r="Z119" s="1551"/>
      <c r="AA119" s="1551"/>
      <c r="AB119" s="1551"/>
      <c r="AC119" s="1551"/>
      <c r="AD119" s="1551"/>
      <c r="AE119" s="1551"/>
      <c r="AF119" s="1551"/>
      <c r="AG119" s="1551"/>
      <c r="AH119" s="1551"/>
      <c r="AI119" s="1551"/>
      <c r="AJ119" s="1551"/>
      <c r="AK119" s="1551"/>
      <c r="AL119" s="1551"/>
      <c r="AM119" s="1551"/>
      <c r="AN119" s="1551"/>
      <c r="AO119" s="1551"/>
      <c r="AP119" s="1551"/>
      <c r="AQ119" s="1551"/>
      <c r="AR119" s="1551"/>
      <c r="AS119" s="1551"/>
      <c r="AT119" s="1551"/>
      <c r="AU119" s="1551"/>
      <c r="AV119" s="1551"/>
      <c r="AW119" s="1551"/>
      <c r="AX119" s="1551"/>
      <c r="AY119" s="1551"/>
      <c r="AZ119" s="1551"/>
      <c r="BA119" s="1551"/>
      <c r="BB119" s="1551"/>
      <c r="BC119" s="1551"/>
      <c r="BD119" s="1551"/>
      <c r="BE119" s="1551"/>
      <c r="BF119" s="1551"/>
      <c r="BG119" s="1551"/>
      <c r="BH119" s="1551"/>
      <c r="BI119" s="1551"/>
      <c r="BJ119" s="1551"/>
      <c r="BK119" s="1551"/>
      <c r="BL119" s="1551"/>
      <c r="BM119" s="1551"/>
      <c r="BN119" s="1551"/>
      <c r="BO119" s="1551"/>
      <c r="BP119" s="1551"/>
      <c r="BQ119" s="1551"/>
      <c r="BR119" s="1551"/>
      <c r="BS119" s="1551"/>
      <c r="BT119" s="1551"/>
      <c r="BU119" s="1551"/>
      <c r="BV119" s="1551"/>
      <c r="BW119" s="1551"/>
      <c r="BX119" s="1551"/>
      <c r="BY119" s="1551"/>
      <c r="BZ119" s="1551"/>
      <c r="CA119" s="1551"/>
      <c r="CB119" s="1551"/>
      <c r="CC119" s="1551"/>
      <c r="CD119" s="1551"/>
      <c r="CE119" s="1551"/>
      <c r="CF119" s="1551"/>
      <c r="CG119" s="1551"/>
      <c r="CH119" s="1551"/>
      <c r="CI119" s="1551"/>
      <c r="CJ119" s="1551"/>
      <c r="CK119" s="1551"/>
      <c r="CL119" s="1551"/>
      <c r="CM119" s="1551"/>
      <c r="CN119" s="1551"/>
      <c r="CO119" s="1551"/>
      <c r="CP119" s="1551"/>
      <c r="CQ119" s="1551"/>
      <c r="CR119" s="1551"/>
      <c r="CS119" s="1551"/>
      <c r="CT119" s="1551"/>
      <c r="CU119" s="1551"/>
      <c r="CV119" s="1551"/>
      <c r="CW119" s="1551"/>
      <c r="CX119" s="1551"/>
      <c r="CY119" s="1551"/>
      <c r="CZ119" s="1551"/>
      <c r="DA119" s="1551"/>
      <c r="DB119" s="1551"/>
      <c r="DC119" s="1551"/>
      <c r="DD119" s="1551"/>
      <c r="DE119" s="1551"/>
      <c r="DF119" s="1551"/>
      <c r="DG119" s="1551"/>
      <c r="DH119" s="1551"/>
      <c r="DI119" s="1551"/>
      <c r="DJ119" s="1551"/>
      <c r="DK119" s="1551"/>
      <c r="DL119" s="1551"/>
      <c r="DM119" s="1551"/>
      <c r="DN119" s="1551"/>
      <c r="DO119" s="1551"/>
      <c r="DP119" s="1551"/>
      <c r="DQ119" s="1551"/>
      <c r="DR119" s="1551"/>
      <c r="DS119" s="1551"/>
      <c r="DT119" s="1551"/>
      <c r="DU119" s="1551"/>
      <c r="DV119" s="1551"/>
      <c r="DW119" s="1551"/>
      <c r="DX119" s="1551"/>
      <c r="DY119" s="1551"/>
      <c r="DZ119" s="1551"/>
      <c r="EA119" s="1551"/>
      <c r="EB119" s="1551"/>
      <c r="EC119" s="1551"/>
      <c r="ED119" s="1551"/>
      <c r="EE119" s="1551"/>
      <c r="EF119" s="1551"/>
      <c r="EG119" s="1551"/>
      <c r="EH119" s="1551"/>
      <c r="EI119" s="1551"/>
      <c r="EJ119" s="1551"/>
      <c r="EK119" s="1551"/>
      <c r="EL119" s="1551"/>
      <c r="EM119" s="1551"/>
      <c r="EN119" s="1551"/>
      <c r="EO119" s="1551"/>
      <c r="EP119" s="1551"/>
      <c r="EQ119" s="1551"/>
      <c r="ER119" s="1551"/>
      <c r="ES119" s="1551"/>
      <c r="ET119" s="1551"/>
      <c r="EU119" s="1551"/>
      <c r="EV119" s="1551"/>
      <c r="EW119" s="1551"/>
      <c r="EX119" s="1551"/>
      <c r="EY119" s="1551"/>
      <c r="EZ119" s="1551"/>
      <c r="FA119" s="1551"/>
      <c r="FB119" s="1551"/>
      <c r="FC119" s="1551"/>
      <c r="FD119" s="1551"/>
      <c r="FE119" s="1551"/>
      <c r="FF119" s="1551"/>
      <c r="FG119" s="1551"/>
      <c r="FH119" s="1551"/>
      <c r="FI119" s="1551"/>
      <c r="FJ119" s="1551"/>
      <c r="FK119" s="1551"/>
      <c r="FL119" s="1551"/>
      <c r="FM119" s="1551"/>
      <c r="FN119" s="1551"/>
      <c r="FO119" s="1551"/>
      <c r="FP119" s="1551"/>
      <c r="FQ119" s="1551"/>
      <c r="FR119" s="1551"/>
      <c r="FS119" s="1551"/>
      <c r="FT119" s="1551"/>
      <c r="FU119" s="1551"/>
      <c r="FV119" s="1551"/>
      <c r="FW119" s="1551"/>
      <c r="FX119" s="1551"/>
      <c r="FY119" s="1551"/>
      <c r="FZ119" s="1551"/>
      <c r="GA119" s="1551"/>
      <c r="GB119" s="1551"/>
      <c r="GC119" s="1551"/>
      <c r="GD119" s="1551"/>
      <c r="GE119" s="1551"/>
      <c r="GF119" s="1551"/>
      <c r="GG119" s="1551"/>
      <c r="GH119" s="1551"/>
      <c r="GI119" s="1551"/>
      <c r="GJ119" s="1551"/>
      <c r="GK119" s="1551"/>
      <c r="GL119" s="1551"/>
      <c r="GM119" s="1551"/>
      <c r="GN119" s="1551"/>
      <c r="GO119" s="1551"/>
      <c r="GP119" s="1551"/>
      <c r="GQ119" s="1551"/>
      <c r="GR119" s="1551"/>
      <c r="GS119" s="1551"/>
      <c r="GT119" s="1551"/>
      <c r="GU119" s="1551"/>
      <c r="GV119" s="1551"/>
      <c r="GW119" s="1551"/>
      <c r="GX119" s="1551"/>
      <c r="GY119" s="1551"/>
      <c r="GZ119" s="1551"/>
      <c r="HA119" s="1551"/>
      <c r="HB119" s="1551"/>
      <c r="HC119" s="1551"/>
      <c r="HD119" s="1551"/>
      <c r="HE119" s="1551"/>
      <c r="HF119" s="1551"/>
      <c r="HG119" s="1551"/>
      <c r="HH119" s="1551"/>
      <c r="HI119" s="1551"/>
      <c r="HJ119" s="1551"/>
      <c r="HK119" s="1551"/>
      <c r="HL119" s="1551"/>
      <c r="HM119" s="1551"/>
      <c r="HN119" s="1551"/>
      <c r="HO119" s="1551"/>
      <c r="HP119" s="1551"/>
      <c r="HQ119" s="1551"/>
      <c r="HR119" s="1551"/>
      <c r="HS119" s="1551"/>
      <c r="HT119" s="1551"/>
      <c r="HU119" s="1551"/>
      <c r="HV119" s="1551"/>
      <c r="HW119" s="1551"/>
      <c r="HX119" s="1551"/>
      <c r="HY119" s="1551"/>
      <c r="HZ119" s="1551"/>
      <c r="IA119" s="1551"/>
      <c r="IB119" s="1551"/>
      <c r="IC119" s="1551"/>
      <c r="ID119" s="1551"/>
      <c r="IE119" s="1551"/>
      <c r="IF119" s="1551"/>
      <c r="IG119" s="1551"/>
      <c r="IH119" s="1551"/>
      <c r="II119" s="1551"/>
    </row>
    <row r="120" s="1552" customFormat="true" ht="13.5" hidden="false" customHeight="false" outlineLevel="0" collapsed="false">
      <c r="A120" s="1529"/>
      <c r="B120" s="257"/>
      <c r="C120" s="369"/>
      <c r="D120" s="1530"/>
      <c r="E120" s="1550"/>
      <c r="F120" s="1531"/>
      <c r="G120" s="1551"/>
      <c r="H120" s="1551"/>
      <c r="I120" s="1551"/>
      <c r="J120" s="1551"/>
      <c r="K120" s="1551"/>
      <c r="L120" s="1551"/>
      <c r="M120" s="1551"/>
      <c r="N120" s="1551"/>
      <c r="O120" s="1551"/>
      <c r="P120" s="1551"/>
      <c r="Q120" s="1551"/>
      <c r="R120" s="1551"/>
      <c r="S120" s="1551"/>
      <c r="T120" s="1551"/>
      <c r="U120" s="1551"/>
      <c r="V120" s="1551"/>
      <c r="W120" s="1551"/>
      <c r="X120" s="1551"/>
      <c r="Y120" s="1551"/>
      <c r="Z120" s="1551"/>
      <c r="AA120" s="1551"/>
      <c r="AB120" s="1551"/>
      <c r="AC120" s="1551"/>
      <c r="AD120" s="1551"/>
      <c r="AE120" s="1551"/>
      <c r="AF120" s="1551"/>
      <c r="AG120" s="1551"/>
      <c r="AH120" s="1551"/>
      <c r="AI120" s="1551"/>
      <c r="AJ120" s="1551"/>
      <c r="AK120" s="1551"/>
      <c r="AL120" s="1551"/>
      <c r="AM120" s="1551"/>
      <c r="AN120" s="1551"/>
      <c r="AO120" s="1551"/>
      <c r="AP120" s="1551"/>
      <c r="AQ120" s="1551"/>
      <c r="AR120" s="1551"/>
      <c r="AS120" s="1551"/>
      <c r="AT120" s="1551"/>
      <c r="AU120" s="1551"/>
      <c r="AV120" s="1551"/>
      <c r="AW120" s="1551"/>
      <c r="AX120" s="1551"/>
      <c r="AY120" s="1551"/>
      <c r="AZ120" s="1551"/>
      <c r="BA120" s="1551"/>
      <c r="BB120" s="1551"/>
      <c r="BC120" s="1551"/>
      <c r="BD120" s="1551"/>
      <c r="BE120" s="1551"/>
      <c r="BF120" s="1551"/>
      <c r="BG120" s="1551"/>
      <c r="BH120" s="1551"/>
      <c r="BI120" s="1551"/>
      <c r="BJ120" s="1551"/>
      <c r="BK120" s="1551"/>
      <c r="BL120" s="1551"/>
      <c r="BM120" s="1551"/>
      <c r="BN120" s="1551"/>
      <c r="BO120" s="1551"/>
      <c r="BP120" s="1551"/>
      <c r="BQ120" s="1551"/>
      <c r="BR120" s="1551"/>
      <c r="BS120" s="1551"/>
      <c r="BT120" s="1551"/>
      <c r="BU120" s="1551"/>
      <c r="BV120" s="1551"/>
      <c r="BW120" s="1551"/>
      <c r="BX120" s="1551"/>
      <c r="BY120" s="1551"/>
      <c r="BZ120" s="1551"/>
      <c r="CA120" s="1551"/>
      <c r="CB120" s="1551"/>
      <c r="CC120" s="1551"/>
      <c r="CD120" s="1551"/>
      <c r="CE120" s="1551"/>
      <c r="CF120" s="1551"/>
      <c r="CG120" s="1551"/>
      <c r="CH120" s="1551"/>
      <c r="CI120" s="1551"/>
      <c r="CJ120" s="1551"/>
      <c r="CK120" s="1551"/>
      <c r="CL120" s="1551"/>
      <c r="CM120" s="1551"/>
      <c r="CN120" s="1551"/>
      <c r="CO120" s="1551"/>
      <c r="CP120" s="1551"/>
      <c r="CQ120" s="1551"/>
      <c r="CR120" s="1551"/>
      <c r="CS120" s="1551"/>
      <c r="CT120" s="1551"/>
      <c r="CU120" s="1551"/>
      <c r="CV120" s="1551"/>
      <c r="CW120" s="1551"/>
      <c r="CX120" s="1551"/>
      <c r="CY120" s="1551"/>
      <c r="CZ120" s="1551"/>
      <c r="DA120" s="1551"/>
      <c r="DB120" s="1551"/>
      <c r="DC120" s="1551"/>
      <c r="DD120" s="1551"/>
      <c r="DE120" s="1551"/>
      <c r="DF120" s="1551"/>
      <c r="DG120" s="1551"/>
      <c r="DH120" s="1551"/>
      <c r="DI120" s="1551"/>
      <c r="DJ120" s="1551"/>
      <c r="DK120" s="1551"/>
      <c r="DL120" s="1551"/>
      <c r="DM120" s="1551"/>
      <c r="DN120" s="1551"/>
      <c r="DO120" s="1551"/>
      <c r="DP120" s="1551"/>
      <c r="DQ120" s="1551"/>
      <c r="DR120" s="1551"/>
      <c r="DS120" s="1551"/>
      <c r="DT120" s="1551"/>
      <c r="DU120" s="1551"/>
      <c r="DV120" s="1551"/>
      <c r="DW120" s="1551"/>
      <c r="DX120" s="1551"/>
      <c r="DY120" s="1551"/>
      <c r="DZ120" s="1551"/>
      <c r="EA120" s="1551"/>
      <c r="EB120" s="1551"/>
      <c r="EC120" s="1551"/>
      <c r="ED120" s="1551"/>
      <c r="EE120" s="1551"/>
      <c r="EF120" s="1551"/>
      <c r="EG120" s="1551"/>
      <c r="EH120" s="1551"/>
      <c r="EI120" s="1551"/>
      <c r="EJ120" s="1551"/>
      <c r="EK120" s="1551"/>
      <c r="EL120" s="1551"/>
      <c r="EM120" s="1551"/>
      <c r="EN120" s="1551"/>
      <c r="EO120" s="1551"/>
      <c r="EP120" s="1551"/>
      <c r="EQ120" s="1551"/>
      <c r="ER120" s="1551"/>
      <c r="ES120" s="1551"/>
      <c r="ET120" s="1551"/>
      <c r="EU120" s="1551"/>
      <c r="EV120" s="1551"/>
      <c r="EW120" s="1551"/>
      <c r="EX120" s="1551"/>
      <c r="EY120" s="1551"/>
      <c r="EZ120" s="1551"/>
      <c r="FA120" s="1551"/>
      <c r="FB120" s="1551"/>
      <c r="FC120" s="1551"/>
      <c r="FD120" s="1551"/>
      <c r="FE120" s="1551"/>
      <c r="FF120" s="1551"/>
      <c r="FG120" s="1551"/>
      <c r="FH120" s="1551"/>
      <c r="FI120" s="1551"/>
      <c r="FJ120" s="1551"/>
      <c r="FK120" s="1551"/>
      <c r="FL120" s="1551"/>
      <c r="FM120" s="1551"/>
      <c r="FN120" s="1551"/>
      <c r="FO120" s="1551"/>
      <c r="FP120" s="1551"/>
      <c r="FQ120" s="1551"/>
      <c r="FR120" s="1551"/>
      <c r="FS120" s="1551"/>
      <c r="FT120" s="1551"/>
      <c r="FU120" s="1551"/>
      <c r="FV120" s="1551"/>
      <c r="FW120" s="1551"/>
      <c r="FX120" s="1551"/>
      <c r="FY120" s="1551"/>
      <c r="FZ120" s="1551"/>
      <c r="GA120" s="1551"/>
      <c r="GB120" s="1551"/>
      <c r="GC120" s="1551"/>
      <c r="GD120" s="1551"/>
      <c r="GE120" s="1551"/>
      <c r="GF120" s="1551"/>
      <c r="GG120" s="1551"/>
      <c r="GH120" s="1551"/>
      <c r="GI120" s="1551"/>
      <c r="GJ120" s="1551"/>
      <c r="GK120" s="1551"/>
      <c r="GL120" s="1551"/>
      <c r="GM120" s="1551"/>
      <c r="GN120" s="1551"/>
      <c r="GO120" s="1551"/>
      <c r="GP120" s="1551"/>
      <c r="GQ120" s="1551"/>
      <c r="GR120" s="1551"/>
      <c r="GS120" s="1551"/>
      <c r="GT120" s="1551"/>
      <c r="GU120" s="1551"/>
      <c r="GV120" s="1551"/>
      <c r="GW120" s="1551"/>
      <c r="GX120" s="1551"/>
      <c r="GY120" s="1551"/>
      <c r="GZ120" s="1551"/>
      <c r="HA120" s="1551"/>
      <c r="HB120" s="1551"/>
      <c r="HC120" s="1551"/>
      <c r="HD120" s="1551"/>
      <c r="HE120" s="1551"/>
      <c r="HF120" s="1551"/>
      <c r="HG120" s="1551"/>
      <c r="HH120" s="1551"/>
      <c r="HI120" s="1551"/>
      <c r="HJ120" s="1551"/>
      <c r="HK120" s="1551"/>
      <c r="HL120" s="1551"/>
      <c r="HM120" s="1551"/>
      <c r="HN120" s="1551"/>
      <c r="HO120" s="1551"/>
      <c r="HP120" s="1551"/>
      <c r="HQ120" s="1551"/>
      <c r="HR120" s="1551"/>
      <c r="HS120" s="1551"/>
      <c r="HT120" s="1551"/>
      <c r="HU120" s="1551"/>
      <c r="HV120" s="1551"/>
      <c r="HW120" s="1551"/>
      <c r="HX120" s="1551"/>
      <c r="HY120" s="1551"/>
      <c r="HZ120" s="1551"/>
      <c r="IA120" s="1551"/>
      <c r="IB120" s="1551"/>
      <c r="IC120" s="1551"/>
      <c r="ID120" s="1551"/>
      <c r="IE120" s="1551"/>
      <c r="IF120" s="1551"/>
      <c r="IG120" s="1551"/>
      <c r="IH120" s="1551"/>
      <c r="II120" s="1551"/>
    </row>
    <row r="121" s="1552" customFormat="true" ht="38.25" hidden="false" customHeight="false" outlineLevel="0" collapsed="false">
      <c r="A121" s="1529" t="n">
        <f aca="false">1+A117</f>
        <v>11</v>
      </c>
      <c r="B121" s="257" t="s">
        <v>1983</v>
      </c>
      <c r="C121" s="369"/>
      <c r="D121" s="1530"/>
      <c r="E121" s="1550"/>
      <c r="F121" s="1531"/>
      <c r="G121" s="1551"/>
      <c r="H121" s="1551"/>
      <c r="I121" s="1551"/>
      <c r="J121" s="1551"/>
      <c r="K121" s="1551"/>
      <c r="L121" s="1551"/>
      <c r="M121" s="1551"/>
      <c r="N121" s="1551"/>
      <c r="O121" s="1551"/>
      <c r="P121" s="1551"/>
      <c r="Q121" s="1551"/>
      <c r="R121" s="1551"/>
      <c r="S121" s="1551"/>
      <c r="T121" s="1551"/>
      <c r="U121" s="1551"/>
      <c r="V121" s="1551"/>
      <c r="W121" s="1551"/>
      <c r="X121" s="1551"/>
      <c r="Y121" s="1551"/>
      <c r="Z121" s="1551"/>
      <c r="AA121" s="1551"/>
      <c r="AB121" s="1551"/>
      <c r="AC121" s="1551"/>
      <c r="AD121" s="1551"/>
      <c r="AE121" s="1551"/>
      <c r="AF121" s="1551"/>
      <c r="AG121" s="1551"/>
      <c r="AH121" s="1551"/>
      <c r="AI121" s="1551"/>
      <c r="AJ121" s="1551"/>
      <c r="AK121" s="1551"/>
      <c r="AL121" s="1551"/>
      <c r="AM121" s="1551"/>
      <c r="AN121" s="1551"/>
      <c r="AO121" s="1551"/>
      <c r="AP121" s="1551"/>
      <c r="AQ121" s="1551"/>
      <c r="AR121" s="1551"/>
      <c r="AS121" s="1551"/>
      <c r="AT121" s="1551"/>
      <c r="AU121" s="1551"/>
      <c r="AV121" s="1551"/>
      <c r="AW121" s="1551"/>
      <c r="AX121" s="1551"/>
      <c r="AY121" s="1551"/>
      <c r="AZ121" s="1551"/>
      <c r="BA121" s="1551"/>
      <c r="BB121" s="1551"/>
      <c r="BC121" s="1551"/>
      <c r="BD121" s="1551"/>
      <c r="BE121" s="1551"/>
      <c r="BF121" s="1551"/>
      <c r="BG121" s="1551"/>
      <c r="BH121" s="1551"/>
      <c r="BI121" s="1551"/>
      <c r="BJ121" s="1551"/>
      <c r="BK121" s="1551"/>
      <c r="BL121" s="1551"/>
      <c r="BM121" s="1551"/>
      <c r="BN121" s="1551"/>
      <c r="BO121" s="1551"/>
      <c r="BP121" s="1551"/>
      <c r="BQ121" s="1551"/>
      <c r="BR121" s="1551"/>
      <c r="BS121" s="1551"/>
      <c r="BT121" s="1551"/>
      <c r="BU121" s="1551"/>
      <c r="BV121" s="1551"/>
      <c r="BW121" s="1551"/>
      <c r="BX121" s="1551"/>
      <c r="BY121" s="1551"/>
      <c r="BZ121" s="1551"/>
      <c r="CA121" s="1551"/>
      <c r="CB121" s="1551"/>
      <c r="CC121" s="1551"/>
      <c r="CD121" s="1551"/>
      <c r="CE121" s="1551"/>
      <c r="CF121" s="1551"/>
      <c r="CG121" s="1551"/>
      <c r="CH121" s="1551"/>
      <c r="CI121" s="1551"/>
      <c r="CJ121" s="1551"/>
      <c r="CK121" s="1551"/>
      <c r="CL121" s="1551"/>
      <c r="CM121" s="1551"/>
      <c r="CN121" s="1551"/>
      <c r="CO121" s="1551"/>
      <c r="CP121" s="1551"/>
      <c r="CQ121" s="1551"/>
      <c r="CR121" s="1551"/>
      <c r="CS121" s="1551"/>
      <c r="CT121" s="1551"/>
      <c r="CU121" s="1551"/>
      <c r="CV121" s="1551"/>
      <c r="CW121" s="1551"/>
      <c r="CX121" s="1551"/>
      <c r="CY121" s="1551"/>
      <c r="CZ121" s="1551"/>
      <c r="DA121" s="1551"/>
      <c r="DB121" s="1551"/>
      <c r="DC121" s="1551"/>
      <c r="DD121" s="1551"/>
      <c r="DE121" s="1551"/>
      <c r="DF121" s="1551"/>
      <c r="DG121" s="1551"/>
      <c r="DH121" s="1551"/>
      <c r="DI121" s="1551"/>
      <c r="DJ121" s="1551"/>
      <c r="DK121" s="1551"/>
      <c r="DL121" s="1551"/>
      <c r="DM121" s="1551"/>
      <c r="DN121" s="1551"/>
      <c r="DO121" s="1551"/>
      <c r="DP121" s="1551"/>
      <c r="DQ121" s="1551"/>
      <c r="DR121" s="1551"/>
      <c r="DS121" s="1551"/>
      <c r="DT121" s="1551"/>
      <c r="DU121" s="1551"/>
      <c r="DV121" s="1551"/>
      <c r="DW121" s="1551"/>
      <c r="DX121" s="1551"/>
      <c r="DY121" s="1551"/>
      <c r="DZ121" s="1551"/>
      <c r="EA121" s="1551"/>
      <c r="EB121" s="1551"/>
      <c r="EC121" s="1551"/>
      <c r="ED121" s="1551"/>
      <c r="EE121" s="1551"/>
      <c r="EF121" s="1551"/>
      <c r="EG121" s="1551"/>
      <c r="EH121" s="1551"/>
      <c r="EI121" s="1551"/>
      <c r="EJ121" s="1551"/>
      <c r="EK121" s="1551"/>
      <c r="EL121" s="1551"/>
      <c r="EM121" s="1551"/>
      <c r="EN121" s="1551"/>
      <c r="EO121" s="1551"/>
      <c r="EP121" s="1551"/>
      <c r="EQ121" s="1551"/>
      <c r="ER121" s="1551"/>
      <c r="ES121" s="1551"/>
      <c r="ET121" s="1551"/>
      <c r="EU121" s="1551"/>
      <c r="EV121" s="1551"/>
      <c r="EW121" s="1551"/>
      <c r="EX121" s="1551"/>
      <c r="EY121" s="1551"/>
      <c r="EZ121" s="1551"/>
      <c r="FA121" s="1551"/>
      <c r="FB121" s="1551"/>
      <c r="FC121" s="1551"/>
      <c r="FD121" s="1551"/>
      <c r="FE121" s="1551"/>
      <c r="FF121" s="1551"/>
      <c r="FG121" s="1551"/>
      <c r="FH121" s="1551"/>
      <c r="FI121" s="1551"/>
      <c r="FJ121" s="1551"/>
      <c r="FK121" s="1551"/>
      <c r="FL121" s="1551"/>
      <c r="FM121" s="1551"/>
      <c r="FN121" s="1551"/>
      <c r="FO121" s="1551"/>
      <c r="FP121" s="1551"/>
      <c r="FQ121" s="1551"/>
      <c r="FR121" s="1551"/>
      <c r="FS121" s="1551"/>
      <c r="FT121" s="1551"/>
      <c r="FU121" s="1551"/>
      <c r="FV121" s="1551"/>
      <c r="FW121" s="1551"/>
      <c r="FX121" s="1551"/>
      <c r="FY121" s="1551"/>
      <c r="FZ121" s="1551"/>
      <c r="GA121" s="1551"/>
      <c r="GB121" s="1551"/>
      <c r="GC121" s="1551"/>
      <c r="GD121" s="1551"/>
      <c r="GE121" s="1551"/>
      <c r="GF121" s="1551"/>
      <c r="GG121" s="1551"/>
      <c r="GH121" s="1551"/>
      <c r="GI121" s="1551"/>
      <c r="GJ121" s="1551"/>
      <c r="GK121" s="1551"/>
      <c r="GL121" s="1551"/>
      <c r="GM121" s="1551"/>
      <c r="GN121" s="1551"/>
      <c r="GO121" s="1551"/>
      <c r="GP121" s="1551"/>
      <c r="GQ121" s="1551"/>
      <c r="GR121" s="1551"/>
      <c r="GS121" s="1551"/>
      <c r="GT121" s="1551"/>
      <c r="GU121" s="1551"/>
      <c r="GV121" s="1551"/>
      <c r="GW121" s="1551"/>
      <c r="GX121" s="1551"/>
      <c r="GY121" s="1551"/>
      <c r="GZ121" s="1551"/>
      <c r="HA121" s="1551"/>
      <c r="HB121" s="1551"/>
      <c r="HC121" s="1551"/>
      <c r="HD121" s="1551"/>
      <c r="HE121" s="1551"/>
      <c r="HF121" s="1551"/>
      <c r="HG121" s="1551"/>
      <c r="HH121" s="1551"/>
      <c r="HI121" s="1551"/>
      <c r="HJ121" s="1551"/>
      <c r="HK121" s="1551"/>
      <c r="HL121" s="1551"/>
      <c r="HM121" s="1551"/>
      <c r="HN121" s="1551"/>
      <c r="HO121" s="1551"/>
      <c r="HP121" s="1551"/>
      <c r="HQ121" s="1551"/>
      <c r="HR121" s="1551"/>
      <c r="HS121" s="1551"/>
      <c r="HT121" s="1551"/>
      <c r="HU121" s="1551"/>
      <c r="HV121" s="1551"/>
      <c r="HW121" s="1551"/>
      <c r="HX121" s="1551"/>
      <c r="HY121" s="1551"/>
      <c r="HZ121" s="1551"/>
      <c r="IA121" s="1551"/>
      <c r="IB121" s="1551"/>
      <c r="IC121" s="1551"/>
      <c r="ID121" s="1551"/>
      <c r="IE121" s="1551"/>
      <c r="IF121" s="1551"/>
      <c r="IG121" s="1551"/>
      <c r="IH121" s="1551"/>
      <c r="II121" s="1551"/>
    </row>
    <row r="122" s="1552" customFormat="true" ht="13.5" hidden="false" customHeight="false" outlineLevel="0" collapsed="false">
      <c r="A122" s="1529"/>
      <c r="B122" s="257" t="s">
        <v>1984</v>
      </c>
      <c r="C122" s="369" t="s">
        <v>91</v>
      </c>
      <c r="D122" s="1530" t="n">
        <v>2</v>
      </c>
      <c r="E122" s="1550"/>
      <c r="F122" s="1531" t="str">
        <f aca="false">IF((D122*E122)=0," ",(D122*E122))</f>
        <v> </v>
      </c>
      <c r="G122" s="1551"/>
      <c r="H122" s="1551"/>
      <c r="I122" s="1551"/>
      <c r="J122" s="1551"/>
      <c r="K122" s="1551"/>
      <c r="L122" s="1551"/>
      <c r="M122" s="1551"/>
      <c r="N122" s="1551"/>
      <c r="O122" s="1551"/>
      <c r="P122" s="1551"/>
      <c r="Q122" s="1551"/>
      <c r="R122" s="1551"/>
      <c r="S122" s="1551"/>
      <c r="T122" s="1551"/>
      <c r="U122" s="1551"/>
      <c r="V122" s="1551"/>
      <c r="W122" s="1551"/>
      <c r="X122" s="1551"/>
      <c r="Y122" s="1551"/>
      <c r="Z122" s="1551"/>
      <c r="AA122" s="1551"/>
      <c r="AB122" s="1551"/>
      <c r="AC122" s="1551"/>
      <c r="AD122" s="1551"/>
      <c r="AE122" s="1551"/>
      <c r="AF122" s="1551"/>
      <c r="AG122" s="1551"/>
      <c r="AH122" s="1551"/>
      <c r="AI122" s="1551"/>
      <c r="AJ122" s="1551"/>
      <c r="AK122" s="1551"/>
      <c r="AL122" s="1551"/>
      <c r="AM122" s="1551"/>
      <c r="AN122" s="1551"/>
      <c r="AO122" s="1551"/>
      <c r="AP122" s="1551"/>
      <c r="AQ122" s="1551"/>
      <c r="AR122" s="1551"/>
      <c r="AS122" s="1551"/>
      <c r="AT122" s="1551"/>
      <c r="AU122" s="1551"/>
      <c r="AV122" s="1551"/>
      <c r="AW122" s="1551"/>
      <c r="AX122" s="1551"/>
      <c r="AY122" s="1551"/>
      <c r="AZ122" s="1551"/>
      <c r="BA122" s="1551"/>
      <c r="BB122" s="1551"/>
      <c r="BC122" s="1551"/>
      <c r="BD122" s="1551"/>
      <c r="BE122" s="1551"/>
      <c r="BF122" s="1551"/>
      <c r="BG122" s="1551"/>
      <c r="BH122" s="1551"/>
      <c r="BI122" s="1551"/>
      <c r="BJ122" s="1551"/>
      <c r="BK122" s="1551"/>
      <c r="BL122" s="1551"/>
      <c r="BM122" s="1551"/>
      <c r="BN122" s="1551"/>
      <c r="BO122" s="1551"/>
      <c r="BP122" s="1551"/>
      <c r="BQ122" s="1551"/>
      <c r="BR122" s="1551"/>
      <c r="BS122" s="1551"/>
      <c r="BT122" s="1551"/>
      <c r="BU122" s="1551"/>
      <c r="BV122" s="1551"/>
      <c r="BW122" s="1551"/>
      <c r="BX122" s="1551"/>
      <c r="BY122" s="1551"/>
      <c r="BZ122" s="1551"/>
      <c r="CA122" s="1551"/>
      <c r="CB122" s="1551"/>
      <c r="CC122" s="1551"/>
      <c r="CD122" s="1551"/>
      <c r="CE122" s="1551"/>
      <c r="CF122" s="1551"/>
      <c r="CG122" s="1551"/>
      <c r="CH122" s="1551"/>
      <c r="CI122" s="1551"/>
      <c r="CJ122" s="1551"/>
      <c r="CK122" s="1551"/>
      <c r="CL122" s="1551"/>
      <c r="CM122" s="1551"/>
      <c r="CN122" s="1551"/>
      <c r="CO122" s="1551"/>
      <c r="CP122" s="1551"/>
      <c r="CQ122" s="1551"/>
      <c r="CR122" s="1551"/>
      <c r="CS122" s="1551"/>
      <c r="CT122" s="1551"/>
      <c r="CU122" s="1551"/>
      <c r="CV122" s="1551"/>
      <c r="CW122" s="1551"/>
      <c r="CX122" s="1551"/>
      <c r="CY122" s="1551"/>
      <c r="CZ122" s="1551"/>
      <c r="DA122" s="1551"/>
      <c r="DB122" s="1551"/>
      <c r="DC122" s="1551"/>
      <c r="DD122" s="1551"/>
      <c r="DE122" s="1551"/>
      <c r="DF122" s="1551"/>
      <c r="DG122" s="1551"/>
      <c r="DH122" s="1551"/>
      <c r="DI122" s="1551"/>
      <c r="DJ122" s="1551"/>
      <c r="DK122" s="1551"/>
      <c r="DL122" s="1551"/>
      <c r="DM122" s="1551"/>
      <c r="DN122" s="1551"/>
      <c r="DO122" s="1551"/>
      <c r="DP122" s="1551"/>
      <c r="DQ122" s="1551"/>
      <c r="DR122" s="1551"/>
      <c r="DS122" s="1551"/>
      <c r="DT122" s="1551"/>
      <c r="DU122" s="1551"/>
      <c r="DV122" s="1551"/>
      <c r="DW122" s="1551"/>
      <c r="DX122" s="1551"/>
      <c r="DY122" s="1551"/>
      <c r="DZ122" s="1551"/>
      <c r="EA122" s="1551"/>
      <c r="EB122" s="1551"/>
      <c r="EC122" s="1551"/>
      <c r="ED122" s="1551"/>
      <c r="EE122" s="1551"/>
      <c r="EF122" s="1551"/>
      <c r="EG122" s="1551"/>
      <c r="EH122" s="1551"/>
      <c r="EI122" s="1551"/>
      <c r="EJ122" s="1551"/>
      <c r="EK122" s="1551"/>
      <c r="EL122" s="1551"/>
      <c r="EM122" s="1551"/>
      <c r="EN122" s="1551"/>
      <c r="EO122" s="1551"/>
      <c r="EP122" s="1551"/>
      <c r="EQ122" s="1551"/>
      <c r="ER122" s="1551"/>
      <c r="ES122" s="1551"/>
      <c r="ET122" s="1551"/>
      <c r="EU122" s="1551"/>
      <c r="EV122" s="1551"/>
      <c r="EW122" s="1551"/>
      <c r="EX122" s="1551"/>
      <c r="EY122" s="1551"/>
      <c r="EZ122" s="1551"/>
      <c r="FA122" s="1551"/>
      <c r="FB122" s="1551"/>
      <c r="FC122" s="1551"/>
      <c r="FD122" s="1551"/>
      <c r="FE122" s="1551"/>
      <c r="FF122" s="1551"/>
      <c r="FG122" s="1551"/>
      <c r="FH122" s="1551"/>
      <c r="FI122" s="1551"/>
      <c r="FJ122" s="1551"/>
      <c r="FK122" s="1551"/>
      <c r="FL122" s="1551"/>
      <c r="FM122" s="1551"/>
      <c r="FN122" s="1551"/>
      <c r="FO122" s="1551"/>
      <c r="FP122" s="1551"/>
      <c r="FQ122" s="1551"/>
      <c r="FR122" s="1551"/>
      <c r="FS122" s="1551"/>
      <c r="FT122" s="1551"/>
      <c r="FU122" s="1551"/>
      <c r="FV122" s="1551"/>
      <c r="FW122" s="1551"/>
      <c r="FX122" s="1551"/>
      <c r="FY122" s="1551"/>
      <c r="FZ122" s="1551"/>
      <c r="GA122" s="1551"/>
      <c r="GB122" s="1551"/>
      <c r="GC122" s="1551"/>
      <c r="GD122" s="1551"/>
      <c r="GE122" s="1551"/>
      <c r="GF122" s="1551"/>
      <c r="GG122" s="1551"/>
      <c r="GH122" s="1551"/>
      <c r="GI122" s="1551"/>
      <c r="GJ122" s="1551"/>
      <c r="GK122" s="1551"/>
      <c r="GL122" s="1551"/>
      <c r="GM122" s="1551"/>
      <c r="GN122" s="1551"/>
      <c r="GO122" s="1551"/>
      <c r="GP122" s="1551"/>
      <c r="GQ122" s="1551"/>
      <c r="GR122" s="1551"/>
      <c r="GS122" s="1551"/>
      <c r="GT122" s="1551"/>
      <c r="GU122" s="1551"/>
      <c r="GV122" s="1551"/>
      <c r="GW122" s="1551"/>
      <c r="GX122" s="1551"/>
      <c r="GY122" s="1551"/>
      <c r="GZ122" s="1551"/>
      <c r="HA122" s="1551"/>
      <c r="HB122" s="1551"/>
      <c r="HC122" s="1551"/>
      <c r="HD122" s="1551"/>
      <c r="HE122" s="1551"/>
      <c r="HF122" s="1551"/>
      <c r="HG122" s="1551"/>
      <c r="HH122" s="1551"/>
      <c r="HI122" s="1551"/>
      <c r="HJ122" s="1551"/>
      <c r="HK122" s="1551"/>
      <c r="HL122" s="1551"/>
      <c r="HM122" s="1551"/>
      <c r="HN122" s="1551"/>
      <c r="HO122" s="1551"/>
      <c r="HP122" s="1551"/>
      <c r="HQ122" s="1551"/>
      <c r="HR122" s="1551"/>
      <c r="HS122" s="1551"/>
      <c r="HT122" s="1551"/>
      <c r="HU122" s="1551"/>
      <c r="HV122" s="1551"/>
      <c r="HW122" s="1551"/>
      <c r="HX122" s="1551"/>
      <c r="HY122" s="1551"/>
      <c r="HZ122" s="1551"/>
      <c r="IA122" s="1551"/>
      <c r="IB122" s="1551"/>
      <c r="IC122" s="1551"/>
      <c r="ID122" s="1551"/>
      <c r="IE122" s="1551"/>
      <c r="IF122" s="1551"/>
      <c r="IG122" s="1551"/>
      <c r="IH122" s="1551"/>
      <c r="II122" s="1551"/>
    </row>
    <row r="123" s="1552" customFormat="true" ht="13.5" hidden="false" customHeight="false" outlineLevel="0" collapsed="false">
      <c r="A123" s="1529"/>
      <c r="B123" s="257"/>
      <c r="C123" s="369"/>
      <c r="D123" s="1530"/>
      <c r="E123" s="1550"/>
      <c r="F123" s="1531"/>
      <c r="G123" s="1551"/>
      <c r="H123" s="1551"/>
      <c r="I123" s="1551"/>
      <c r="J123" s="1551"/>
      <c r="K123" s="1551"/>
      <c r="L123" s="1551"/>
      <c r="M123" s="1551"/>
      <c r="N123" s="1551"/>
      <c r="O123" s="1551"/>
      <c r="P123" s="1551"/>
      <c r="Q123" s="1551"/>
      <c r="R123" s="1551"/>
      <c r="S123" s="1551"/>
      <c r="T123" s="1551"/>
      <c r="U123" s="1551"/>
      <c r="V123" s="1551"/>
      <c r="W123" s="1551"/>
      <c r="X123" s="1551"/>
      <c r="Y123" s="1551"/>
      <c r="Z123" s="1551"/>
      <c r="AA123" s="1551"/>
      <c r="AB123" s="1551"/>
      <c r="AC123" s="1551"/>
      <c r="AD123" s="1551"/>
      <c r="AE123" s="1551"/>
      <c r="AF123" s="1551"/>
      <c r="AG123" s="1551"/>
      <c r="AH123" s="1551"/>
      <c r="AI123" s="1551"/>
      <c r="AJ123" s="1551"/>
      <c r="AK123" s="1551"/>
      <c r="AL123" s="1551"/>
      <c r="AM123" s="1551"/>
      <c r="AN123" s="1551"/>
      <c r="AO123" s="1551"/>
      <c r="AP123" s="1551"/>
      <c r="AQ123" s="1551"/>
      <c r="AR123" s="1551"/>
      <c r="AS123" s="1551"/>
      <c r="AT123" s="1551"/>
      <c r="AU123" s="1551"/>
      <c r="AV123" s="1551"/>
      <c r="AW123" s="1551"/>
      <c r="AX123" s="1551"/>
      <c r="AY123" s="1551"/>
      <c r="AZ123" s="1551"/>
      <c r="BA123" s="1551"/>
      <c r="BB123" s="1551"/>
      <c r="BC123" s="1551"/>
      <c r="BD123" s="1551"/>
      <c r="BE123" s="1551"/>
      <c r="BF123" s="1551"/>
      <c r="BG123" s="1551"/>
      <c r="BH123" s="1551"/>
      <c r="BI123" s="1551"/>
      <c r="BJ123" s="1551"/>
      <c r="BK123" s="1551"/>
      <c r="BL123" s="1551"/>
      <c r="BM123" s="1551"/>
      <c r="BN123" s="1551"/>
      <c r="BO123" s="1551"/>
      <c r="BP123" s="1551"/>
      <c r="BQ123" s="1551"/>
      <c r="BR123" s="1551"/>
      <c r="BS123" s="1551"/>
      <c r="BT123" s="1551"/>
      <c r="BU123" s="1551"/>
      <c r="BV123" s="1551"/>
      <c r="BW123" s="1551"/>
      <c r="BX123" s="1551"/>
      <c r="BY123" s="1551"/>
      <c r="BZ123" s="1551"/>
      <c r="CA123" s="1551"/>
      <c r="CB123" s="1551"/>
      <c r="CC123" s="1551"/>
      <c r="CD123" s="1551"/>
      <c r="CE123" s="1551"/>
      <c r="CF123" s="1551"/>
      <c r="CG123" s="1551"/>
      <c r="CH123" s="1551"/>
      <c r="CI123" s="1551"/>
      <c r="CJ123" s="1551"/>
      <c r="CK123" s="1551"/>
      <c r="CL123" s="1551"/>
      <c r="CM123" s="1551"/>
      <c r="CN123" s="1551"/>
      <c r="CO123" s="1551"/>
      <c r="CP123" s="1551"/>
      <c r="CQ123" s="1551"/>
      <c r="CR123" s="1551"/>
      <c r="CS123" s="1551"/>
      <c r="CT123" s="1551"/>
      <c r="CU123" s="1551"/>
      <c r="CV123" s="1551"/>
      <c r="CW123" s="1551"/>
      <c r="CX123" s="1551"/>
      <c r="CY123" s="1551"/>
      <c r="CZ123" s="1551"/>
      <c r="DA123" s="1551"/>
      <c r="DB123" s="1551"/>
      <c r="DC123" s="1551"/>
      <c r="DD123" s="1551"/>
      <c r="DE123" s="1551"/>
      <c r="DF123" s="1551"/>
      <c r="DG123" s="1551"/>
      <c r="DH123" s="1551"/>
      <c r="DI123" s="1551"/>
      <c r="DJ123" s="1551"/>
      <c r="DK123" s="1551"/>
      <c r="DL123" s="1551"/>
      <c r="DM123" s="1551"/>
      <c r="DN123" s="1551"/>
      <c r="DO123" s="1551"/>
      <c r="DP123" s="1551"/>
      <c r="DQ123" s="1551"/>
      <c r="DR123" s="1551"/>
      <c r="DS123" s="1551"/>
      <c r="DT123" s="1551"/>
      <c r="DU123" s="1551"/>
      <c r="DV123" s="1551"/>
      <c r="DW123" s="1551"/>
      <c r="DX123" s="1551"/>
      <c r="DY123" s="1551"/>
      <c r="DZ123" s="1551"/>
      <c r="EA123" s="1551"/>
      <c r="EB123" s="1551"/>
      <c r="EC123" s="1551"/>
      <c r="ED123" s="1551"/>
      <c r="EE123" s="1551"/>
      <c r="EF123" s="1551"/>
      <c r="EG123" s="1551"/>
      <c r="EH123" s="1551"/>
      <c r="EI123" s="1551"/>
      <c r="EJ123" s="1551"/>
      <c r="EK123" s="1551"/>
      <c r="EL123" s="1551"/>
      <c r="EM123" s="1551"/>
      <c r="EN123" s="1551"/>
      <c r="EO123" s="1551"/>
      <c r="EP123" s="1551"/>
      <c r="EQ123" s="1551"/>
      <c r="ER123" s="1551"/>
      <c r="ES123" s="1551"/>
      <c r="ET123" s="1551"/>
      <c r="EU123" s="1551"/>
      <c r="EV123" s="1551"/>
      <c r="EW123" s="1551"/>
      <c r="EX123" s="1551"/>
      <c r="EY123" s="1551"/>
      <c r="EZ123" s="1551"/>
      <c r="FA123" s="1551"/>
      <c r="FB123" s="1551"/>
      <c r="FC123" s="1551"/>
      <c r="FD123" s="1551"/>
      <c r="FE123" s="1551"/>
      <c r="FF123" s="1551"/>
      <c r="FG123" s="1551"/>
      <c r="FH123" s="1551"/>
      <c r="FI123" s="1551"/>
      <c r="FJ123" s="1551"/>
      <c r="FK123" s="1551"/>
      <c r="FL123" s="1551"/>
      <c r="FM123" s="1551"/>
      <c r="FN123" s="1551"/>
      <c r="FO123" s="1551"/>
      <c r="FP123" s="1551"/>
      <c r="FQ123" s="1551"/>
      <c r="FR123" s="1551"/>
      <c r="FS123" s="1551"/>
      <c r="FT123" s="1551"/>
      <c r="FU123" s="1551"/>
      <c r="FV123" s="1551"/>
      <c r="FW123" s="1551"/>
      <c r="FX123" s="1551"/>
      <c r="FY123" s="1551"/>
      <c r="FZ123" s="1551"/>
      <c r="GA123" s="1551"/>
      <c r="GB123" s="1551"/>
      <c r="GC123" s="1551"/>
      <c r="GD123" s="1551"/>
      <c r="GE123" s="1551"/>
      <c r="GF123" s="1551"/>
      <c r="GG123" s="1551"/>
      <c r="GH123" s="1551"/>
      <c r="GI123" s="1551"/>
      <c r="GJ123" s="1551"/>
      <c r="GK123" s="1551"/>
      <c r="GL123" s="1551"/>
      <c r="GM123" s="1551"/>
      <c r="GN123" s="1551"/>
      <c r="GO123" s="1551"/>
      <c r="GP123" s="1551"/>
      <c r="GQ123" s="1551"/>
      <c r="GR123" s="1551"/>
      <c r="GS123" s="1551"/>
      <c r="GT123" s="1551"/>
      <c r="GU123" s="1551"/>
      <c r="GV123" s="1551"/>
      <c r="GW123" s="1551"/>
      <c r="GX123" s="1551"/>
      <c r="GY123" s="1551"/>
      <c r="GZ123" s="1551"/>
      <c r="HA123" s="1551"/>
      <c r="HB123" s="1551"/>
      <c r="HC123" s="1551"/>
      <c r="HD123" s="1551"/>
      <c r="HE123" s="1551"/>
      <c r="HF123" s="1551"/>
      <c r="HG123" s="1551"/>
      <c r="HH123" s="1551"/>
      <c r="HI123" s="1551"/>
      <c r="HJ123" s="1551"/>
      <c r="HK123" s="1551"/>
      <c r="HL123" s="1551"/>
      <c r="HM123" s="1551"/>
      <c r="HN123" s="1551"/>
      <c r="HO123" s="1551"/>
      <c r="HP123" s="1551"/>
      <c r="HQ123" s="1551"/>
      <c r="HR123" s="1551"/>
      <c r="HS123" s="1551"/>
      <c r="HT123" s="1551"/>
      <c r="HU123" s="1551"/>
      <c r="HV123" s="1551"/>
      <c r="HW123" s="1551"/>
      <c r="HX123" s="1551"/>
      <c r="HY123" s="1551"/>
      <c r="HZ123" s="1551"/>
      <c r="IA123" s="1551"/>
      <c r="IB123" s="1551"/>
      <c r="IC123" s="1551"/>
      <c r="ID123" s="1551"/>
      <c r="IE123" s="1551"/>
      <c r="IF123" s="1551"/>
      <c r="IG123" s="1551"/>
      <c r="IH123" s="1551"/>
      <c r="II123" s="1551"/>
    </row>
    <row r="124" s="1552" customFormat="true" ht="76.5" hidden="false" customHeight="false" outlineLevel="0" collapsed="false">
      <c r="A124" s="1529" t="n">
        <f aca="false">1+A121</f>
        <v>12</v>
      </c>
      <c r="B124" s="1538" t="s">
        <v>1985</v>
      </c>
      <c r="C124" s="369"/>
      <c r="D124" s="1530"/>
      <c r="E124" s="1550"/>
      <c r="F124" s="1531"/>
      <c r="G124" s="1551"/>
      <c r="H124" s="1551"/>
      <c r="I124" s="1551"/>
      <c r="J124" s="1551"/>
      <c r="K124" s="1551"/>
      <c r="L124" s="1551"/>
      <c r="M124" s="1551"/>
      <c r="N124" s="1551"/>
      <c r="O124" s="1551"/>
      <c r="P124" s="1551"/>
      <c r="Q124" s="1551"/>
      <c r="R124" s="1551"/>
      <c r="S124" s="1551"/>
      <c r="T124" s="1551"/>
      <c r="U124" s="1551"/>
      <c r="V124" s="1551"/>
      <c r="W124" s="1551"/>
      <c r="X124" s="1551"/>
      <c r="Y124" s="1551"/>
      <c r="Z124" s="1551"/>
      <c r="AA124" s="1551"/>
      <c r="AB124" s="1551"/>
      <c r="AC124" s="1551"/>
      <c r="AD124" s="1551"/>
      <c r="AE124" s="1551"/>
      <c r="AF124" s="1551"/>
      <c r="AG124" s="1551"/>
      <c r="AH124" s="1551"/>
      <c r="AI124" s="1551"/>
      <c r="AJ124" s="1551"/>
      <c r="AK124" s="1551"/>
      <c r="AL124" s="1551"/>
      <c r="AM124" s="1551"/>
      <c r="AN124" s="1551"/>
      <c r="AO124" s="1551"/>
      <c r="AP124" s="1551"/>
      <c r="AQ124" s="1551"/>
      <c r="AR124" s="1551"/>
      <c r="AS124" s="1551"/>
      <c r="AT124" s="1551"/>
      <c r="AU124" s="1551"/>
      <c r="AV124" s="1551"/>
      <c r="AW124" s="1551"/>
      <c r="AX124" s="1551"/>
      <c r="AY124" s="1551"/>
      <c r="AZ124" s="1551"/>
      <c r="BA124" s="1551"/>
      <c r="BB124" s="1551"/>
      <c r="BC124" s="1551"/>
      <c r="BD124" s="1551"/>
      <c r="BE124" s="1551"/>
      <c r="BF124" s="1551"/>
      <c r="BG124" s="1551"/>
      <c r="BH124" s="1551"/>
      <c r="BI124" s="1551"/>
      <c r="BJ124" s="1551"/>
      <c r="BK124" s="1551"/>
      <c r="BL124" s="1551"/>
      <c r="BM124" s="1551"/>
      <c r="BN124" s="1551"/>
      <c r="BO124" s="1551"/>
      <c r="BP124" s="1551"/>
      <c r="BQ124" s="1551"/>
      <c r="BR124" s="1551"/>
      <c r="BS124" s="1551"/>
      <c r="BT124" s="1551"/>
      <c r="BU124" s="1551"/>
      <c r="BV124" s="1551"/>
      <c r="BW124" s="1551"/>
      <c r="BX124" s="1551"/>
      <c r="BY124" s="1551"/>
      <c r="BZ124" s="1551"/>
      <c r="CA124" s="1551"/>
      <c r="CB124" s="1551"/>
      <c r="CC124" s="1551"/>
      <c r="CD124" s="1551"/>
      <c r="CE124" s="1551"/>
      <c r="CF124" s="1551"/>
      <c r="CG124" s="1551"/>
      <c r="CH124" s="1551"/>
      <c r="CI124" s="1551"/>
      <c r="CJ124" s="1551"/>
      <c r="CK124" s="1551"/>
      <c r="CL124" s="1551"/>
      <c r="CM124" s="1551"/>
      <c r="CN124" s="1551"/>
      <c r="CO124" s="1551"/>
      <c r="CP124" s="1551"/>
      <c r="CQ124" s="1551"/>
      <c r="CR124" s="1551"/>
      <c r="CS124" s="1551"/>
      <c r="CT124" s="1551"/>
      <c r="CU124" s="1551"/>
      <c r="CV124" s="1551"/>
      <c r="CW124" s="1551"/>
      <c r="CX124" s="1551"/>
      <c r="CY124" s="1551"/>
      <c r="CZ124" s="1551"/>
      <c r="DA124" s="1551"/>
      <c r="DB124" s="1551"/>
      <c r="DC124" s="1551"/>
      <c r="DD124" s="1551"/>
      <c r="DE124" s="1551"/>
      <c r="DF124" s="1551"/>
      <c r="DG124" s="1551"/>
      <c r="DH124" s="1551"/>
      <c r="DI124" s="1551"/>
      <c r="DJ124" s="1551"/>
      <c r="DK124" s="1551"/>
      <c r="DL124" s="1551"/>
      <c r="DM124" s="1551"/>
      <c r="DN124" s="1551"/>
      <c r="DO124" s="1551"/>
      <c r="DP124" s="1551"/>
      <c r="DQ124" s="1551"/>
      <c r="DR124" s="1551"/>
      <c r="DS124" s="1551"/>
      <c r="DT124" s="1551"/>
      <c r="DU124" s="1551"/>
      <c r="DV124" s="1551"/>
      <c r="DW124" s="1551"/>
      <c r="DX124" s="1551"/>
      <c r="DY124" s="1551"/>
      <c r="DZ124" s="1551"/>
      <c r="EA124" s="1551"/>
      <c r="EB124" s="1551"/>
      <c r="EC124" s="1551"/>
      <c r="ED124" s="1551"/>
      <c r="EE124" s="1551"/>
      <c r="EF124" s="1551"/>
      <c r="EG124" s="1551"/>
      <c r="EH124" s="1551"/>
      <c r="EI124" s="1551"/>
      <c r="EJ124" s="1551"/>
      <c r="EK124" s="1551"/>
      <c r="EL124" s="1551"/>
      <c r="EM124" s="1551"/>
      <c r="EN124" s="1551"/>
      <c r="EO124" s="1551"/>
      <c r="EP124" s="1551"/>
      <c r="EQ124" s="1551"/>
      <c r="ER124" s="1551"/>
      <c r="ES124" s="1551"/>
      <c r="ET124" s="1551"/>
      <c r="EU124" s="1551"/>
      <c r="EV124" s="1551"/>
      <c r="EW124" s="1551"/>
      <c r="EX124" s="1551"/>
      <c r="EY124" s="1551"/>
      <c r="EZ124" s="1551"/>
      <c r="FA124" s="1551"/>
      <c r="FB124" s="1551"/>
      <c r="FC124" s="1551"/>
      <c r="FD124" s="1551"/>
      <c r="FE124" s="1551"/>
      <c r="FF124" s="1551"/>
      <c r="FG124" s="1551"/>
      <c r="FH124" s="1551"/>
      <c r="FI124" s="1551"/>
      <c r="FJ124" s="1551"/>
      <c r="FK124" s="1551"/>
      <c r="FL124" s="1551"/>
      <c r="FM124" s="1551"/>
      <c r="FN124" s="1551"/>
      <c r="FO124" s="1551"/>
      <c r="FP124" s="1551"/>
      <c r="FQ124" s="1551"/>
      <c r="FR124" s="1551"/>
      <c r="FS124" s="1551"/>
      <c r="FT124" s="1551"/>
      <c r="FU124" s="1551"/>
      <c r="FV124" s="1551"/>
      <c r="FW124" s="1551"/>
      <c r="FX124" s="1551"/>
      <c r="FY124" s="1551"/>
      <c r="FZ124" s="1551"/>
      <c r="GA124" s="1551"/>
      <c r="GB124" s="1551"/>
      <c r="GC124" s="1551"/>
      <c r="GD124" s="1551"/>
      <c r="GE124" s="1551"/>
      <c r="GF124" s="1551"/>
      <c r="GG124" s="1551"/>
      <c r="GH124" s="1551"/>
      <c r="GI124" s="1551"/>
      <c r="GJ124" s="1551"/>
      <c r="GK124" s="1551"/>
      <c r="GL124" s="1551"/>
      <c r="GM124" s="1551"/>
      <c r="GN124" s="1551"/>
      <c r="GO124" s="1551"/>
      <c r="GP124" s="1551"/>
      <c r="GQ124" s="1551"/>
      <c r="GR124" s="1551"/>
      <c r="GS124" s="1551"/>
      <c r="GT124" s="1551"/>
      <c r="GU124" s="1551"/>
      <c r="GV124" s="1551"/>
      <c r="GW124" s="1551"/>
      <c r="GX124" s="1551"/>
      <c r="GY124" s="1551"/>
      <c r="GZ124" s="1551"/>
      <c r="HA124" s="1551"/>
      <c r="HB124" s="1551"/>
      <c r="HC124" s="1551"/>
      <c r="HD124" s="1551"/>
      <c r="HE124" s="1551"/>
      <c r="HF124" s="1551"/>
      <c r="HG124" s="1551"/>
      <c r="HH124" s="1551"/>
      <c r="HI124" s="1551"/>
      <c r="HJ124" s="1551"/>
      <c r="HK124" s="1551"/>
      <c r="HL124" s="1551"/>
      <c r="HM124" s="1551"/>
      <c r="HN124" s="1551"/>
      <c r="HO124" s="1551"/>
      <c r="HP124" s="1551"/>
      <c r="HQ124" s="1551"/>
      <c r="HR124" s="1551"/>
      <c r="HS124" s="1551"/>
      <c r="HT124" s="1551"/>
      <c r="HU124" s="1551"/>
      <c r="HV124" s="1551"/>
      <c r="HW124" s="1551"/>
      <c r="HX124" s="1551"/>
      <c r="HY124" s="1551"/>
      <c r="HZ124" s="1551"/>
      <c r="IA124" s="1551"/>
      <c r="IB124" s="1551"/>
      <c r="IC124" s="1551"/>
      <c r="ID124" s="1551"/>
      <c r="IE124" s="1551"/>
      <c r="IF124" s="1551"/>
      <c r="IG124" s="1551"/>
      <c r="IH124" s="1551"/>
      <c r="II124" s="1551"/>
    </row>
    <row r="125" s="1552" customFormat="true" ht="13.5" hidden="false" customHeight="false" outlineLevel="0" collapsed="false">
      <c r="A125" s="1529"/>
      <c r="B125" s="1538" t="s">
        <v>1986</v>
      </c>
      <c r="C125" s="369" t="s">
        <v>91</v>
      </c>
      <c r="D125" s="1530" t="n">
        <v>4</v>
      </c>
      <c r="E125" s="1550"/>
      <c r="F125" s="1531" t="str">
        <f aca="false">IF((D125*E125)=0," ",(D125*E125))</f>
        <v> </v>
      </c>
      <c r="G125" s="1551"/>
      <c r="H125" s="1551"/>
      <c r="I125" s="1551"/>
      <c r="J125" s="1551"/>
      <c r="K125" s="1551"/>
      <c r="L125" s="1551"/>
      <c r="M125" s="1551"/>
      <c r="N125" s="1551"/>
      <c r="O125" s="1551"/>
      <c r="P125" s="1551"/>
      <c r="Q125" s="1551"/>
      <c r="R125" s="1551"/>
      <c r="S125" s="1551"/>
      <c r="T125" s="1551"/>
      <c r="U125" s="1551"/>
      <c r="V125" s="1551"/>
      <c r="W125" s="1551"/>
      <c r="X125" s="1551"/>
      <c r="Y125" s="1551"/>
      <c r="Z125" s="1551"/>
      <c r="AA125" s="1551"/>
      <c r="AB125" s="1551"/>
      <c r="AC125" s="1551"/>
      <c r="AD125" s="1551"/>
      <c r="AE125" s="1551"/>
      <c r="AF125" s="1551"/>
      <c r="AG125" s="1551"/>
      <c r="AH125" s="1551"/>
      <c r="AI125" s="1551"/>
      <c r="AJ125" s="1551"/>
      <c r="AK125" s="1551"/>
      <c r="AL125" s="1551"/>
      <c r="AM125" s="1551"/>
      <c r="AN125" s="1551"/>
      <c r="AO125" s="1551"/>
      <c r="AP125" s="1551"/>
      <c r="AQ125" s="1551"/>
      <c r="AR125" s="1551"/>
      <c r="AS125" s="1551"/>
      <c r="AT125" s="1551"/>
      <c r="AU125" s="1551"/>
      <c r="AV125" s="1551"/>
      <c r="AW125" s="1551"/>
      <c r="AX125" s="1551"/>
      <c r="AY125" s="1551"/>
      <c r="AZ125" s="1551"/>
      <c r="BA125" s="1551"/>
      <c r="BB125" s="1551"/>
      <c r="BC125" s="1551"/>
      <c r="BD125" s="1551"/>
      <c r="BE125" s="1551"/>
      <c r="BF125" s="1551"/>
      <c r="BG125" s="1551"/>
      <c r="BH125" s="1551"/>
      <c r="BI125" s="1551"/>
      <c r="BJ125" s="1551"/>
      <c r="BK125" s="1551"/>
      <c r="BL125" s="1551"/>
      <c r="BM125" s="1551"/>
      <c r="BN125" s="1551"/>
      <c r="BO125" s="1551"/>
      <c r="BP125" s="1551"/>
      <c r="BQ125" s="1551"/>
      <c r="BR125" s="1551"/>
      <c r="BS125" s="1551"/>
      <c r="BT125" s="1551"/>
      <c r="BU125" s="1551"/>
      <c r="BV125" s="1551"/>
      <c r="BW125" s="1551"/>
      <c r="BX125" s="1551"/>
      <c r="BY125" s="1551"/>
      <c r="BZ125" s="1551"/>
      <c r="CA125" s="1551"/>
      <c r="CB125" s="1551"/>
      <c r="CC125" s="1551"/>
      <c r="CD125" s="1551"/>
      <c r="CE125" s="1551"/>
      <c r="CF125" s="1551"/>
      <c r="CG125" s="1551"/>
      <c r="CH125" s="1551"/>
      <c r="CI125" s="1551"/>
      <c r="CJ125" s="1551"/>
      <c r="CK125" s="1551"/>
      <c r="CL125" s="1551"/>
      <c r="CM125" s="1551"/>
      <c r="CN125" s="1551"/>
      <c r="CO125" s="1551"/>
      <c r="CP125" s="1551"/>
      <c r="CQ125" s="1551"/>
      <c r="CR125" s="1551"/>
      <c r="CS125" s="1551"/>
      <c r="CT125" s="1551"/>
      <c r="CU125" s="1551"/>
      <c r="CV125" s="1551"/>
      <c r="CW125" s="1551"/>
      <c r="CX125" s="1551"/>
      <c r="CY125" s="1551"/>
      <c r="CZ125" s="1551"/>
      <c r="DA125" s="1551"/>
      <c r="DB125" s="1551"/>
      <c r="DC125" s="1551"/>
      <c r="DD125" s="1551"/>
      <c r="DE125" s="1551"/>
      <c r="DF125" s="1551"/>
      <c r="DG125" s="1551"/>
      <c r="DH125" s="1551"/>
      <c r="DI125" s="1551"/>
      <c r="DJ125" s="1551"/>
      <c r="DK125" s="1551"/>
      <c r="DL125" s="1551"/>
      <c r="DM125" s="1551"/>
      <c r="DN125" s="1551"/>
      <c r="DO125" s="1551"/>
      <c r="DP125" s="1551"/>
      <c r="DQ125" s="1551"/>
      <c r="DR125" s="1551"/>
      <c r="DS125" s="1551"/>
      <c r="DT125" s="1551"/>
      <c r="DU125" s="1551"/>
      <c r="DV125" s="1551"/>
      <c r="DW125" s="1551"/>
      <c r="DX125" s="1551"/>
      <c r="DY125" s="1551"/>
      <c r="DZ125" s="1551"/>
      <c r="EA125" s="1551"/>
      <c r="EB125" s="1551"/>
      <c r="EC125" s="1551"/>
      <c r="ED125" s="1551"/>
      <c r="EE125" s="1551"/>
      <c r="EF125" s="1551"/>
      <c r="EG125" s="1551"/>
      <c r="EH125" s="1551"/>
      <c r="EI125" s="1551"/>
      <c r="EJ125" s="1551"/>
      <c r="EK125" s="1551"/>
      <c r="EL125" s="1551"/>
      <c r="EM125" s="1551"/>
      <c r="EN125" s="1551"/>
      <c r="EO125" s="1551"/>
      <c r="EP125" s="1551"/>
      <c r="EQ125" s="1551"/>
      <c r="ER125" s="1551"/>
      <c r="ES125" s="1551"/>
      <c r="ET125" s="1551"/>
      <c r="EU125" s="1551"/>
      <c r="EV125" s="1551"/>
      <c r="EW125" s="1551"/>
      <c r="EX125" s="1551"/>
      <c r="EY125" s="1551"/>
      <c r="EZ125" s="1551"/>
      <c r="FA125" s="1551"/>
      <c r="FB125" s="1551"/>
      <c r="FC125" s="1551"/>
      <c r="FD125" s="1551"/>
      <c r="FE125" s="1551"/>
      <c r="FF125" s="1551"/>
      <c r="FG125" s="1551"/>
      <c r="FH125" s="1551"/>
      <c r="FI125" s="1551"/>
      <c r="FJ125" s="1551"/>
      <c r="FK125" s="1551"/>
      <c r="FL125" s="1551"/>
      <c r="FM125" s="1551"/>
      <c r="FN125" s="1551"/>
      <c r="FO125" s="1551"/>
      <c r="FP125" s="1551"/>
      <c r="FQ125" s="1551"/>
      <c r="FR125" s="1551"/>
      <c r="FS125" s="1551"/>
      <c r="FT125" s="1551"/>
      <c r="FU125" s="1551"/>
      <c r="FV125" s="1551"/>
      <c r="FW125" s="1551"/>
      <c r="FX125" s="1551"/>
      <c r="FY125" s="1551"/>
      <c r="FZ125" s="1551"/>
      <c r="GA125" s="1551"/>
      <c r="GB125" s="1551"/>
      <c r="GC125" s="1551"/>
      <c r="GD125" s="1551"/>
      <c r="GE125" s="1551"/>
      <c r="GF125" s="1551"/>
      <c r="GG125" s="1551"/>
      <c r="GH125" s="1551"/>
      <c r="GI125" s="1551"/>
      <c r="GJ125" s="1551"/>
      <c r="GK125" s="1551"/>
      <c r="GL125" s="1551"/>
      <c r="GM125" s="1551"/>
      <c r="GN125" s="1551"/>
      <c r="GO125" s="1551"/>
      <c r="GP125" s="1551"/>
      <c r="GQ125" s="1551"/>
      <c r="GR125" s="1551"/>
      <c r="GS125" s="1551"/>
      <c r="GT125" s="1551"/>
      <c r="GU125" s="1551"/>
      <c r="GV125" s="1551"/>
      <c r="GW125" s="1551"/>
      <c r="GX125" s="1551"/>
      <c r="GY125" s="1551"/>
      <c r="GZ125" s="1551"/>
      <c r="HA125" s="1551"/>
      <c r="HB125" s="1551"/>
      <c r="HC125" s="1551"/>
      <c r="HD125" s="1551"/>
      <c r="HE125" s="1551"/>
      <c r="HF125" s="1551"/>
      <c r="HG125" s="1551"/>
      <c r="HH125" s="1551"/>
      <c r="HI125" s="1551"/>
      <c r="HJ125" s="1551"/>
      <c r="HK125" s="1551"/>
      <c r="HL125" s="1551"/>
      <c r="HM125" s="1551"/>
      <c r="HN125" s="1551"/>
      <c r="HO125" s="1551"/>
      <c r="HP125" s="1551"/>
      <c r="HQ125" s="1551"/>
      <c r="HR125" s="1551"/>
      <c r="HS125" s="1551"/>
      <c r="HT125" s="1551"/>
      <c r="HU125" s="1551"/>
      <c r="HV125" s="1551"/>
      <c r="HW125" s="1551"/>
      <c r="HX125" s="1551"/>
      <c r="HY125" s="1551"/>
      <c r="HZ125" s="1551"/>
      <c r="IA125" s="1551"/>
      <c r="IB125" s="1551"/>
      <c r="IC125" s="1551"/>
      <c r="ID125" s="1551"/>
      <c r="IE125" s="1551"/>
      <c r="IF125" s="1551"/>
      <c r="IG125" s="1551"/>
      <c r="IH125" s="1551"/>
      <c r="II125" s="1551"/>
    </row>
    <row r="126" s="1552" customFormat="true" ht="13.5" hidden="false" customHeight="false" outlineLevel="0" collapsed="false">
      <c r="A126" s="1529"/>
      <c r="B126" s="1538" t="s">
        <v>1987</v>
      </c>
      <c r="C126" s="369" t="s">
        <v>91</v>
      </c>
      <c r="D126" s="1530" t="n">
        <v>4</v>
      </c>
      <c r="E126" s="1550"/>
      <c r="F126" s="1531" t="str">
        <f aca="false">IF((D126*E126)=0," ",(D126*E126))</f>
        <v> </v>
      </c>
      <c r="G126" s="1551"/>
      <c r="H126" s="1551"/>
      <c r="I126" s="1551"/>
      <c r="J126" s="1551"/>
      <c r="K126" s="1551"/>
      <c r="L126" s="1551"/>
      <c r="M126" s="1551"/>
      <c r="N126" s="1551"/>
      <c r="O126" s="1551"/>
      <c r="P126" s="1551"/>
      <c r="Q126" s="1551"/>
      <c r="R126" s="1551"/>
      <c r="S126" s="1551"/>
      <c r="T126" s="1551"/>
      <c r="U126" s="1551"/>
      <c r="V126" s="1551"/>
      <c r="W126" s="1551"/>
      <c r="X126" s="1551"/>
      <c r="Y126" s="1551"/>
      <c r="Z126" s="1551"/>
      <c r="AA126" s="1551"/>
      <c r="AB126" s="1551"/>
      <c r="AC126" s="1551"/>
      <c r="AD126" s="1551"/>
      <c r="AE126" s="1551"/>
      <c r="AF126" s="1551"/>
      <c r="AG126" s="1551"/>
      <c r="AH126" s="1551"/>
      <c r="AI126" s="1551"/>
      <c r="AJ126" s="1551"/>
      <c r="AK126" s="1551"/>
      <c r="AL126" s="1551"/>
      <c r="AM126" s="1551"/>
      <c r="AN126" s="1551"/>
      <c r="AO126" s="1551"/>
      <c r="AP126" s="1551"/>
      <c r="AQ126" s="1551"/>
      <c r="AR126" s="1551"/>
      <c r="AS126" s="1551"/>
      <c r="AT126" s="1551"/>
      <c r="AU126" s="1551"/>
      <c r="AV126" s="1551"/>
      <c r="AW126" s="1551"/>
      <c r="AX126" s="1551"/>
      <c r="AY126" s="1551"/>
      <c r="AZ126" s="1551"/>
      <c r="BA126" s="1551"/>
      <c r="BB126" s="1551"/>
      <c r="BC126" s="1551"/>
      <c r="BD126" s="1551"/>
      <c r="BE126" s="1551"/>
      <c r="BF126" s="1551"/>
      <c r="BG126" s="1551"/>
      <c r="BH126" s="1551"/>
      <c r="BI126" s="1551"/>
      <c r="BJ126" s="1551"/>
      <c r="BK126" s="1551"/>
      <c r="BL126" s="1551"/>
      <c r="BM126" s="1551"/>
      <c r="BN126" s="1551"/>
      <c r="BO126" s="1551"/>
      <c r="BP126" s="1551"/>
      <c r="BQ126" s="1551"/>
      <c r="BR126" s="1551"/>
      <c r="BS126" s="1551"/>
      <c r="BT126" s="1551"/>
      <c r="BU126" s="1551"/>
      <c r="BV126" s="1551"/>
      <c r="BW126" s="1551"/>
      <c r="BX126" s="1551"/>
      <c r="BY126" s="1551"/>
      <c r="BZ126" s="1551"/>
      <c r="CA126" s="1551"/>
      <c r="CB126" s="1551"/>
      <c r="CC126" s="1551"/>
      <c r="CD126" s="1551"/>
      <c r="CE126" s="1551"/>
      <c r="CF126" s="1551"/>
      <c r="CG126" s="1551"/>
      <c r="CH126" s="1551"/>
      <c r="CI126" s="1551"/>
      <c r="CJ126" s="1551"/>
      <c r="CK126" s="1551"/>
      <c r="CL126" s="1551"/>
      <c r="CM126" s="1551"/>
      <c r="CN126" s="1551"/>
      <c r="CO126" s="1551"/>
      <c r="CP126" s="1551"/>
      <c r="CQ126" s="1551"/>
      <c r="CR126" s="1551"/>
      <c r="CS126" s="1551"/>
      <c r="CT126" s="1551"/>
      <c r="CU126" s="1551"/>
      <c r="CV126" s="1551"/>
      <c r="CW126" s="1551"/>
      <c r="CX126" s="1551"/>
      <c r="CY126" s="1551"/>
      <c r="CZ126" s="1551"/>
      <c r="DA126" s="1551"/>
      <c r="DB126" s="1551"/>
      <c r="DC126" s="1551"/>
      <c r="DD126" s="1551"/>
      <c r="DE126" s="1551"/>
      <c r="DF126" s="1551"/>
      <c r="DG126" s="1551"/>
      <c r="DH126" s="1551"/>
      <c r="DI126" s="1551"/>
      <c r="DJ126" s="1551"/>
      <c r="DK126" s="1551"/>
      <c r="DL126" s="1551"/>
      <c r="DM126" s="1551"/>
      <c r="DN126" s="1551"/>
      <c r="DO126" s="1551"/>
      <c r="DP126" s="1551"/>
      <c r="DQ126" s="1551"/>
      <c r="DR126" s="1551"/>
      <c r="DS126" s="1551"/>
      <c r="DT126" s="1551"/>
      <c r="DU126" s="1551"/>
      <c r="DV126" s="1551"/>
      <c r="DW126" s="1551"/>
      <c r="DX126" s="1551"/>
      <c r="DY126" s="1551"/>
      <c r="DZ126" s="1551"/>
      <c r="EA126" s="1551"/>
      <c r="EB126" s="1551"/>
      <c r="EC126" s="1551"/>
      <c r="ED126" s="1551"/>
      <c r="EE126" s="1551"/>
      <c r="EF126" s="1551"/>
      <c r="EG126" s="1551"/>
      <c r="EH126" s="1551"/>
      <c r="EI126" s="1551"/>
      <c r="EJ126" s="1551"/>
      <c r="EK126" s="1551"/>
      <c r="EL126" s="1551"/>
      <c r="EM126" s="1551"/>
      <c r="EN126" s="1551"/>
      <c r="EO126" s="1551"/>
      <c r="EP126" s="1551"/>
      <c r="EQ126" s="1551"/>
      <c r="ER126" s="1551"/>
      <c r="ES126" s="1551"/>
      <c r="ET126" s="1551"/>
      <c r="EU126" s="1551"/>
      <c r="EV126" s="1551"/>
      <c r="EW126" s="1551"/>
      <c r="EX126" s="1551"/>
      <c r="EY126" s="1551"/>
      <c r="EZ126" s="1551"/>
      <c r="FA126" s="1551"/>
      <c r="FB126" s="1551"/>
      <c r="FC126" s="1551"/>
      <c r="FD126" s="1551"/>
      <c r="FE126" s="1551"/>
      <c r="FF126" s="1551"/>
      <c r="FG126" s="1551"/>
      <c r="FH126" s="1551"/>
      <c r="FI126" s="1551"/>
      <c r="FJ126" s="1551"/>
      <c r="FK126" s="1551"/>
      <c r="FL126" s="1551"/>
      <c r="FM126" s="1551"/>
      <c r="FN126" s="1551"/>
      <c r="FO126" s="1551"/>
      <c r="FP126" s="1551"/>
      <c r="FQ126" s="1551"/>
      <c r="FR126" s="1551"/>
      <c r="FS126" s="1551"/>
      <c r="FT126" s="1551"/>
      <c r="FU126" s="1551"/>
      <c r="FV126" s="1551"/>
      <c r="FW126" s="1551"/>
      <c r="FX126" s="1551"/>
      <c r="FY126" s="1551"/>
      <c r="FZ126" s="1551"/>
      <c r="GA126" s="1551"/>
      <c r="GB126" s="1551"/>
      <c r="GC126" s="1551"/>
      <c r="GD126" s="1551"/>
      <c r="GE126" s="1551"/>
      <c r="GF126" s="1551"/>
      <c r="GG126" s="1551"/>
      <c r="GH126" s="1551"/>
      <c r="GI126" s="1551"/>
      <c r="GJ126" s="1551"/>
      <c r="GK126" s="1551"/>
      <c r="GL126" s="1551"/>
      <c r="GM126" s="1551"/>
      <c r="GN126" s="1551"/>
      <c r="GO126" s="1551"/>
      <c r="GP126" s="1551"/>
      <c r="GQ126" s="1551"/>
      <c r="GR126" s="1551"/>
      <c r="GS126" s="1551"/>
      <c r="GT126" s="1551"/>
      <c r="GU126" s="1551"/>
      <c r="GV126" s="1551"/>
      <c r="GW126" s="1551"/>
      <c r="GX126" s="1551"/>
      <c r="GY126" s="1551"/>
      <c r="GZ126" s="1551"/>
      <c r="HA126" s="1551"/>
      <c r="HB126" s="1551"/>
      <c r="HC126" s="1551"/>
      <c r="HD126" s="1551"/>
      <c r="HE126" s="1551"/>
      <c r="HF126" s="1551"/>
      <c r="HG126" s="1551"/>
      <c r="HH126" s="1551"/>
      <c r="HI126" s="1551"/>
      <c r="HJ126" s="1551"/>
      <c r="HK126" s="1551"/>
      <c r="HL126" s="1551"/>
      <c r="HM126" s="1551"/>
      <c r="HN126" s="1551"/>
      <c r="HO126" s="1551"/>
      <c r="HP126" s="1551"/>
      <c r="HQ126" s="1551"/>
      <c r="HR126" s="1551"/>
      <c r="HS126" s="1551"/>
      <c r="HT126" s="1551"/>
      <c r="HU126" s="1551"/>
      <c r="HV126" s="1551"/>
      <c r="HW126" s="1551"/>
      <c r="HX126" s="1551"/>
      <c r="HY126" s="1551"/>
      <c r="HZ126" s="1551"/>
      <c r="IA126" s="1551"/>
      <c r="IB126" s="1551"/>
      <c r="IC126" s="1551"/>
      <c r="ID126" s="1551"/>
      <c r="IE126" s="1551"/>
      <c r="IF126" s="1551"/>
      <c r="IG126" s="1551"/>
      <c r="IH126" s="1551"/>
      <c r="II126" s="1551"/>
    </row>
    <row r="127" s="1552" customFormat="true" ht="13.5" hidden="false" customHeight="false" outlineLevel="0" collapsed="false">
      <c r="A127" s="1529"/>
      <c r="B127" s="257"/>
      <c r="C127" s="369"/>
      <c r="D127" s="1530"/>
      <c r="E127" s="1550"/>
      <c r="F127" s="1531"/>
      <c r="G127" s="1551"/>
      <c r="H127" s="1551"/>
      <c r="I127" s="1551"/>
      <c r="J127" s="1551"/>
      <c r="K127" s="1551"/>
      <c r="L127" s="1551"/>
      <c r="M127" s="1551"/>
      <c r="N127" s="1551"/>
      <c r="O127" s="1551"/>
      <c r="P127" s="1551"/>
      <c r="Q127" s="1551"/>
      <c r="R127" s="1551"/>
      <c r="S127" s="1551"/>
      <c r="T127" s="1551"/>
      <c r="U127" s="1551"/>
      <c r="V127" s="1551"/>
      <c r="W127" s="1551"/>
      <c r="X127" s="1551"/>
      <c r="Y127" s="1551"/>
      <c r="Z127" s="1551"/>
      <c r="AA127" s="1551"/>
      <c r="AB127" s="1551"/>
      <c r="AC127" s="1551"/>
      <c r="AD127" s="1551"/>
      <c r="AE127" s="1551"/>
      <c r="AF127" s="1551"/>
      <c r="AG127" s="1551"/>
      <c r="AH127" s="1551"/>
      <c r="AI127" s="1551"/>
      <c r="AJ127" s="1551"/>
      <c r="AK127" s="1551"/>
      <c r="AL127" s="1551"/>
      <c r="AM127" s="1551"/>
      <c r="AN127" s="1551"/>
      <c r="AO127" s="1551"/>
      <c r="AP127" s="1551"/>
      <c r="AQ127" s="1551"/>
      <c r="AR127" s="1551"/>
      <c r="AS127" s="1551"/>
      <c r="AT127" s="1551"/>
      <c r="AU127" s="1551"/>
      <c r="AV127" s="1551"/>
      <c r="AW127" s="1551"/>
      <c r="AX127" s="1551"/>
      <c r="AY127" s="1551"/>
      <c r="AZ127" s="1551"/>
      <c r="BA127" s="1551"/>
      <c r="BB127" s="1551"/>
      <c r="BC127" s="1551"/>
      <c r="BD127" s="1551"/>
      <c r="BE127" s="1551"/>
      <c r="BF127" s="1551"/>
      <c r="BG127" s="1551"/>
      <c r="BH127" s="1551"/>
      <c r="BI127" s="1551"/>
      <c r="BJ127" s="1551"/>
      <c r="BK127" s="1551"/>
      <c r="BL127" s="1551"/>
      <c r="BM127" s="1551"/>
      <c r="BN127" s="1551"/>
      <c r="BO127" s="1551"/>
      <c r="BP127" s="1551"/>
      <c r="BQ127" s="1551"/>
      <c r="BR127" s="1551"/>
      <c r="BS127" s="1551"/>
      <c r="BT127" s="1551"/>
      <c r="BU127" s="1551"/>
      <c r="BV127" s="1551"/>
      <c r="BW127" s="1551"/>
      <c r="BX127" s="1551"/>
      <c r="BY127" s="1551"/>
      <c r="BZ127" s="1551"/>
      <c r="CA127" s="1551"/>
      <c r="CB127" s="1551"/>
      <c r="CC127" s="1551"/>
      <c r="CD127" s="1551"/>
      <c r="CE127" s="1551"/>
      <c r="CF127" s="1551"/>
      <c r="CG127" s="1551"/>
      <c r="CH127" s="1551"/>
      <c r="CI127" s="1551"/>
      <c r="CJ127" s="1551"/>
      <c r="CK127" s="1551"/>
      <c r="CL127" s="1551"/>
      <c r="CM127" s="1551"/>
      <c r="CN127" s="1551"/>
      <c r="CO127" s="1551"/>
      <c r="CP127" s="1551"/>
      <c r="CQ127" s="1551"/>
      <c r="CR127" s="1551"/>
      <c r="CS127" s="1551"/>
      <c r="CT127" s="1551"/>
      <c r="CU127" s="1551"/>
      <c r="CV127" s="1551"/>
      <c r="CW127" s="1551"/>
      <c r="CX127" s="1551"/>
      <c r="CY127" s="1551"/>
      <c r="CZ127" s="1551"/>
      <c r="DA127" s="1551"/>
      <c r="DB127" s="1551"/>
      <c r="DC127" s="1551"/>
      <c r="DD127" s="1551"/>
      <c r="DE127" s="1551"/>
      <c r="DF127" s="1551"/>
      <c r="DG127" s="1551"/>
      <c r="DH127" s="1551"/>
      <c r="DI127" s="1551"/>
      <c r="DJ127" s="1551"/>
      <c r="DK127" s="1551"/>
      <c r="DL127" s="1551"/>
      <c r="DM127" s="1551"/>
      <c r="DN127" s="1551"/>
      <c r="DO127" s="1551"/>
      <c r="DP127" s="1551"/>
      <c r="DQ127" s="1551"/>
      <c r="DR127" s="1551"/>
      <c r="DS127" s="1551"/>
      <c r="DT127" s="1551"/>
      <c r="DU127" s="1551"/>
      <c r="DV127" s="1551"/>
      <c r="DW127" s="1551"/>
      <c r="DX127" s="1551"/>
      <c r="DY127" s="1551"/>
      <c r="DZ127" s="1551"/>
      <c r="EA127" s="1551"/>
      <c r="EB127" s="1551"/>
      <c r="EC127" s="1551"/>
      <c r="ED127" s="1551"/>
      <c r="EE127" s="1551"/>
      <c r="EF127" s="1551"/>
      <c r="EG127" s="1551"/>
      <c r="EH127" s="1551"/>
      <c r="EI127" s="1551"/>
      <c r="EJ127" s="1551"/>
      <c r="EK127" s="1551"/>
      <c r="EL127" s="1551"/>
      <c r="EM127" s="1551"/>
      <c r="EN127" s="1551"/>
      <c r="EO127" s="1551"/>
      <c r="EP127" s="1551"/>
      <c r="EQ127" s="1551"/>
      <c r="ER127" s="1551"/>
      <c r="ES127" s="1551"/>
      <c r="ET127" s="1551"/>
      <c r="EU127" s="1551"/>
      <c r="EV127" s="1551"/>
      <c r="EW127" s="1551"/>
      <c r="EX127" s="1551"/>
      <c r="EY127" s="1551"/>
      <c r="EZ127" s="1551"/>
      <c r="FA127" s="1551"/>
      <c r="FB127" s="1551"/>
      <c r="FC127" s="1551"/>
      <c r="FD127" s="1551"/>
      <c r="FE127" s="1551"/>
      <c r="FF127" s="1551"/>
      <c r="FG127" s="1551"/>
      <c r="FH127" s="1551"/>
      <c r="FI127" s="1551"/>
      <c r="FJ127" s="1551"/>
      <c r="FK127" s="1551"/>
      <c r="FL127" s="1551"/>
      <c r="FM127" s="1551"/>
      <c r="FN127" s="1551"/>
      <c r="FO127" s="1551"/>
      <c r="FP127" s="1551"/>
      <c r="FQ127" s="1551"/>
      <c r="FR127" s="1551"/>
      <c r="FS127" s="1551"/>
      <c r="FT127" s="1551"/>
      <c r="FU127" s="1551"/>
      <c r="FV127" s="1551"/>
      <c r="FW127" s="1551"/>
      <c r="FX127" s="1551"/>
      <c r="FY127" s="1551"/>
      <c r="FZ127" s="1551"/>
      <c r="GA127" s="1551"/>
      <c r="GB127" s="1551"/>
      <c r="GC127" s="1551"/>
      <c r="GD127" s="1551"/>
      <c r="GE127" s="1551"/>
      <c r="GF127" s="1551"/>
      <c r="GG127" s="1551"/>
      <c r="GH127" s="1551"/>
      <c r="GI127" s="1551"/>
      <c r="GJ127" s="1551"/>
      <c r="GK127" s="1551"/>
      <c r="GL127" s="1551"/>
      <c r="GM127" s="1551"/>
      <c r="GN127" s="1551"/>
      <c r="GO127" s="1551"/>
      <c r="GP127" s="1551"/>
      <c r="GQ127" s="1551"/>
      <c r="GR127" s="1551"/>
      <c r="GS127" s="1551"/>
      <c r="GT127" s="1551"/>
      <c r="GU127" s="1551"/>
      <c r="GV127" s="1551"/>
      <c r="GW127" s="1551"/>
      <c r="GX127" s="1551"/>
      <c r="GY127" s="1551"/>
      <c r="GZ127" s="1551"/>
      <c r="HA127" s="1551"/>
      <c r="HB127" s="1551"/>
      <c r="HC127" s="1551"/>
      <c r="HD127" s="1551"/>
      <c r="HE127" s="1551"/>
      <c r="HF127" s="1551"/>
      <c r="HG127" s="1551"/>
      <c r="HH127" s="1551"/>
      <c r="HI127" s="1551"/>
      <c r="HJ127" s="1551"/>
      <c r="HK127" s="1551"/>
      <c r="HL127" s="1551"/>
      <c r="HM127" s="1551"/>
      <c r="HN127" s="1551"/>
      <c r="HO127" s="1551"/>
      <c r="HP127" s="1551"/>
      <c r="HQ127" s="1551"/>
      <c r="HR127" s="1551"/>
      <c r="HS127" s="1551"/>
      <c r="HT127" s="1551"/>
      <c r="HU127" s="1551"/>
      <c r="HV127" s="1551"/>
      <c r="HW127" s="1551"/>
      <c r="HX127" s="1551"/>
      <c r="HY127" s="1551"/>
      <c r="HZ127" s="1551"/>
      <c r="IA127" s="1551"/>
      <c r="IB127" s="1551"/>
      <c r="IC127" s="1551"/>
      <c r="ID127" s="1551"/>
      <c r="IE127" s="1551"/>
      <c r="IF127" s="1551"/>
      <c r="IG127" s="1551"/>
      <c r="IH127" s="1551"/>
      <c r="II127" s="1551"/>
    </row>
    <row r="128" s="1552" customFormat="true" ht="51" hidden="false" customHeight="false" outlineLevel="0" collapsed="false">
      <c r="A128" s="1529" t="n">
        <f aca="false">1+A124</f>
        <v>13</v>
      </c>
      <c r="B128" s="1538" t="s">
        <v>1988</v>
      </c>
      <c r="C128" s="369"/>
      <c r="D128" s="1530"/>
      <c r="E128" s="1550"/>
      <c r="F128" s="1531"/>
      <c r="G128" s="1551"/>
      <c r="H128" s="1551"/>
      <c r="I128" s="1551"/>
      <c r="J128" s="1551"/>
      <c r="K128" s="1551"/>
      <c r="L128" s="1551"/>
      <c r="M128" s="1551"/>
      <c r="N128" s="1551"/>
      <c r="O128" s="1551"/>
      <c r="P128" s="1551"/>
      <c r="Q128" s="1551"/>
      <c r="R128" s="1551"/>
      <c r="S128" s="1551"/>
      <c r="T128" s="1551"/>
      <c r="U128" s="1551"/>
      <c r="V128" s="1551"/>
      <c r="W128" s="1551"/>
      <c r="X128" s="1551"/>
      <c r="Y128" s="1551"/>
      <c r="Z128" s="1551"/>
      <c r="AA128" s="1551"/>
      <c r="AB128" s="1551"/>
      <c r="AC128" s="1551"/>
      <c r="AD128" s="1551"/>
      <c r="AE128" s="1551"/>
      <c r="AF128" s="1551"/>
      <c r="AG128" s="1551"/>
      <c r="AH128" s="1551"/>
      <c r="AI128" s="1551"/>
      <c r="AJ128" s="1551"/>
      <c r="AK128" s="1551"/>
      <c r="AL128" s="1551"/>
      <c r="AM128" s="1551"/>
      <c r="AN128" s="1551"/>
      <c r="AO128" s="1551"/>
      <c r="AP128" s="1551"/>
      <c r="AQ128" s="1551"/>
      <c r="AR128" s="1551"/>
      <c r="AS128" s="1551"/>
      <c r="AT128" s="1551"/>
      <c r="AU128" s="1551"/>
      <c r="AV128" s="1551"/>
      <c r="AW128" s="1551"/>
      <c r="AX128" s="1551"/>
      <c r="AY128" s="1551"/>
      <c r="AZ128" s="1551"/>
      <c r="BA128" s="1551"/>
      <c r="BB128" s="1551"/>
      <c r="BC128" s="1551"/>
      <c r="BD128" s="1551"/>
      <c r="BE128" s="1551"/>
      <c r="BF128" s="1551"/>
      <c r="BG128" s="1551"/>
      <c r="BH128" s="1551"/>
      <c r="BI128" s="1551"/>
      <c r="BJ128" s="1551"/>
      <c r="BK128" s="1551"/>
      <c r="BL128" s="1551"/>
      <c r="BM128" s="1551"/>
      <c r="BN128" s="1551"/>
      <c r="BO128" s="1551"/>
      <c r="BP128" s="1551"/>
      <c r="BQ128" s="1551"/>
      <c r="BR128" s="1551"/>
      <c r="BS128" s="1551"/>
      <c r="BT128" s="1551"/>
      <c r="BU128" s="1551"/>
      <c r="BV128" s="1551"/>
      <c r="BW128" s="1551"/>
      <c r="BX128" s="1551"/>
      <c r="BY128" s="1551"/>
      <c r="BZ128" s="1551"/>
      <c r="CA128" s="1551"/>
      <c r="CB128" s="1551"/>
      <c r="CC128" s="1551"/>
      <c r="CD128" s="1551"/>
      <c r="CE128" s="1551"/>
      <c r="CF128" s="1551"/>
      <c r="CG128" s="1551"/>
      <c r="CH128" s="1551"/>
      <c r="CI128" s="1551"/>
      <c r="CJ128" s="1551"/>
      <c r="CK128" s="1551"/>
      <c r="CL128" s="1551"/>
      <c r="CM128" s="1551"/>
      <c r="CN128" s="1551"/>
      <c r="CO128" s="1551"/>
      <c r="CP128" s="1551"/>
      <c r="CQ128" s="1551"/>
      <c r="CR128" s="1551"/>
      <c r="CS128" s="1551"/>
      <c r="CT128" s="1551"/>
      <c r="CU128" s="1551"/>
      <c r="CV128" s="1551"/>
      <c r="CW128" s="1551"/>
      <c r="CX128" s="1551"/>
      <c r="CY128" s="1551"/>
      <c r="CZ128" s="1551"/>
      <c r="DA128" s="1551"/>
      <c r="DB128" s="1551"/>
      <c r="DC128" s="1551"/>
      <c r="DD128" s="1551"/>
      <c r="DE128" s="1551"/>
      <c r="DF128" s="1551"/>
      <c r="DG128" s="1551"/>
      <c r="DH128" s="1551"/>
      <c r="DI128" s="1551"/>
      <c r="DJ128" s="1551"/>
      <c r="DK128" s="1551"/>
      <c r="DL128" s="1551"/>
      <c r="DM128" s="1551"/>
      <c r="DN128" s="1551"/>
      <c r="DO128" s="1551"/>
      <c r="DP128" s="1551"/>
      <c r="DQ128" s="1551"/>
      <c r="DR128" s="1551"/>
      <c r="DS128" s="1551"/>
      <c r="DT128" s="1551"/>
      <c r="DU128" s="1551"/>
      <c r="DV128" s="1551"/>
      <c r="DW128" s="1551"/>
      <c r="DX128" s="1551"/>
      <c r="DY128" s="1551"/>
      <c r="DZ128" s="1551"/>
      <c r="EA128" s="1551"/>
      <c r="EB128" s="1551"/>
      <c r="EC128" s="1551"/>
      <c r="ED128" s="1551"/>
      <c r="EE128" s="1551"/>
      <c r="EF128" s="1551"/>
      <c r="EG128" s="1551"/>
      <c r="EH128" s="1551"/>
      <c r="EI128" s="1551"/>
      <c r="EJ128" s="1551"/>
      <c r="EK128" s="1551"/>
      <c r="EL128" s="1551"/>
      <c r="EM128" s="1551"/>
      <c r="EN128" s="1551"/>
      <c r="EO128" s="1551"/>
      <c r="EP128" s="1551"/>
      <c r="EQ128" s="1551"/>
      <c r="ER128" s="1551"/>
      <c r="ES128" s="1551"/>
      <c r="ET128" s="1551"/>
      <c r="EU128" s="1551"/>
      <c r="EV128" s="1551"/>
      <c r="EW128" s="1551"/>
      <c r="EX128" s="1551"/>
      <c r="EY128" s="1551"/>
      <c r="EZ128" s="1551"/>
      <c r="FA128" s="1551"/>
      <c r="FB128" s="1551"/>
      <c r="FC128" s="1551"/>
      <c r="FD128" s="1551"/>
      <c r="FE128" s="1551"/>
      <c r="FF128" s="1551"/>
      <c r="FG128" s="1551"/>
      <c r="FH128" s="1551"/>
      <c r="FI128" s="1551"/>
      <c r="FJ128" s="1551"/>
      <c r="FK128" s="1551"/>
      <c r="FL128" s="1551"/>
      <c r="FM128" s="1551"/>
      <c r="FN128" s="1551"/>
      <c r="FO128" s="1551"/>
      <c r="FP128" s="1551"/>
      <c r="FQ128" s="1551"/>
      <c r="FR128" s="1551"/>
      <c r="FS128" s="1551"/>
      <c r="FT128" s="1551"/>
      <c r="FU128" s="1551"/>
      <c r="FV128" s="1551"/>
      <c r="FW128" s="1551"/>
      <c r="FX128" s="1551"/>
      <c r="FY128" s="1551"/>
      <c r="FZ128" s="1551"/>
      <c r="GA128" s="1551"/>
      <c r="GB128" s="1551"/>
      <c r="GC128" s="1551"/>
      <c r="GD128" s="1551"/>
      <c r="GE128" s="1551"/>
      <c r="GF128" s="1551"/>
      <c r="GG128" s="1551"/>
      <c r="GH128" s="1551"/>
      <c r="GI128" s="1551"/>
      <c r="GJ128" s="1551"/>
      <c r="GK128" s="1551"/>
      <c r="GL128" s="1551"/>
      <c r="GM128" s="1551"/>
      <c r="GN128" s="1551"/>
      <c r="GO128" s="1551"/>
      <c r="GP128" s="1551"/>
      <c r="GQ128" s="1551"/>
      <c r="GR128" s="1551"/>
      <c r="GS128" s="1551"/>
      <c r="GT128" s="1551"/>
      <c r="GU128" s="1551"/>
      <c r="GV128" s="1551"/>
      <c r="GW128" s="1551"/>
      <c r="GX128" s="1551"/>
      <c r="GY128" s="1551"/>
      <c r="GZ128" s="1551"/>
      <c r="HA128" s="1551"/>
      <c r="HB128" s="1551"/>
      <c r="HC128" s="1551"/>
      <c r="HD128" s="1551"/>
      <c r="HE128" s="1551"/>
      <c r="HF128" s="1551"/>
      <c r="HG128" s="1551"/>
      <c r="HH128" s="1551"/>
      <c r="HI128" s="1551"/>
      <c r="HJ128" s="1551"/>
      <c r="HK128" s="1551"/>
      <c r="HL128" s="1551"/>
      <c r="HM128" s="1551"/>
      <c r="HN128" s="1551"/>
      <c r="HO128" s="1551"/>
      <c r="HP128" s="1551"/>
      <c r="HQ128" s="1551"/>
      <c r="HR128" s="1551"/>
      <c r="HS128" s="1551"/>
      <c r="HT128" s="1551"/>
      <c r="HU128" s="1551"/>
      <c r="HV128" s="1551"/>
      <c r="HW128" s="1551"/>
      <c r="HX128" s="1551"/>
      <c r="HY128" s="1551"/>
      <c r="HZ128" s="1551"/>
      <c r="IA128" s="1551"/>
      <c r="IB128" s="1551"/>
      <c r="IC128" s="1551"/>
      <c r="ID128" s="1551"/>
      <c r="IE128" s="1551"/>
      <c r="IF128" s="1551"/>
      <c r="IG128" s="1551"/>
      <c r="IH128" s="1551"/>
      <c r="II128" s="1551"/>
    </row>
    <row r="129" s="1552" customFormat="true" ht="13.5" hidden="false" customHeight="false" outlineLevel="0" collapsed="false">
      <c r="A129" s="1529"/>
      <c r="B129" s="1538" t="s">
        <v>1989</v>
      </c>
      <c r="C129" s="369" t="s">
        <v>91</v>
      </c>
      <c r="D129" s="1530" t="n">
        <v>2</v>
      </c>
      <c r="E129" s="1550"/>
      <c r="F129" s="1531" t="str">
        <f aca="false">IF((D129*E129)=0," ",(D129*E129))</f>
        <v> </v>
      </c>
      <c r="G129" s="1551"/>
      <c r="H129" s="1551"/>
      <c r="I129" s="1551"/>
      <c r="J129" s="1551"/>
      <c r="K129" s="1551"/>
      <c r="L129" s="1551"/>
      <c r="M129" s="1551"/>
      <c r="N129" s="1551"/>
      <c r="O129" s="1551"/>
      <c r="P129" s="1551"/>
      <c r="Q129" s="1551"/>
      <c r="R129" s="1551"/>
      <c r="S129" s="1551"/>
      <c r="T129" s="1551"/>
      <c r="U129" s="1551"/>
      <c r="V129" s="1551"/>
      <c r="W129" s="1551"/>
      <c r="X129" s="1551"/>
      <c r="Y129" s="1551"/>
      <c r="Z129" s="1551"/>
      <c r="AA129" s="1551"/>
      <c r="AB129" s="1551"/>
      <c r="AC129" s="1551"/>
      <c r="AD129" s="1551"/>
      <c r="AE129" s="1551"/>
      <c r="AF129" s="1551"/>
      <c r="AG129" s="1551"/>
      <c r="AH129" s="1551"/>
      <c r="AI129" s="1551"/>
      <c r="AJ129" s="1551"/>
      <c r="AK129" s="1551"/>
      <c r="AL129" s="1551"/>
      <c r="AM129" s="1551"/>
      <c r="AN129" s="1551"/>
      <c r="AO129" s="1551"/>
      <c r="AP129" s="1551"/>
      <c r="AQ129" s="1551"/>
      <c r="AR129" s="1551"/>
      <c r="AS129" s="1551"/>
      <c r="AT129" s="1551"/>
      <c r="AU129" s="1551"/>
      <c r="AV129" s="1551"/>
      <c r="AW129" s="1551"/>
      <c r="AX129" s="1551"/>
      <c r="AY129" s="1551"/>
      <c r="AZ129" s="1551"/>
      <c r="BA129" s="1551"/>
      <c r="BB129" s="1551"/>
      <c r="BC129" s="1551"/>
      <c r="BD129" s="1551"/>
      <c r="BE129" s="1551"/>
      <c r="BF129" s="1551"/>
      <c r="BG129" s="1551"/>
      <c r="BH129" s="1551"/>
      <c r="BI129" s="1551"/>
      <c r="BJ129" s="1551"/>
      <c r="BK129" s="1551"/>
      <c r="BL129" s="1551"/>
      <c r="BM129" s="1551"/>
      <c r="BN129" s="1551"/>
      <c r="BO129" s="1551"/>
      <c r="BP129" s="1551"/>
      <c r="BQ129" s="1551"/>
      <c r="BR129" s="1551"/>
      <c r="BS129" s="1551"/>
      <c r="BT129" s="1551"/>
      <c r="BU129" s="1551"/>
      <c r="BV129" s="1551"/>
      <c r="BW129" s="1551"/>
      <c r="BX129" s="1551"/>
      <c r="BY129" s="1551"/>
      <c r="BZ129" s="1551"/>
      <c r="CA129" s="1551"/>
      <c r="CB129" s="1551"/>
      <c r="CC129" s="1551"/>
      <c r="CD129" s="1551"/>
      <c r="CE129" s="1551"/>
      <c r="CF129" s="1551"/>
      <c r="CG129" s="1551"/>
      <c r="CH129" s="1551"/>
      <c r="CI129" s="1551"/>
      <c r="CJ129" s="1551"/>
      <c r="CK129" s="1551"/>
      <c r="CL129" s="1551"/>
      <c r="CM129" s="1551"/>
      <c r="CN129" s="1551"/>
      <c r="CO129" s="1551"/>
      <c r="CP129" s="1551"/>
      <c r="CQ129" s="1551"/>
      <c r="CR129" s="1551"/>
      <c r="CS129" s="1551"/>
      <c r="CT129" s="1551"/>
      <c r="CU129" s="1551"/>
      <c r="CV129" s="1551"/>
      <c r="CW129" s="1551"/>
      <c r="CX129" s="1551"/>
      <c r="CY129" s="1551"/>
      <c r="CZ129" s="1551"/>
      <c r="DA129" s="1551"/>
      <c r="DB129" s="1551"/>
      <c r="DC129" s="1551"/>
      <c r="DD129" s="1551"/>
      <c r="DE129" s="1551"/>
      <c r="DF129" s="1551"/>
      <c r="DG129" s="1551"/>
      <c r="DH129" s="1551"/>
      <c r="DI129" s="1551"/>
      <c r="DJ129" s="1551"/>
      <c r="DK129" s="1551"/>
      <c r="DL129" s="1551"/>
      <c r="DM129" s="1551"/>
      <c r="DN129" s="1551"/>
      <c r="DO129" s="1551"/>
      <c r="DP129" s="1551"/>
      <c r="DQ129" s="1551"/>
      <c r="DR129" s="1551"/>
      <c r="DS129" s="1551"/>
      <c r="DT129" s="1551"/>
      <c r="DU129" s="1551"/>
      <c r="DV129" s="1551"/>
      <c r="DW129" s="1551"/>
      <c r="DX129" s="1551"/>
      <c r="DY129" s="1551"/>
      <c r="DZ129" s="1551"/>
      <c r="EA129" s="1551"/>
      <c r="EB129" s="1551"/>
      <c r="EC129" s="1551"/>
      <c r="ED129" s="1551"/>
      <c r="EE129" s="1551"/>
      <c r="EF129" s="1551"/>
      <c r="EG129" s="1551"/>
      <c r="EH129" s="1551"/>
      <c r="EI129" s="1551"/>
      <c r="EJ129" s="1551"/>
      <c r="EK129" s="1551"/>
      <c r="EL129" s="1551"/>
      <c r="EM129" s="1551"/>
      <c r="EN129" s="1551"/>
      <c r="EO129" s="1551"/>
      <c r="EP129" s="1551"/>
      <c r="EQ129" s="1551"/>
      <c r="ER129" s="1551"/>
      <c r="ES129" s="1551"/>
      <c r="ET129" s="1551"/>
      <c r="EU129" s="1551"/>
      <c r="EV129" s="1551"/>
      <c r="EW129" s="1551"/>
      <c r="EX129" s="1551"/>
      <c r="EY129" s="1551"/>
      <c r="EZ129" s="1551"/>
      <c r="FA129" s="1551"/>
      <c r="FB129" s="1551"/>
      <c r="FC129" s="1551"/>
      <c r="FD129" s="1551"/>
      <c r="FE129" s="1551"/>
      <c r="FF129" s="1551"/>
      <c r="FG129" s="1551"/>
      <c r="FH129" s="1551"/>
      <c r="FI129" s="1551"/>
      <c r="FJ129" s="1551"/>
      <c r="FK129" s="1551"/>
      <c r="FL129" s="1551"/>
      <c r="FM129" s="1551"/>
      <c r="FN129" s="1551"/>
      <c r="FO129" s="1551"/>
      <c r="FP129" s="1551"/>
      <c r="FQ129" s="1551"/>
      <c r="FR129" s="1551"/>
      <c r="FS129" s="1551"/>
      <c r="FT129" s="1551"/>
      <c r="FU129" s="1551"/>
      <c r="FV129" s="1551"/>
      <c r="FW129" s="1551"/>
      <c r="FX129" s="1551"/>
      <c r="FY129" s="1551"/>
      <c r="FZ129" s="1551"/>
      <c r="GA129" s="1551"/>
      <c r="GB129" s="1551"/>
      <c r="GC129" s="1551"/>
      <c r="GD129" s="1551"/>
      <c r="GE129" s="1551"/>
      <c r="GF129" s="1551"/>
      <c r="GG129" s="1551"/>
      <c r="GH129" s="1551"/>
      <c r="GI129" s="1551"/>
      <c r="GJ129" s="1551"/>
      <c r="GK129" s="1551"/>
      <c r="GL129" s="1551"/>
      <c r="GM129" s="1551"/>
      <c r="GN129" s="1551"/>
      <c r="GO129" s="1551"/>
      <c r="GP129" s="1551"/>
      <c r="GQ129" s="1551"/>
      <c r="GR129" s="1551"/>
      <c r="GS129" s="1551"/>
      <c r="GT129" s="1551"/>
      <c r="GU129" s="1551"/>
      <c r="GV129" s="1551"/>
      <c r="GW129" s="1551"/>
      <c r="GX129" s="1551"/>
      <c r="GY129" s="1551"/>
      <c r="GZ129" s="1551"/>
      <c r="HA129" s="1551"/>
      <c r="HB129" s="1551"/>
      <c r="HC129" s="1551"/>
      <c r="HD129" s="1551"/>
      <c r="HE129" s="1551"/>
      <c r="HF129" s="1551"/>
      <c r="HG129" s="1551"/>
      <c r="HH129" s="1551"/>
      <c r="HI129" s="1551"/>
      <c r="HJ129" s="1551"/>
      <c r="HK129" s="1551"/>
      <c r="HL129" s="1551"/>
      <c r="HM129" s="1551"/>
      <c r="HN129" s="1551"/>
      <c r="HO129" s="1551"/>
      <c r="HP129" s="1551"/>
      <c r="HQ129" s="1551"/>
      <c r="HR129" s="1551"/>
      <c r="HS129" s="1551"/>
      <c r="HT129" s="1551"/>
      <c r="HU129" s="1551"/>
      <c r="HV129" s="1551"/>
      <c r="HW129" s="1551"/>
      <c r="HX129" s="1551"/>
      <c r="HY129" s="1551"/>
      <c r="HZ129" s="1551"/>
      <c r="IA129" s="1551"/>
      <c r="IB129" s="1551"/>
      <c r="IC129" s="1551"/>
      <c r="ID129" s="1551"/>
      <c r="IE129" s="1551"/>
      <c r="IF129" s="1551"/>
      <c r="IG129" s="1551"/>
      <c r="IH129" s="1551"/>
      <c r="II129" s="1551"/>
    </row>
    <row r="130" s="1552" customFormat="true" ht="13.5" hidden="false" customHeight="false" outlineLevel="0" collapsed="false">
      <c r="A130" s="1529"/>
      <c r="B130" s="257"/>
      <c r="C130" s="369"/>
      <c r="D130" s="1530"/>
      <c r="E130" s="1550"/>
      <c r="F130" s="1531"/>
      <c r="G130" s="1551"/>
      <c r="H130" s="1551"/>
      <c r="I130" s="1551"/>
      <c r="J130" s="1551"/>
      <c r="K130" s="1551"/>
      <c r="L130" s="1551"/>
      <c r="M130" s="1551"/>
      <c r="N130" s="1551"/>
      <c r="O130" s="1551"/>
      <c r="P130" s="1551"/>
      <c r="Q130" s="1551"/>
      <c r="R130" s="1551"/>
      <c r="S130" s="1551"/>
      <c r="T130" s="1551"/>
      <c r="U130" s="1551"/>
      <c r="V130" s="1551"/>
      <c r="W130" s="1551"/>
      <c r="X130" s="1551"/>
      <c r="Y130" s="1551"/>
      <c r="Z130" s="1551"/>
      <c r="AA130" s="1551"/>
      <c r="AB130" s="1551"/>
      <c r="AC130" s="1551"/>
      <c r="AD130" s="1551"/>
      <c r="AE130" s="1551"/>
      <c r="AF130" s="1551"/>
      <c r="AG130" s="1551"/>
      <c r="AH130" s="1551"/>
      <c r="AI130" s="1551"/>
      <c r="AJ130" s="1551"/>
      <c r="AK130" s="1551"/>
      <c r="AL130" s="1551"/>
      <c r="AM130" s="1551"/>
      <c r="AN130" s="1551"/>
      <c r="AO130" s="1551"/>
      <c r="AP130" s="1551"/>
      <c r="AQ130" s="1551"/>
      <c r="AR130" s="1551"/>
      <c r="AS130" s="1551"/>
      <c r="AT130" s="1551"/>
      <c r="AU130" s="1551"/>
      <c r="AV130" s="1551"/>
      <c r="AW130" s="1551"/>
      <c r="AX130" s="1551"/>
      <c r="AY130" s="1551"/>
      <c r="AZ130" s="1551"/>
      <c r="BA130" s="1551"/>
      <c r="BB130" s="1551"/>
      <c r="BC130" s="1551"/>
      <c r="BD130" s="1551"/>
      <c r="BE130" s="1551"/>
      <c r="BF130" s="1551"/>
      <c r="BG130" s="1551"/>
      <c r="BH130" s="1551"/>
      <c r="BI130" s="1551"/>
      <c r="BJ130" s="1551"/>
      <c r="BK130" s="1551"/>
      <c r="BL130" s="1551"/>
      <c r="BM130" s="1551"/>
      <c r="BN130" s="1551"/>
      <c r="BO130" s="1551"/>
      <c r="BP130" s="1551"/>
      <c r="BQ130" s="1551"/>
      <c r="BR130" s="1551"/>
      <c r="BS130" s="1551"/>
      <c r="BT130" s="1551"/>
      <c r="BU130" s="1551"/>
      <c r="BV130" s="1551"/>
      <c r="BW130" s="1551"/>
      <c r="BX130" s="1551"/>
      <c r="BY130" s="1551"/>
      <c r="BZ130" s="1551"/>
      <c r="CA130" s="1551"/>
      <c r="CB130" s="1551"/>
      <c r="CC130" s="1551"/>
      <c r="CD130" s="1551"/>
      <c r="CE130" s="1551"/>
      <c r="CF130" s="1551"/>
      <c r="CG130" s="1551"/>
      <c r="CH130" s="1551"/>
      <c r="CI130" s="1551"/>
      <c r="CJ130" s="1551"/>
      <c r="CK130" s="1551"/>
      <c r="CL130" s="1551"/>
      <c r="CM130" s="1551"/>
      <c r="CN130" s="1551"/>
      <c r="CO130" s="1551"/>
      <c r="CP130" s="1551"/>
      <c r="CQ130" s="1551"/>
      <c r="CR130" s="1551"/>
      <c r="CS130" s="1551"/>
      <c r="CT130" s="1551"/>
      <c r="CU130" s="1551"/>
      <c r="CV130" s="1551"/>
      <c r="CW130" s="1551"/>
      <c r="CX130" s="1551"/>
      <c r="CY130" s="1551"/>
      <c r="CZ130" s="1551"/>
      <c r="DA130" s="1551"/>
      <c r="DB130" s="1551"/>
      <c r="DC130" s="1551"/>
      <c r="DD130" s="1551"/>
      <c r="DE130" s="1551"/>
      <c r="DF130" s="1551"/>
      <c r="DG130" s="1551"/>
      <c r="DH130" s="1551"/>
      <c r="DI130" s="1551"/>
      <c r="DJ130" s="1551"/>
      <c r="DK130" s="1551"/>
      <c r="DL130" s="1551"/>
      <c r="DM130" s="1551"/>
      <c r="DN130" s="1551"/>
      <c r="DO130" s="1551"/>
      <c r="DP130" s="1551"/>
      <c r="DQ130" s="1551"/>
      <c r="DR130" s="1551"/>
      <c r="DS130" s="1551"/>
      <c r="DT130" s="1551"/>
      <c r="DU130" s="1551"/>
      <c r="DV130" s="1551"/>
      <c r="DW130" s="1551"/>
      <c r="DX130" s="1551"/>
      <c r="DY130" s="1551"/>
      <c r="DZ130" s="1551"/>
      <c r="EA130" s="1551"/>
      <c r="EB130" s="1551"/>
      <c r="EC130" s="1551"/>
      <c r="ED130" s="1551"/>
      <c r="EE130" s="1551"/>
      <c r="EF130" s="1551"/>
      <c r="EG130" s="1551"/>
      <c r="EH130" s="1551"/>
      <c r="EI130" s="1551"/>
      <c r="EJ130" s="1551"/>
      <c r="EK130" s="1551"/>
      <c r="EL130" s="1551"/>
      <c r="EM130" s="1551"/>
      <c r="EN130" s="1551"/>
      <c r="EO130" s="1551"/>
      <c r="EP130" s="1551"/>
      <c r="EQ130" s="1551"/>
      <c r="ER130" s="1551"/>
      <c r="ES130" s="1551"/>
      <c r="ET130" s="1551"/>
      <c r="EU130" s="1551"/>
      <c r="EV130" s="1551"/>
      <c r="EW130" s="1551"/>
      <c r="EX130" s="1551"/>
      <c r="EY130" s="1551"/>
      <c r="EZ130" s="1551"/>
      <c r="FA130" s="1551"/>
      <c r="FB130" s="1551"/>
      <c r="FC130" s="1551"/>
      <c r="FD130" s="1551"/>
      <c r="FE130" s="1551"/>
      <c r="FF130" s="1551"/>
      <c r="FG130" s="1551"/>
      <c r="FH130" s="1551"/>
      <c r="FI130" s="1551"/>
      <c r="FJ130" s="1551"/>
      <c r="FK130" s="1551"/>
      <c r="FL130" s="1551"/>
      <c r="FM130" s="1551"/>
      <c r="FN130" s="1551"/>
      <c r="FO130" s="1551"/>
      <c r="FP130" s="1551"/>
      <c r="FQ130" s="1551"/>
      <c r="FR130" s="1551"/>
      <c r="FS130" s="1551"/>
      <c r="FT130" s="1551"/>
      <c r="FU130" s="1551"/>
      <c r="FV130" s="1551"/>
      <c r="FW130" s="1551"/>
      <c r="FX130" s="1551"/>
      <c r="FY130" s="1551"/>
      <c r="FZ130" s="1551"/>
      <c r="GA130" s="1551"/>
      <c r="GB130" s="1551"/>
      <c r="GC130" s="1551"/>
      <c r="GD130" s="1551"/>
      <c r="GE130" s="1551"/>
      <c r="GF130" s="1551"/>
      <c r="GG130" s="1551"/>
      <c r="GH130" s="1551"/>
      <c r="GI130" s="1551"/>
      <c r="GJ130" s="1551"/>
      <c r="GK130" s="1551"/>
      <c r="GL130" s="1551"/>
      <c r="GM130" s="1551"/>
      <c r="GN130" s="1551"/>
      <c r="GO130" s="1551"/>
      <c r="GP130" s="1551"/>
      <c r="GQ130" s="1551"/>
      <c r="GR130" s="1551"/>
      <c r="GS130" s="1551"/>
      <c r="GT130" s="1551"/>
      <c r="GU130" s="1551"/>
      <c r="GV130" s="1551"/>
      <c r="GW130" s="1551"/>
      <c r="GX130" s="1551"/>
      <c r="GY130" s="1551"/>
      <c r="GZ130" s="1551"/>
      <c r="HA130" s="1551"/>
      <c r="HB130" s="1551"/>
      <c r="HC130" s="1551"/>
      <c r="HD130" s="1551"/>
      <c r="HE130" s="1551"/>
      <c r="HF130" s="1551"/>
      <c r="HG130" s="1551"/>
      <c r="HH130" s="1551"/>
      <c r="HI130" s="1551"/>
      <c r="HJ130" s="1551"/>
      <c r="HK130" s="1551"/>
      <c r="HL130" s="1551"/>
      <c r="HM130" s="1551"/>
      <c r="HN130" s="1551"/>
      <c r="HO130" s="1551"/>
      <c r="HP130" s="1551"/>
      <c r="HQ130" s="1551"/>
      <c r="HR130" s="1551"/>
      <c r="HS130" s="1551"/>
      <c r="HT130" s="1551"/>
      <c r="HU130" s="1551"/>
      <c r="HV130" s="1551"/>
      <c r="HW130" s="1551"/>
      <c r="HX130" s="1551"/>
      <c r="HY130" s="1551"/>
      <c r="HZ130" s="1551"/>
      <c r="IA130" s="1551"/>
      <c r="IB130" s="1551"/>
      <c r="IC130" s="1551"/>
      <c r="ID130" s="1551"/>
      <c r="IE130" s="1551"/>
      <c r="IF130" s="1551"/>
      <c r="IG130" s="1551"/>
      <c r="IH130" s="1551"/>
      <c r="II130" s="1551"/>
    </row>
    <row r="131" s="1552" customFormat="true" ht="25.5" hidden="false" customHeight="false" outlineLevel="0" collapsed="false">
      <c r="A131" s="1529" t="n">
        <f aca="false">1+A128</f>
        <v>14</v>
      </c>
      <c r="B131" s="257" t="s">
        <v>1990</v>
      </c>
      <c r="C131" s="369"/>
      <c r="D131" s="1530"/>
      <c r="E131" s="1550"/>
      <c r="F131" s="1531"/>
      <c r="G131" s="1551"/>
      <c r="H131" s="1551"/>
      <c r="I131" s="1551"/>
      <c r="J131" s="1551"/>
      <c r="K131" s="1551"/>
      <c r="L131" s="1551"/>
      <c r="M131" s="1551"/>
      <c r="N131" s="1551"/>
      <c r="O131" s="1551"/>
      <c r="P131" s="1551"/>
      <c r="Q131" s="1551"/>
      <c r="R131" s="1551"/>
      <c r="S131" s="1551"/>
      <c r="T131" s="1551"/>
      <c r="U131" s="1551"/>
      <c r="V131" s="1551"/>
      <c r="W131" s="1551"/>
      <c r="X131" s="1551"/>
      <c r="Y131" s="1551"/>
      <c r="Z131" s="1551"/>
      <c r="AA131" s="1551"/>
      <c r="AB131" s="1551"/>
      <c r="AC131" s="1551"/>
      <c r="AD131" s="1551"/>
      <c r="AE131" s="1551"/>
      <c r="AF131" s="1551"/>
      <c r="AG131" s="1551"/>
      <c r="AH131" s="1551"/>
      <c r="AI131" s="1551"/>
      <c r="AJ131" s="1551"/>
      <c r="AK131" s="1551"/>
      <c r="AL131" s="1551"/>
      <c r="AM131" s="1551"/>
      <c r="AN131" s="1551"/>
      <c r="AO131" s="1551"/>
      <c r="AP131" s="1551"/>
      <c r="AQ131" s="1551"/>
      <c r="AR131" s="1551"/>
      <c r="AS131" s="1551"/>
      <c r="AT131" s="1551"/>
      <c r="AU131" s="1551"/>
      <c r="AV131" s="1551"/>
      <c r="AW131" s="1551"/>
      <c r="AX131" s="1551"/>
      <c r="AY131" s="1551"/>
      <c r="AZ131" s="1551"/>
      <c r="BA131" s="1551"/>
      <c r="BB131" s="1551"/>
      <c r="BC131" s="1551"/>
      <c r="BD131" s="1551"/>
      <c r="BE131" s="1551"/>
      <c r="BF131" s="1551"/>
      <c r="BG131" s="1551"/>
      <c r="BH131" s="1551"/>
      <c r="BI131" s="1551"/>
      <c r="BJ131" s="1551"/>
      <c r="BK131" s="1551"/>
      <c r="BL131" s="1551"/>
      <c r="BM131" s="1551"/>
      <c r="BN131" s="1551"/>
      <c r="BO131" s="1551"/>
      <c r="BP131" s="1551"/>
      <c r="BQ131" s="1551"/>
      <c r="BR131" s="1551"/>
      <c r="BS131" s="1551"/>
      <c r="BT131" s="1551"/>
      <c r="BU131" s="1551"/>
      <c r="BV131" s="1551"/>
      <c r="BW131" s="1551"/>
      <c r="BX131" s="1551"/>
      <c r="BY131" s="1551"/>
      <c r="BZ131" s="1551"/>
      <c r="CA131" s="1551"/>
      <c r="CB131" s="1551"/>
      <c r="CC131" s="1551"/>
      <c r="CD131" s="1551"/>
      <c r="CE131" s="1551"/>
      <c r="CF131" s="1551"/>
      <c r="CG131" s="1551"/>
      <c r="CH131" s="1551"/>
      <c r="CI131" s="1551"/>
      <c r="CJ131" s="1551"/>
      <c r="CK131" s="1551"/>
      <c r="CL131" s="1551"/>
      <c r="CM131" s="1551"/>
      <c r="CN131" s="1551"/>
      <c r="CO131" s="1551"/>
      <c r="CP131" s="1551"/>
      <c r="CQ131" s="1551"/>
      <c r="CR131" s="1551"/>
      <c r="CS131" s="1551"/>
      <c r="CT131" s="1551"/>
      <c r="CU131" s="1551"/>
      <c r="CV131" s="1551"/>
      <c r="CW131" s="1551"/>
      <c r="CX131" s="1551"/>
      <c r="CY131" s="1551"/>
      <c r="CZ131" s="1551"/>
      <c r="DA131" s="1551"/>
      <c r="DB131" s="1551"/>
      <c r="DC131" s="1551"/>
      <c r="DD131" s="1551"/>
      <c r="DE131" s="1551"/>
      <c r="DF131" s="1551"/>
      <c r="DG131" s="1551"/>
      <c r="DH131" s="1551"/>
      <c r="DI131" s="1551"/>
      <c r="DJ131" s="1551"/>
      <c r="DK131" s="1551"/>
      <c r="DL131" s="1551"/>
      <c r="DM131" s="1551"/>
      <c r="DN131" s="1551"/>
      <c r="DO131" s="1551"/>
      <c r="DP131" s="1551"/>
      <c r="DQ131" s="1551"/>
      <c r="DR131" s="1551"/>
      <c r="DS131" s="1551"/>
      <c r="DT131" s="1551"/>
      <c r="DU131" s="1551"/>
      <c r="DV131" s="1551"/>
      <c r="DW131" s="1551"/>
      <c r="DX131" s="1551"/>
      <c r="DY131" s="1551"/>
      <c r="DZ131" s="1551"/>
      <c r="EA131" s="1551"/>
      <c r="EB131" s="1551"/>
      <c r="EC131" s="1551"/>
      <c r="ED131" s="1551"/>
      <c r="EE131" s="1551"/>
      <c r="EF131" s="1551"/>
      <c r="EG131" s="1551"/>
      <c r="EH131" s="1551"/>
      <c r="EI131" s="1551"/>
      <c r="EJ131" s="1551"/>
      <c r="EK131" s="1551"/>
      <c r="EL131" s="1551"/>
      <c r="EM131" s="1551"/>
      <c r="EN131" s="1551"/>
      <c r="EO131" s="1551"/>
      <c r="EP131" s="1551"/>
      <c r="EQ131" s="1551"/>
      <c r="ER131" s="1551"/>
      <c r="ES131" s="1551"/>
      <c r="ET131" s="1551"/>
      <c r="EU131" s="1551"/>
      <c r="EV131" s="1551"/>
      <c r="EW131" s="1551"/>
      <c r="EX131" s="1551"/>
      <c r="EY131" s="1551"/>
      <c r="EZ131" s="1551"/>
      <c r="FA131" s="1551"/>
      <c r="FB131" s="1551"/>
      <c r="FC131" s="1551"/>
      <c r="FD131" s="1551"/>
      <c r="FE131" s="1551"/>
      <c r="FF131" s="1551"/>
      <c r="FG131" s="1551"/>
      <c r="FH131" s="1551"/>
      <c r="FI131" s="1551"/>
      <c r="FJ131" s="1551"/>
      <c r="FK131" s="1551"/>
      <c r="FL131" s="1551"/>
      <c r="FM131" s="1551"/>
      <c r="FN131" s="1551"/>
      <c r="FO131" s="1551"/>
      <c r="FP131" s="1551"/>
      <c r="FQ131" s="1551"/>
      <c r="FR131" s="1551"/>
      <c r="FS131" s="1551"/>
      <c r="FT131" s="1551"/>
      <c r="FU131" s="1551"/>
      <c r="FV131" s="1551"/>
      <c r="FW131" s="1551"/>
      <c r="FX131" s="1551"/>
      <c r="FY131" s="1551"/>
      <c r="FZ131" s="1551"/>
      <c r="GA131" s="1551"/>
      <c r="GB131" s="1551"/>
      <c r="GC131" s="1551"/>
      <c r="GD131" s="1551"/>
      <c r="GE131" s="1551"/>
      <c r="GF131" s="1551"/>
      <c r="GG131" s="1551"/>
      <c r="GH131" s="1551"/>
      <c r="GI131" s="1551"/>
      <c r="GJ131" s="1551"/>
      <c r="GK131" s="1551"/>
      <c r="GL131" s="1551"/>
      <c r="GM131" s="1551"/>
      <c r="GN131" s="1551"/>
      <c r="GO131" s="1551"/>
      <c r="GP131" s="1551"/>
      <c r="GQ131" s="1551"/>
      <c r="GR131" s="1551"/>
      <c r="GS131" s="1551"/>
      <c r="GT131" s="1551"/>
      <c r="GU131" s="1551"/>
      <c r="GV131" s="1551"/>
      <c r="GW131" s="1551"/>
      <c r="GX131" s="1551"/>
      <c r="GY131" s="1551"/>
      <c r="GZ131" s="1551"/>
      <c r="HA131" s="1551"/>
      <c r="HB131" s="1551"/>
      <c r="HC131" s="1551"/>
      <c r="HD131" s="1551"/>
      <c r="HE131" s="1551"/>
      <c r="HF131" s="1551"/>
      <c r="HG131" s="1551"/>
      <c r="HH131" s="1551"/>
      <c r="HI131" s="1551"/>
      <c r="HJ131" s="1551"/>
      <c r="HK131" s="1551"/>
      <c r="HL131" s="1551"/>
      <c r="HM131" s="1551"/>
      <c r="HN131" s="1551"/>
      <c r="HO131" s="1551"/>
      <c r="HP131" s="1551"/>
      <c r="HQ131" s="1551"/>
      <c r="HR131" s="1551"/>
      <c r="HS131" s="1551"/>
      <c r="HT131" s="1551"/>
      <c r="HU131" s="1551"/>
      <c r="HV131" s="1551"/>
      <c r="HW131" s="1551"/>
      <c r="HX131" s="1551"/>
      <c r="HY131" s="1551"/>
      <c r="HZ131" s="1551"/>
      <c r="IA131" s="1551"/>
      <c r="IB131" s="1551"/>
      <c r="IC131" s="1551"/>
      <c r="ID131" s="1551"/>
      <c r="IE131" s="1551"/>
      <c r="IF131" s="1551"/>
      <c r="IG131" s="1551"/>
      <c r="IH131" s="1551"/>
      <c r="II131" s="1551"/>
    </row>
    <row r="132" s="1552" customFormat="true" ht="13.5" hidden="false" customHeight="false" outlineLevel="0" collapsed="false">
      <c r="A132" s="1529"/>
      <c r="B132" s="257" t="s">
        <v>1991</v>
      </c>
      <c r="C132" s="369" t="s">
        <v>1023</v>
      </c>
      <c r="D132" s="1530" t="n">
        <v>25</v>
      </c>
      <c r="E132" s="287"/>
      <c r="F132" s="1531" t="str">
        <f aca="false">IF((D132*E132)=0," ",(D132*E132))</f>
        <v> </v>
      </c>
      <c r="G132" s="1551"/>
      <c r="H132" s="1551"/>
      <c r="I132" s="1551"/>
      <c r="J132" s="1551"/>
      <c r="K132" s="1551"/>
      <c r="L132" s="1551"/>
      <c r="M132" s="1551"/>
      <c r="N132" s="1551"/>
      <c r="O132" s="1551"/>
      <c r="P132" s="1551"/>
      <c r="Q132" s="1551"/>
      <c r="R132" s="1551"/>
      <c r="S132" s="1551"/>
      <c r="T132" s="1551"/>
      <c r="U132" s="1551"/>
      <c r="V132" s="1551"/>
      <c r="W132" s="1551"/>
      <c r="X132" s="1551"/>
      <c r="Y132" s="1551"/>
      <c r="Z132" s="1551"/>
      <c r="AA132" s="1551"/>
      <c r="AB132" s="1551"/>
      <c r="AC132" s="1551"/>
      <c r="AD132" s="1551"/>
      <c r="AE132" s="1551"/>
      <c r="AF132" s="1551"/>
      <c r="AG132" s="1551"/>
      <c r="AH132" s="1551"/>
      <c r="AI132" s="1551"/>
      <c r="AJ132" s="1551"/>
      <c r="AK132" s="1551"/>
      <c r="AL132" s="1551"/>
      <c r="AM132" s="1551"/>
      <c r="AN132" s="1551"/>
      <c r="AO132" s="1551"/>
      <c r="AP132" s="1551"/>
      <c r="AQ132" s="1551"/>
      <c r="AR132" s="1551"/>
      <c r="AS132" s="1551"/>
      <c r="AT132" s="1551"/>
      <c r="AU132" s="1551"/>
      <c r="AV132" s="1551"/>
      <c r="AW132" s="1551"/>
      <c r="AX132" s="1551"/>
      <c r="AY132" s="1551"/>
      <c r="AZ132" s="1551"/>
      <c r="BA132" s="1551"/>
      <c r="BB132" s="1551"/>
      <c r="BC132" s="1551"/>
      <c r="BD132" s="1551"/>
      <c r="BE132" s="1551"/>
      <c r="BF132" s="1551"/>
      <c r="BG132" s="1551"/>
      <c r="BH132" s="1551"/>
      <c r="BI132" s="1551"/>
      <c r="BJ132" s="1551"/>
      <c r="BK132" s="1551"/>
      <c r="BL132" s="1551"/>
      <c r="BM132" s="1551"/>
      <c r="BN132" s="1551"/>
      <c r="BO132" s="1551"/>
      <c r="BP132" s="1551"/>
      <c r="BQ132" s="1551"/>
      <c r="BR132" s="1551"/>
      <c r="BS132" s="1551"/>
      <c r="BT132" s="1551"/>
      <c r="BU132" s="1551"/>
      <c r="BV132" s="1551"/>
      <c r="BW132" s="1551"/>
      <c r="BX132" s="1551"/>
      <c r="BY132" s="1551"/>
      <c r="BZ132" s="1551"/>
      <c r="CA132" s="1551"/>
      <c r="CB132" s="1551"/>
      <c r="CC132" s="1551"/>
      <c r="CD132" s="1551"/>
      <c r="CE132" s="1551"/>
      <c r="CF132" s="1551"/>
      <c r="CG132" s="1551"/>
      <c r="CH132" s="1551"/>
      <c r="CI132" s="1551"/>
      <c r="CJ132" s="1551"/>
      <c r="CK132" s="1551"/>
      <c r="CL132" s="1551"/>
      <c r="CM132" s="1551"/>
      <c r="CN132" s="1551"/>
      <c r="CO132" s="1551"/>
      <c r="CP132" s="1551"/>
      <c r="CQ132" s="1551"/>
      <c r="CR132" s="1551"/>
      <c r="CS132" s="1551"/>
      <c r="CT132" s="1551"/>
      <c r="CU132" s="1551"/>
      <c r="CV132" s="1551"/>
      <c r="CW132" s="1551"/>
      <c r="CX132" s="1551"/>
      <c r="CY132" s="1551"/>
      <c r="CZ132" s="1551"/>
      <c r="DA132" s="1551"/>
      <c r="DB132" s="1551"/>
      <c r="DC132" s="1551"/>
      <c r="DD132" s="1551"/>
      <c r="DE132" s="1551"/>
      <c r="DF132" s="1551"/>
      <c r="DG132" s="1551"/>
      <c r="DH132" s="1551"/>
      <c r="DI132" s="1551"/>
      <c r="DJ132" s="1551"/>
      <c r="DK132" s="1551"/>
      <c r="DL132" s="1551"/>
      <c r="DM132" s="1551"/>
      <c r="DN132" s="1551"/>
      <c r="DO132" s="1551"/>
      <c r="DP132" s="1551"/>
      <c r="DQ132" s="1551"/>
      <c r="DR132" s="1551"/>
      <c r="DS132" s="1551"/>
      <c r="DT132" s="1551"/>
      <c r="DU132" s="1551"/>
      <c r="DV132" s="1551"/>
      <c r="DW132" s="1551"/>
      <c r="DX132" s="1551"/>
      <c r="DY132" s="1551"/>
      <c r="DZ132" s="1551"/>
      <c r="EA132" s="1551"/>
      <c r="EB132" s="1551"/>
      <c r="EC132" s="1551"/>
      <c r="ED132" s="1551"/>
      <c r="EE132" s="1551"/>
      <c r="EF132" s="1551"/>
      <c r="EG132" s="1551"/>
      <c r="EH132" s="1551"/>
      <c r="EI132" s="1551"/>
      <c r="EJ132" s="1551"/>
      <c r="EK132" s="1551"/>
      <c r="EL132" s="1551"/>
      <c r="EM132" s="1551"/>
      <c r="EN132" s="1551"/>
      <c r="EO132" s="1551"/>
      <c r="EP132" s="1551"/>
      <c r="EQ132" s="1551"/>
      <c r="ER132" s="1551"/>
      <c r="ES132" s="1551"/>
      <c r="ET132" s="1551"/>
      <c r="EU132" s="1551"/>
      <c r="EV132" s="1551"/>
      <c r="EW132" s="1551"/>
      <c r="EX132" s="1551"/>
      <c r="EY132" s="1551"/>
      <c r="EZ132" s="1551"/>
      <c r="FA132" s="1551"/>
      <c r="FB132" s="1551"/>
      <c r="FC132" s="1551"/>
      <c r="FD132" s="1551"/>
      <c r="FE132" s="1551"/>
      <c r="FF132" s="1551"/>
      <c r="FG132" s="1551"/>
      <c r="FH132" s="1551"/>
      <c r="FI132" s="1551"/>
      <c r="FJ132" s="1551"/>
      <c r="FK132" s="1551"/>
      <c r="FL132" s="1551"/>
      <c r="FM132" s="1551"/>
      <c r="FN132" s="1551"/>
      <c r="FO132" s="1551"/>
      <c r="FP132" s="1551"/>
      <c r="FQ132" s="1551"/>
      <c r="FR132" s="1551"/>
      <c r="FS132" s="1551"/>
      <c r="FT132" s="1551"/>
      <c r="FU132" s="1551"/>
      <c r="FV132" s="1551"/>
      <c r="FW132" s="1551"/>
      <c r="FX132" s="1551"/>
      <c r="FY132" s="1551"/>
      <c r="FZ132" s="1551"/>
      <c r="GA132" s="1551"/>
      <c r="GB132" s="1551"/>
      <c r="GC132" s="1551"/>
      <c r="GD132" s="1551"/>
      <c r="GE132" s="1551"/>
      <c r="GF132" s="1551"/>
      <c r="GG132" s="1551"/>
      <c r="GH132" s="1551"/>
      <c r="GI132" s="1551"/>
      <c r="GJ132" s="1551"/>
      <c r="GK132" s="1551"/>
      <c r="GL132" s="1551"/>
      <c r="GM132" s="1551"/>
      <c r="GN132" s="1551"/>
      <c r="GO132" s="1551"/>
      <c r="GP132" s="1551"/>
      <c r="GQ132" s="1551"/>
      <c r="GR132" s="1551"/>
      <c r="GS132" s="1551"/>
      <c r="GT132" s="1551"/>
      <c r="GU132" s="1551"/>
      <c r="GV132" s="1551"/>
      <c r="GW132" s="1551"/>
      <c r="GX132" s="1551"/>
      <c r="GY132" s="1551"/>
      <c r="GZ132" s="1551"/>
      <c r="HA132" s="1551"/>
      <c r="HB132" s="1551"/>
      <c r="HC132" s="1551"/>
      <c r="HD132" s="1551"/>
      <c r="HE132" s="1551"/>
      <c r="HF132" s="1551"/>
      <c r="HG132" s="1551"/>
      <c r="HH132" s="1551"/>
      <c r="HI132" s="1551"/>
      <c r="HJ132" s="1551"/>
      <c r="HK132" s="1551"/>
      <c r="HL132" s="1551"/>
      <c r="HM132" s="1551"/>
      <c r="HN132" s="1551"/>
      <c r="HO132" s="1551"/>
      <c r="HP132" s="1551"/>
      <c r="HQ132" s="1551"/>
      <c r="HR132" s="1551"/>
      <c r="HS132" s="1551"/>
      <c r="HT132" s="1551"/>
      <c r="HU132" s="1551"/>
      <c r="HV132" s="1551"/>
      <c r="HW132" s="1551"/>
      <c r="HX132" s="1551"/>
      <c r="HY132" s="1551"/>
      <c r="HZ132" s="1551"/>
      <c r="IA132" s="1551"/>
      <c r="IB132" s="1551"/>
      <c r="IC132" s="1551"/>
      <c r="ID132" s="1551"/>
      <c r="IE132" s="1551"/>
      <c r="IF132" s="1551"/>
      <c r="IG132" s="1551"/>
      <c r="IH132" s="1551"/>
      <c r="II132" s="1551"/>
    </row>
    <row r="133" s="1552" customFormat="true" ht="13.5" hidden="false" customHeight="false" outlineLevel="0" collapsed="false">
      <c r="A133" s="1529"/>
      <c r="B133" s="257" t="s">
        <v>1992</v>
      </c>
      <c r="C133" s="369" t="s">
        <v>1023</v>
      </c>
      <c r="D133" s="1530" t="n">
        <v>5</v>
      </c>
      <c r="E133" s="287"/>
      <c r="F133" s="1531" t="str">
        <f aca="false">IF((D133*E133)=0," ",(D133*E133))</f>
        <v> </v>
      </c>
      <c r="G133" s="1551"/>
      <c r="H133" s="1551"/>
      <c r="I133" s="1551"/>
      <c r="J133" s="1551"/>
      <c r="K133" s="1551"/>
      <c r="L133" s="1551"/>
      <c r="M133" s="1551"/>
      <c r="N133" s="1551"/>
      <c r="O133" s="1551"/>
      <c r="P133" s="1551"/>
      <c r="Q133" s="1551"/>
      <c r="R133" s="1551"/>
      <c r="S133" s="1551"/>
      <c r="T133" s="1551"/>
      <c r="U133" s="1551"/>
      <c r="V133" s="1551"/>
      <c r="W133" s="1551"/>
      <c r="X133" s="1551"/>
      <c r="Y133" s="1551"/>
      <c r="Z133" s="1551"/>
      <c r="AA133" s="1551"/>
      <c r="AB133" s="1551"/>
      <c r="AC133" s="1551"/>
      <c r="AD133" s="1551"/>
      <c r="AE133" s="1551"/>
      <c r="AF133" s="1551"/>
      <c r="AG133" s="1551"/>
      <c r="AH133" s="1551"/>
      <c r="AI133" s="1551"/>
      <c r="AJ133" s="1551"/>
      <c r="AK133" s="1551"/>
      <c r="AL133" s="1551"/>
      <c r="AM133" s="1551"/>
      <c r="AN133" s="1551"/>
      <c r="AO133" s="1551"/>
      <c r="AP133" s="1551"/>
      <c r="AQ133" s="1551"/>
      <c r="AR133" s="1551"/>
      <c r="AS133" s="1551"/>
      <c r="AT133" s="1551"/>
      <c r="AU133" s="1551"/>
      <c r="AV133" s="1551"/>
      <c r="AW133" s="1551"/>
      <c r="AX133" s="1551"/>
      <c r="AY133" s="1551"/>
      <c r="AZ133" s="1551"/>
      <c r="BA133" s="1551"/>
      <c r="BB133" s="1551"/>
      <c r="BC133" s="1551"/>
      <c r="BD133" s="1551"/>
      <c r="BE133" s="1551"/>
      <c r="BF133" s="1551"/>
      <c r="BG133" s="1551"/>
      <c r="BH133" s="1551"/>
      <c r="BI133" s="1551"/>
      <c r="BJ133" s="1551"/>
      <c r="BK133" s="1551"/>
      <c r="BL133" s="1551"/>
      <c r="BM133" s="1551"/>
      <c r="BN133" s="1551"/>
      <c r="BO133" s="1551"/>
      <c r="BP133" s="1551"/>
      <c r="BQ133" s="1551"/>
      <c r="BR133" s="1551"/>
      <c r="BS133" s="1551"/>
      <c r="BT133" s="1551"/>
      <c r="BU133" s="1551"/>
      <c r="BV133" s="1551"/>
      <c r="BW133" s="1551"/>
      <c r="BX133" s="1551"/>
      <c r="BY133" s="1551"/>
      <c r="BZ133" s="1551"/>
      <c r="CA133" s="1551"/>
      <c r="CB133" s="1551"/>
      <c r="CC133" s="1551"/>
      <c r="CD133" s="1551"/>
      <c r="CE133" s="1551"/>
      <c r="CF133" s="1551"/>
      <c r="CG133" s="1551"/>
      <c r="CH133" s="1551"/>
      <c r="CI133" s="1551"/>
      <c r="CJ133" s="1551"/>
      <c r="CK133" s="1551"/>
      <c r="CL133" s="1551"/>
      <c r="CM133" s="1551"/>
      <c r="CN133" s="1551"/>
      <c r="CO133" s="1551"/>
      <c r="CP133" s="1551"/>
      <c r="CQ133" s="1551"/>
      <c r="CR133" s="1551"/>
      <c r="CS133" s="1551"/>
      <c r="CT133" s="1551"/>
      <c r="CU133" s="1551"/>
      <c r="CV133" s="1551"/>
      <c r="CW133" s="1551"/>
      <c r="CX133" s="1551"/>
      <c r="CY133" s="1551"/>
      <c r="CZ133" s="1551"/>
      <c r="DA133" s="1551"/>
      <c r="DB133" s="1551"/>
      <c r="DC133" s="1551"/>
      <c r="DD133" s="1551"/>
      <c r="DE133" s="1551"/>
      <c r="DF133" s="1551"/>
      <c r="DG133" s="1551"/>
      <c r="DH133" s="1551"/>
      <c r="DI133" s="1551"/>
      <c r="DJ133" s="1551"/>
      <c r="DK133" s="1551"/>
      <c r="DL133" s="1551"/>
      <c r="DM133" s="1551"/>
      <c r="DN133" s="1551"/>
      <c r="DO133" s="1551"/>
      <c r="DP133" s="1551"/>
      <c r="DQ133" s="1551"/>
      <c r="DR133" s="1551"/>
      <c r="DS133" s="1551"/>
      <c r="DT133" s="1551"/>
      <c r="DU133" s="1551"/>
      <c r="DV133" s="1551"/>
      <c r="DW133" s="1551"/>
      <c r="DX133" s="1551"/>
      <c r="DY133" s="1551"/>
      <c r="DZ133" s="1551"/>
      <c r="EA133" s="1551"/>
      <c r="EB133" s="1551"/>
      <c r="EC133" s="1551"/>
      <c r="ED133" s="1551"/>
      <c r="EE133" s="1551"/>
      <c r="EF133" s="1551"/>
      <c r="EG133" s="1551"/>
      <c r="EH133" s="1551"/>
      <c r="EI133" s="1551"/>
      <c r="EJ133" s="1551"/>
      <c r="EK133" s="1551"/>
      <c r="EL133" s="1551"/>
      <c r="EM133" s="1551"/>
      <c r="EN133" s="1551"/>
      <c r="EO133" s="1551"/>
      <c r="EP133" s="1551"/>
      <c r="EQ133" s="1551"/>
      <c r="ER133" s="1551"/>
      <c r="ES133" s="1551"/>
      <c r="ET133" s="1551"/>
      <c r="EU133" s="1551"/>
      <c r="EV133" s="1551"/>
      <c r="EW133" s="1551"/>
      <c r="EX133" s="1551"/>
      <c r="EY133" s="1551"/>
      <c r="EZ133" s="1551"/>
      <c r="FA133" s="1551"/>
      <c r="FB133" s="1551"/>
      <c r="FC133" s="1551"/>
      <c r="FD133" s="1551"/>
      <c r="FE133" s="1551"/>
      <c r="FF133" s="1551"/>
      <c r="FG133" s="1551"/>
      <c r="FH133" s="1551"/>
      <c r="FI133" s="1551"/>
      <c r="FJ133" s="1551"/>
      <c r="FK133" s="1551"/>
      <c r="FL133" s="1551"/>
      <c r="FM133" s="1551"/>
      <c r="FN133" s="1551"/>
      <c r="FO133" s="1551"/>
      <c r="FP133" s="1551"/>
      <c r="FQ133" s="1551"/>
      <c r="FR133" s="1551"/>
      <c r="FS133" s="1551"/>
      <c r="FT133" s="1551"/>
      <c r="FU133" s="1551"/>
      <c r="FV133" s="1551"/>
      <c r="FW133" s="1551"/>
      <c r="FX133" s="1551"/>
      <c r="FY133" s="1551"/>
      <c r="FZ133" s="1551"/>
      <c r="GA133" s="1551"/>
      <c r="GB133" s="1551"/>
      <c r="GC133" s="1551"/>
      <c r="GD133" s="1551"/>
      <c r="GE133" s="1551"/>
      <c r="GF133" s="1551"/>
      <c r="GG133" s="1551"/>
      <c r="GH133" s="1551"/>
      <c r="GI133" s="1551"/>
      <c r="GJ133" s="1551"/>
      <c r="GK133" s="1551"/>
      <c r="GL133" s="1551"/>
      <c r="GM133" s="1551"/>
      <c r="GN133" s="1551"/>
      <c r="GO133" s="1551"/>
      <c r="GP133" s="1551"/>
      <c r="GQ133" s="1551"/>
      <c r="GR133" s="1551"/>
      <c r="GS133" s="1551"/>
      <c r="GT133" s="1551"/>
      <c r="GU133" s="1551"/>
      <c r="GV133" s="1551"/>
      <c r="GW133" s="1551"/>
      <c r="GX133" s="1551"/>
      <c r="GY133" s="1551"/>
      <c r="GZ133" s="1551"/>
      <c r="HA133" s="1551"/>
      <c r="HB133" s="1551"/>
      <c r="HC133" s="1551"/>
      <c r="HD133" s="1551"/>
      <c r="HE133" s="1551"/>
      <c r="HF133" s="1551"/>
      <c r="HG133" s="1551"/>
      <c r="HH133" s="1551"/>
      <c r="HI133" s="1551"/>
      <c r="HJ133" s="1551"/>
      <c r="HK133" s="1551"/>
      <c r="HL133" s="1551"/>
      <c r="HM133" s="1551"/>
      <c r="HN133" s="1551"/>
      <c r="HO133" s="1551"/>
      <c r="HP133" s="1551"/>
      <c r="HQ133" s="1551"/>
      <c r="HR133" s="1551"/>
      <c r="HS133" s="1551"/>
      <c r="HT133" s="1551"/>
      <c r="HU133" s="1551"/>
      <c r="HV133" s="1551"/>
      <c r="HW133" s="1551"/>
      <c r="HX133" s="1551"/>
      <c r="HY133" s="1551"/>
      <c r="HZ133" s="1551"/>
      <c r="IA133" s="1551"/>
      <c r="IB133" s="1551"/>
      <c r="IC133" s="1551"/>
      <c r="ID133" s="1551"/>
      <c r="IE133" s="1551"/>
      <c r="IF133" s="1551"/>
      <c r="IG133" s="1551"/>
      <c r="IH133" s="1551"/>
      <c r="II133" s="1551"/>
    </row>
    <row r="134" s="1552" customFormat="true" ht="13.5" hidden="false" customHeight="false" outlineLevel="0" collapsed="false">
      <c r="A134" s="1529"/>
      <c r="B134" s="257" t="s">
        <v>1993</v>
      </c>
      <c r="C134" s="369" t="s">
        <v>1023</v>
      </c>
      <c r="D134" s="1530" t="n">
        <v>4</v>
      </c>
      <c r="E134" s="287"/>
      <c r="F134" s="1531" t="str">
        <f aca="false">IF((D134*E134)=0," ",(D134*E134))</f>
        <v> </v>
      </c>
      <c r="G134" s="1551"/>
      <c r="H134" s="1551"/>
      <c r="I134" s="1551"/>
      <c r="J134" s="1551"/>
      <c r="K134" s="1551"/>
      <c r="L134" s="1551"/>
      <c r="M134" s="1551"/>
      <c r="N134" s="1551"/>
      <c r="O134" s="1551"/>
      <c r="P134" s="1551"/>
      <c r="Q134" s="1551"/>
      <c r="R134" s="1551"/>
      <c r="S134" s="1551"/>
      <c r="T134" s="1551"/>
      <c r="U134" s="1551"/>
      <c r="V134" s="1551"/>
      <c r="W134" s="1551"/>
      <c r="X134" s="1551"/>
      <c r="Y134" s="1551"/>
      <c r="Z134" s="1551"/>
      <c r="AA134" s="1551"/>
      <c r="AB134" s="1551"/>
      <c r="AC134" s="1551"/>
      <c r="AD134" s="1551"/>
      <c r="AE134" s="1551"/>
      <c r="AF134" s="1551"/>
      <c r="AG134" s="1551"/>
      <c r="AH134" s="1551"/>
      <c r="AI134" s="1551"/>
      <c r="AJ134" s="1551"/>
      <c r="AK134" s="1551"/>
      <c r="AL134" s="1551"/>
      <c r="AM134" s="1551"/>
      <c r="AN134" s="1551"/>
      <c r="AO134" s="1551"/>
      <c r="AP134" s="1551"/>
      <c r="AQ134" s="1551"/>
      <c r="AR134" s="1551"/>
      <c r="AS134" s="1551"/>
      <c r="AT134" s="1551"/>
      <c r="AU134" s="1551"/>
      <c r="AV134" s="1551"/>
      <c r="AW134" s="1551"/>
      <c r="AX134" s="1551"/>
      <c r="AY134" s="1551"/>
      <c r="AZ134" s="1551"/>
      <c r="BA134" s="1551"/>
      <c r="BB134" s="1551"/>
      <c r="BC134" s="1551"/>
      <c r="BD134" s="1551"/>
      <c r="BE134" s="1551"/>
      <c r="BF134" s="1551"/>
      <c r="BG134" s="1551"/>
      <c r="BH134" s="1551"/>
      <c r="BI134" s="1551"/>
      <c r="BJ134" s="1551"/>
      <c r="BK134" s="1551"/>
      <c r="BL134" s="1551"/>
      <c r="BM134" s="1551"/>
      <c r="BN134" s="1551"/>
      <c r="BO134" s="1551"/>
      <c r="BP134" s="1551"/>
      <c r="BQ134" s="1551"/>
      <c r="BR134" s="1551"/>
      <c r="BS134" s="1551"/>
      <c r="BT134" s="1551"/>
      <c r="BU134" s="1551"/>
      <c r="BV134" s="1551"/>
      <c r="BW134" s="1551"/>
      <c r="BX134" s="1551"/>
      <c r="BY134" s="1551"/>
      <c r="BZ134" s="1551"/>
      <c r="CA134" s="1551"/>
      <c r="CB134" s="1551"/>
      <c r="CC134" s="1551"/>
      <c r="CD134" s="1551"/>
      <c r="CE134" s="1551"/>
      <c r="CF134" s="1551"/>
      <c r="CG134" s="1551"/>
      <c r="CH134" s="1551"/>
      <c r="CI134" s="1551"/>
      <c r="CJ134" s="1551"/>
      <c r="CK134" s="1551"/>
      <c r="CL134" s="1551"/>
      <c r="CM134" s="1551"/>
      <c r="CN134" s="1551"/>
      <c r="CO134" s="1551"/>
      <c r="CP134" s="1551"/>
      <c r="CQ134" s="1551"/>
      <c r="CR134" s="1551"/>
      <c r="CS134" s="1551"/>
      <c r="CT134" s="1551"/>
      <c r="CU134" s="1551"/>
      <c r="CV134" s="1551"/>
      <c r="CW134" s="1551"/>
      <c r="CX134" s="1551"/>
      <c r="CY134" s="1551"/>
      <c r="CZ134" s="1551"/>
      <c r="DA134" s="1551"/>
      <c r="DB134" s="1551"/>
      <c r="DC134" s="1551"/>
      <c r="DD134" s="1551"/>
      <c r="DE134" s="1551"/>
      <c r="DF134" s="1551"/>
      <c r="DG134" s="1551"/>
      <c r="DH134" s="1551"/>
      <c r="DI134" s="1551"/>
      <c r="DJ134" s="1551"/>
      <c r="DK134" s="1551"/>
      <c r="DL134" s="1551"/>
      <c r="DM134" s="1551"/>
      <c r="DN134" s="1551"/>
      <c r="DO134" s="1551"/>
      <c r="DP134" s="1551"/>
      <c r="DQ134" s="1551"/>
      <c r="DR134" s="1551"/>
      <c r="DS134" s="1551"/>
      <c r="DT134" s="1551"/>
      <c r="DU134" s="1551"/>
      <c r="DV134" s="1551"/>
      <c r="DW134" s="1551"/>
      <c r="DX134" s="1551"/>
      <c r="DY134" s="1551"/>
      <c r="DZ134" s="1551"/>
      <c r="EA134" s="1551"/>
      <c r="EB134" s="1551"/>
      <c r="EC134" s="1551"/>
      <c r="ED134" s="1551"/>
      <c r="EE134" s="1551"/>
      <c r="EF134" s="1551"/>
      <c r="EG134" s="1551"/>
      <c r="EH134" s="1551"/>
      <c r="EI134" s="1551"/>
      <c r="EJ134" s="1551"/>
      <c r="EK134" s="1551"/>
      <c r="EL134" s="1551"/>
      <c r="EM134" s="1551"/>
      <c r="EN134" s="1551"/>
      <c r="EO134" s="1551"/>
      <c r="EP134" s="1551"/>
      <c r="EQ134" s="1551"/>
      <c r="ER134" s="1551"/>
      <c r="ES134" s="1551"/>
      <c r="ET134" s="1551"/>
      <c r="EU134" s="1551"/>
      <c r="EV134" s="1551"/>
      <c r="EW134" s="1551"/>
      <c r="EX134" s="1551"/>
      <c r="EY134" s="1551"/>
      <c r="EZ134" s="1551"/>
      <c r="FA134" s="1551"/>
      <c r="FB134" s="1551"/>
      <c r="FC134" s="1551"/>
      <c r="FD134" s="1551"/>
      <c r="FE134" s="1551"/>
      <c r="FF134" s="1551"/>
      <c r="FG134" s="1551"/>
      <c r="FH134" s="1551"/>
      <c r="FI134" s="1551"/>
      <c r="FJ134" s="1551"/>
      <c r="FK134" s="1551"/>
      <c r="FL134" s="1551"/>
      <c r="FM134" s="1551"/>
      <c r="FN134" s="1551"/>
      <c r="FO134" s="1551"/>
      <c r="FP134" s="1551"/>
      <c r="FQ134" s="1551"/>
      <c r="FR134" s="1551"/>
      <c r="FS134" s="1551"/>
      <c r="FT134" s="1551"/>
      <c r="FU134" s="1551"/>
      <c r="FV134" s="1551"/>
      <c r="FW134" s="1551"/>
      <c r="FX134" s="1551"/>
      <c r="FY134" s="1551"/>
      <c r="FZ134" s="1551"/>
      <c r="GA134" s="1551"/>
      <c r="GB134" s="1551"/>
      <c r="GC134" s="1551"/>
      <c r="GD134" s="1551"/>
      <c r="GE134" s="1551"/>
      <c r="GF134" s="1551"/>
      <c r="GG134" s="1551"/>
      <c r="GH134" s="1551"/>
      <c r="GI134" s="1551"/>
      <c r="GJ134" s="1551"/>
      <c r="GK134" s="1551"/>
      <c r="GL134" s="1551"/>
      <c r="GM134" s="1551"/>
      <c r="GN134" s="1551"/>
      <c r="GO134" s="1551"/>
      <c r="GP134" s="1551"/>
      <c r="GQ134" s="1551"/>
      <c r="GR134" s="1551"/>
      <c r="GS134" s="1551"/>
      <c r="GT134" s="1551"/>
      <c r="GU134" s="1551"/>
      <c r="GV134" s="1551"/>
      <c r="GW134" s="1551"/>
      <c r="GX134" s="1551"/>
      <c r="GY134" s="1551"/>
      <c r="GZ134" s="1551"/>
      <c r="HA134" s="1551"/>
      <c r="HB134" s="1551"/>
      <c r="HC134" s="1551"/>
      <c r="HD134" s="1551"/>
      <c r="HE134" s="1551"/>
      <c r="HF134" s="1551"/>
      <c r="HG134" s="1551"/>
      <c r="HH134" s="1551"/>
      <c r="HI134" s="1551"/>
      <c r="HJ134" s="1551"/>
      <c r="HK134" s="1551"/>
      <c r="HL134" s="1551"/>
      <c r="HM134" s="1551"/>
      <c r="HN134" s="1551"/>
      <c r="HO134" s="1551"/>
      <c r="HP134" s="1551"/>
      <c r="HQ134" s="1551"/>
      <c r="HR134" s="1551"/>
      <c r="HS134" s="1551"/>
      <c r="HT134" s="1551"/>
      <c r="HU134" s="1551"/>
      <c r="HV134" s="1551"/>
      <c r="HW134" s="1551"/>
      <c r="HX134" s="1551"/>
      <c r="HY134" s="1551"/>
      <c r="HZ134" s="1551"/>
      <c r="IA134" s="1551"/>
      <c r="IB134" s="1551"/>
      <c r="IC134" s="1551"/>
      <c r="ID134" s="1551"/>
      <c r="IE134" s="1551"/>
      <c r="IF134" s="1551"/>
      <c r="IG134" s="1551"/>
      <c r="IH134" s="1551"/>
      <c r="II134" s="1551"/>
    </row>
    <row r="135" s="1552" customFormat="true" ht="13.5" hidden="false" customHeight="false" outlineLevel="0" collapsed="false">
      <c r="A135" s="1529"/>
      <c r="B135" s="257"/>
      <c r="C135" s="369"/>
      <c r="D135" s="1530"/>
      <c r="E135" s="1550"/>
      <c r="F135" s="1531"/>
      <c r="G135" s="1551"/>
      <c r="H135" s="1551"/>
      <c r="I135" s="1551"/>
      <c r="J135" s="1551"/>
      <c r="K135" s="1551"/>
      <c r="L135" s="1551"/>
      <c r="M135" s="1551"/>
      <c r="N135" s="1551"/>
      <c r="O135" s="1551"/>
      <c r="P135" s="1551"/>
      <c r="Q135" s="1551"/>
      <c r="R135" s="1551"/>
      <c r="S135" s="1551"/>
      <c r="T135" s="1551"/>
      <c r="U135" s="1551"/>
      <c r="V135" s="1551"/>
      <c r="W135" s="1551"/>
      <c r="X135" s="1551"/>
      <c r="Y135" s="1551"/>
      <c r="Z135" s="1551"/>
      <c r="AA135" s="1551"/>
      <c r="AB135" s="1551"/>
      <c r="AC135" s="1551"/>
      <c r="AD135" s="1551"/>
      <c r="AE135" s="1551"/>
      <c r="AF135" s="1551"/>
      <c r="AG135" s="1551"/>
      <c r="AH135" s="1551"/>
      <c r="AI135" s="1551"/>
      <c r="AJ135" s="1551"/>
      <c r="AK135" s="1551"/>
      <c r="AL135" s="1551"/>
      <c r="AM135" s="1551"/>
      <c r="AN135" s="1551"/>
      <c r="AO135" s="1551"/>
      <c r="AP135" s="1551"/>
      <c r="AQ135" s="1551"/>
      <c r="AR135" s="1551"/>
      <c r="AS135" s="1551"/>
      <c r="AT135" s="1551"/>
      <c r="AU135" s="1551"/>
      <c r="AV135" s="1551"/>
      <c r="AW135" s="1551"/>
      <c r="AX135" s="1551"/>
      <c r="AY135" s="1551"/>
      <c r="AZ135" s="1551"/>
      <c r="BA135" s="1551"/>
      <c r="BB135" s="1551"/>
      <c r="BC135" s="1551"/>
      <c r="BD135" s="1551"/>
      <c r="BE135" s="1551"/>
      <c r="BF135" s="1551"/>
      <c r="BG135" s="1551"/>
      <c r="BH135" s="1551"/>
      <c r="BI135" s="1551"/>
      <c r="BJ135" s="1551"/>
      <c r="BK135" s="1551"/>
      <c r="BL135" s="1551"/>
      <c r="BM135" s="1551"/>
      <c r="BN135" s="1551"/>
      <c r="BO135" s="1551"/>
      <c r="BP135" s="1551"/>
      <c r="BQ135" s="1551"/>
      <c r="BR135" s="1551"/>
      <c r="BS135" s="1551"/>
      <c r="BT135" s="1551"/>
      <c r="BU135" s="1551"/>
      <c r="BV135" s="1551"/>
      <c r="BW135" s="1551"/>
      <c r="BX135" s="1551"/>
      <c r="BY135" s="1551"/>
      <c r="BZ135" s="1551"/>
      <c r="CA135" s="1551"/>
      <c r="CB135" s="1551"/>
      <c r="CC135" s="1551"/>
      <c r="CD135" s="1551"/>
      <c r="CE135" s="1551"/>
      <c r="CF135" s="1551"/>
      <c r="CG135" s="1551"/>
      <c r="CH135" s="1551"/>
      <c r="CI135" s="1551"/>
      <c r="CJ135" s="1551"/>
      <c r="CK135" s="1551"/>
      <c r="CL135" s="1551"/>
      <c r="CM135" s="1551"/>
      <c r="CN135" s="1551"/>
      <c r="CO135" s="1551"/>
      <c r="CP135" s="1551"/>
      <c r="CQ135" s="1551"/>
      <c r="CR135" s="1551"/>
      <c r="CS135" s="1551"/>
      <c r="CT135" s="1551"/>
      <c r="CU135" s="1551"/>
      <c r="CV135" s="1551"/>
      <c r="CW135" s="1551"/>
      <c r="CX135" s="1551"/>
      <c r="CY135" s="1551"/>
      <c r="CZ135" s="1551"/>
      <c r="DA135" s="1551"/>
      <c r="DB135" s="1551"/>
      <c r="DC135" s="1551"/>
      <c r="DD135" s="1551"/>
      <c r="DE135" s="1551"/>
      <c r="DF135" s="1551"/>
      <c r="DG135" s="1551"/>
      <c r="DH135" s="1551"/>
      <c r="DI135" s="1551"/>
      <c r="DJ135" s="1551"/>
      <c r="DK135" s="1551"/>
      <c r="DL135" s="1551"/>
      <c r="DM135" s="1551"/>
      <c r="DN135" s="1551"/>
      <c r="DO135" s="1551"/>
      <c r="DP135" s="1551"/>
      <c r="DQ135" s="1551"/>
      <c r="DR135" s="1551"/>
      <c r="DS135" s="1551"/>
      <c r="DT135" s="1551"/>
      <c r="DU135" s="1551"/>
      <c r="DV135" s="1551"/>
      <c r="DW135" s="1551"/>
      <c r="DX135" s="1551"/>
      <c r="DY135" s="1551"/>
      <c r="DZ135" s="1551"/>
      <c r="EA135" s="1551"/>
      <c r="EB135" s="1551"/>
      <c r="EC135" s="1551"/>
      <c r="ED135" s="1551"/>
      <c r="EE135" s="1551"/>
      <c r="EF135" s="1551"/>
      <c r="EG135" s="1551"/>
      <c r="EH135" s="1551"/>
      <c r="EI135" s="1551"/>
      <c r="EJ135" s="1551"/>
      <c r="EK135" s="1551"/>
      <c r="EL135" s="1551"/>
      <c r="EM135" s="1551"/>
      <c r="EN135" s="1551"/>
      <c r="EO135" s="1551"/>
      <c r="EP135" s="1551"/>
      <c r="EQ135" s="1551"/>
      <c r="ER135" s="1551"/>
      <c r="ES135" s="1551"/>
      <c r="ET135" s="1551"/>
      <c r="EU135" s="1551"/>
      <c r="EV135" s="1551"/>
      <c r="EW135" s="1551"/>
      <c r="EX135" s="1551"/>
      <c r="EY135" s="1551"/>
      <c r="EZ135" s="1551"/>
      <c r="FA135" s="1551"/>
      <c r="FB135" s="1551"/>
      <c r="FC135" s="1551"/>
      <c r="FD135" s="1551"/>
      <c r="FE135" s="1551"/>
      <c r="FF135" s="1551"/>
      <c r="FG135" s="1551"/>
      <c r="FH135" s="1551"/>
      <c r="FI135" s="1551"/>
      <c r="FJ135" s="1551"/>
      <c r="FK135" s="1551"/>
      <c r="FL135" s="1551"/>
      <c r="FM135" s="1551"/>
      <c r="FN135" s="1551"/>
      <c r="FO135" s="1551"/>
      <c r="FP135" s="1551"/>
      <c r="FQ135" s="1551"/>
      <c r="FR135" s="1551"/>
      <c r="FS135" s="1551"/>
      <c r="FT135" s="1551"/>
      <c r="FU135" s="1551"/>
      <c r="FV135" s="1551"/>
      <c r="FW135" s="1551"/>
      <c r="FX135" s="1551"/>
      <c r="FY135" s="1551"/>
      <c r="FZ135" s="1551"/>
      <c r="GA135" s="1551"/>
      <c r="GB135" s="1551"/>
      <c r="GC135" s="1551"/>
      <c r="GD135" s="1551"/>
      <c r="GE135" s="1551"/>
      <c r="GF135" s="1551"/>
      <c r="GG135" s="1551"/>
      <c r="GH135" s="1551"/>
      <c r="GI135" s="1551"/>
      <c r="GJ135" s="1551"/>
      <c r="GK135" s="1551"/>
      <c r="GL135" s="1551"/>
      <c r="GM135" s="1551"/>
      <c r="GN135" s="1551"/>
      <c r="GO135" s="1551"/>
      <c r="GP135" s="1551"/>
      <c r="GQ135" s="1551"/>
      <c r="GR135" s="1551"/>
      <c r="GS135" s="1551"/>
      <c r="GT135" s="1551"/>
      <c r="GU135" s="1551"/>
      <c r="GV135" s="1551"/>
      <c r="GW135" s="1551"/>
      <c r="GX135" s="1551"/>
      <c r="GY135" s="1551"/>
      <c r="GZ135" s="1551"/>
      <c r="HA135" s="1551"/>
      <c r="HB135" s="1551"/>
      <c r="HC135" s="1551"/>
      <c r="HD135" s="1551"/>
      <c r="HE135" s="1551"/>
      <c r="HF135" s="1551"/>
      <c r="HG135" s="1551"/>
      <c r="HH135" s="1551"/>
      <c r="HI135" s="1551"/>
      <c r="HJ135" s="1551"/>
      <c r="HK135" s="1551"/>
      <c r="HL135" s="1551"/>
      <c r="HM135" s="1551"/>
      <c r="HN135" s="1551"/>
      <c r="HO135" s="1551"/>
      <c r="HP135" s="1551"/>
      <c r="HQ135" s="1551"/>
      <c r="HR135" s="1551"/>
      <c r="HS135" s="1551"/>
      <c r="HT135" s="1551"/>
      <c r="HU135" s="1551"/>
      <c r="HV135" s="1551"/>
      <c r="HW135" s="1551"/>
      <c r="HX135" s="1551"/>
      <c r="HY135" s="1551"/>
      <c r="HZ135" s="1551"/>
      <c r="IA135" s="1551"/>
      <c r="IB135" s="1551"/>
      <c r="IC135" s="1551"/>
      <c r="ID135" s="1551"/>
      <c r="IE135" s="1551"/>
      <c r="IF135" s="1551"/>
      <c r="IG135" s="1551"/>
      <c r="IH135" s="1551"/>
      <c r="II135" s="1551"/>
    </row>
    <row r="136" s="1552" customFormat="true" ht="76.5" hidden="false" customHeight="false" outlineLevel="0" collapsed="false">
      <c r="A136" s="1529" t="n">
        <f aca="false">1+A131</f>
        <v>15</v>
      </c>
      <c r="B136" s="1538" t="s">
        <v>1994</v>
      </c>
      <c r="C136" s="369"/>
      <c r="D136" s="1530"/>
      <c r="E136" s="1550"/>
      <c r="F136" s="1531"/>
      <c r="G136" s="1551"/>
      <c r="H136" s="1551"/>
      <c r="I136" s="1551"/>
      <c r="J136" s="1551"/>
      <c r="K136" s="1551"/>
      <c r="L136" s="1551"/>
      <c r="M136" s="1551"/>
      <c r="N136" s="1551"/>
      <c r="O136" s="1551"/>
      <c r="P136" s="1551"/>
      <c r="Q136" s="1551"/>
      <c r="R136" s="1551"/>
      <c r="S136" s="1551"/>
      <c r="T136" s="1551"/>
      <c r="U136" s="1551"/>
      <c r="V136" s="1551"/>
      <c r="W136" s="1551"/>
      <c r="X136" s="1551"/>
      <c r="Y136" s="1551"/>
      <c r="Z136" s="1551"/>
      <c r="AA136" s="1551"/>
      <c r="AB136" s="1551"/>
      <c r="AC136" s="1551"/>
      <c r="AD136" s="1551"/>
      <c r="AE136" s="1551"/>
      <c r="AF136" s="1551"/>
      <c r="AG136" s="1551"/>
      <c r="AH136" s="1551"/>
      <c r="AI136" s="1551"/>
      <c r="AJ136" s="1551"/>
      <c r="AK136" s="1551"/>
      <c r="AL136" s="1551"/>
      <c r="AM136" s="1551"/>
      <c r="AN136" s="1551"/>
      <c r="AO136" s="1551"/>
      <c r="AP136" s="1551"/>
      <c r="AQ136" s="1551"/>
      <c r="AR136" s="1551"/>
      <c r="AS136" s="1551"/>
      <c r="AT136" s="1551"/>
      <c r="AU136" s="1551"/>
      <c r="AV136" s="1551"/>
      <c r="AW136" s="1551"/>
      <c r="AX136" s="1551"/>
      <c r="AY136" s="1551"/>
      <c r="AZ136" s="1551"/>
      <c r="BA136" s="1551"/>
      <c r="BB136" s="1551"/>
      <c r="BC136" s="1551"/>
      <c r="BD136" s="1551"/>
      <c r="BE136" s="1551"/>
      <c r="BF136" s="1551"/>
      <c r="BG136" s="1551"/>
      <c r="BH136" s="1551"/>
      <c r="BI136" s="1551"/>
      <c r="BJ136" s="1551"/>
      <c r="BK136" s="1551"/>
      <c r="BL136" s="1551"/>
      <c r="BM136" s="1551"/>
      <c r="BN136" s="1551"/>
      <c r="BO136" s="1551"/>
      <c r="BP136" s="1551"/>
      <c r="BQ136" s="1551"/>
      <c r="BR136" s="1551"/>
      <c r="BS136" s="1551"/>
      <c r="BT136" s="1551"/>
      <c r="BU136" s="1551"/>
      <c r="BV136" s="1551"/>
      <c r="BW136" s="1551"/>
      <c r="BX136" s="1551"/>
      <c r="BY136" s="1551"/>
      <c r="BZ136" s="1551"/>
      <c r="CA136" s="1551"/>
      <c r="CB136" s="1551"/>
      <c r="CC136" s="1551"/>
      <c r="CD136" s="1551"/>
      <c r="CE136" s="1551"/>
      <c r="CF136" s="1551"/>
      <c r="CG136" s="1551"/>
      <c r="CH136" s="1551"/>
      <c r="CI136" s="1551"/>
      <c r="CJ136" s="1551"/>
      <c r="CK136" s="1551"/>
      <c r="CL136" s="1551"/>
      <c r="CM136" s="1551"/>
      <c r="CN136" s="1551"/>
      <c r="CO136" s="1551"/>
      <c r="CP136" s="1551"/>
      <c r="CQ136" s="1551"/>
      <c r="CR136" s="1551"/>
      <c r="CS136" s="1551"/>
      <c r="CT136" s="1551"/>
      <c r="CU136" s="1551"/>
      <c r="CV136" s="1551"/>
      <c r="CW136" s="1551"/>
      <c r="CX136" s="1551"/>
      <c r="CY136" s="1551"/>
      <c r="CZ136" s="1551"/>
      <c r="DA136" s="1551"/>
      <c r="DB136" s="1551"/>
      <c r="DC136" s="1551"/>
      <c r="DD136" s="1551"/>
      <c r="DE136" s="1551"/>
      <c r="DF136" s="1551"/>
      <c r="DG136" s="1551"/>
      <c r="DH136" s="1551"/>
      <c r="DI136" s="1551"/>
      <c r="DJ136" s="1551"/>
      <c r="DK136" s="1551"/>
      <c r="DL136" s="1551"/>
      <c r="DM136" s="1551"/>
      <c r="DN136" s="1551"/>
      <c r="DO136" s="1551"/>
      <c r="DP136" s="1551"/>
      <c r="DQ136" s="1551"/>
      <c r="DR136" s="1551"/>
      <c r="DS136" s="1551"/>
      <c r="DT136" s="1551"/>
      <c r="DU136" s="1551"/>
      <c r="DV136" s="1551"/>
      <c r="DW136" s="1551"/>
      <c r="DX136" s="1551"/>
      <c r="DY136" s="1551"/>
      <c r="DZ136" s="1551"/>
      <c r="EA136" s="1551"/>
      <c r="EB136" s="1551"/>
      <c r="EC136" s="1551"/>
      <c r="ED136" s="1551"/>
      <c r="EE136" s="1551"/>
      <c r="EF136" s="1551"/>
      <c r="EG136" s="1551"/>
      <c r="EH136" s="1551"/>
      <c r="EI136" s="1551"/>
      <c r="EJ136" s="1551"/>
      <c r="EK136" s="1551"/>
      <c r="EL136" s="1551"/>
      <c r="EM136" s="1551"/>
      <c r="EN136" s="1551"/>
      <c r="EO136" s="1551"/>
      <c r="EP136" s="1551"/>
      <c r="EQ136" s="1551"/>
      <c r="ER136" s="1551"/>
      <c r="ES136" s="1551"/>
      <c r="ET136" s="1551"/>
      <c r="EU136" s="1551"/>
      <c r="EV136" s="1551"/>
      <c r="EW136" s="1551"/>
      <c r="EX136" s="1551"/>
      <c r="EY136" s="1551"/>
      <c r="EZ136" s="1551"/>
      <c r="FA136" s="1551"/>
      <c r="FB136" s="1551"/>
      <c r="FC136" s="1551"/>
      <c r="FD136" s="1551"/>
      <c r="FE136" s="1551"/>
      <c r="FF136" s="1551"/>
      <c r="FG136" s="1551"/>
      <c r="FH136" s="1551"/>
      <c r="FI136" s="1551"/>
      <c r="FJ136" s="1551"/>
      <c r="FK136" s="1551"/>
      <c r="FL136" s="1551"/>
      <c r="FM136" s="1551"/>
      <c r="FN136" s="1551"/>
      <c r="FO136" s="1551"/>
      <c r="FP136" s="1551"/>
      <c r="FQ136" s="1551"/>
      <c r="FR136" s="1551"/>
      <c r="FS136" s="1551"/>
      <c r="FT136" s="1551"/>
      <c r="FU136" s="1551"/>
      <c r="FV136" s="1551"/>
      <c r="FW136" s="1551"/>
      <c r="FX136" s="1551"/>
      <c r="FY136" s="1551"/>
      <c r="FZ136" s="1551"/>
      <c r="GA136" s="1551"/>
      <c r="GB136" s="1551"/>
      <c r="GC136" s="1551"/>
      <c r="GD136" s="1551"/>
      <c r="GE136" s="1551"/>
      <c r="GF136" s="1551"/>
      <c r="GG136" s="1551"/>
      <c r="GH136" s="1551"/>
      <c r="GI136" s="1551"/>
      <c r="GJ136" s="1551"/>
      <c r="GK136" s="1551"/>
      <c r="GL136" s="1551"/>
      <c r="GM136" s="1551"/>
      <c r="GN136" s="1551"/>
      <c r="GO136" s="1551"/>
      <c r="GP136" s="1551"/>
      <c r="GQ136" s="1551"/>
      <c r="GR136" s="1551"/>
      <c r="GS136" s="1551"/>
      <c r="GT136" s="1551"/>
      <c r="GU136" s="1551"/>
      <c r="GV136" s="1551"/>
      <c r="GW136" s="1551"/>
      <c r="GX136" s="1551"/>
      <c r="GY136" s="1551"/>
      <c r="GZ136" s="1551"/>
      <c r="HA136" s="1551"/>
      <c r="HB136" s="1551"/>
      <c r="HC136" s="1551"/>
      <c r="HD136" s="1551"/>
      <c r="HE136" s="1551"/>
      <c r="HF136" s="1551"/>
      <c r="HG136" s="1551"/>
      <c r="HH136" s="1551"/>
      <c r="HI136" s="1551"/>
      <c r="HJ136" s="1551"/>
      <c r="HK136" s="1551"/>
      <c r="HL136" s="1551"/>
      <c r="HM136" s="1551"/>
      <c r="HN136" s="1551"/>
      <c r="HO136" s="1551"/>
      <c r="HP136" s="1551"/>
      <c r="HQ136" s="1551"/>
      <c r="HR136" s="1551"/>
      <c r="HS136" s="1551"/>
      <c r="HT136" s="1551"/>
      <c r="HU136" s="1551"/>
      <c r="HV136" s="1551"/>
      <c r="HW136" s="1551"/>
      <c r="HX136" s="1551"/>
      <c r="HY136" s="1551"/>
      <c r="HZ136" s="1551"/>
      <c r="IA136" s="1551"/>
      <c r="IB136" s="1551"/>
      <c r="IC136" s="1551"/>
      <c r="ID136" s="1551"/>
      <c r="IE136" s="1551"/>
      <c r="IF136" s="1551"/>
      <c r="IG136" s="1551"/>
      <c r="IH136" s="1551"/>
      <c r="II136" s="1551"/>
    </row>
    <row r="137" s="1552" customFormat="true" ht="13.5" hidden="false" customHeight="false" outlineLevel="0" collapsed="false">
      <c r="A137" s="1529"/>
      <c r="B137" s="257" t="s">
        <v>1991</v>
      </c>
      <c r="C137" s="369" t="s">
        <v>1023</v>
      </c>
      <c r="D137" s="1530" t="n">
        <v>52</v>
      </c>
      <c r="E137" s="287"/>
      <c r="F137" s="1531" t="str">
        <f aca="false">IF((D137*E137)=0," ",(D137*E137))</f>
        <v> </v>
      </c>
      <c r="G137" s="1551"/>
      <c r="H137" s="1551"/>
      <c r="I137" s="1551"/>
      <c r="J137" s="1551"/>
      <c r="K137" s="1551"/>
      <c r="L137" s="1551"/>
      <c r="M137" s="1551"/>
      <c r="N137" s="1551"/>
      <c r="O137" s="1551"/>
      <c r="P137" s="1551"/>
      <c r="Q137" s="1551"/>
      <c r="R137" s="1551"/>
      <c r="S137" s="1551"/>
      <c r="T137" s="1551"/>
      <c r="U137" s="1551"/>
      <c r="V137" s="1551"/>
      <c r="W137" s="1551"/>
      <c r="X137" s="1551"/>
      <c r="Y137" s="1551"/>
      <c r="Z137" s="1551"/>
      <c r="AA137" s="1551"/>
      <c r="AB137" s="1551"/>
      <c r="AC137" s="1551"/>
      <c r="AD137" s="1551"/>
      <c r="AE137" s="1551"/>
      <c r="AF137" s="1551"/>
      <c r="AG137" s="1551"/>
      <c r="AH137" s="1551"/>
      <c r="AI137" s="1551"/>
      <c r="AJ137" s="1551"/>
      <c r="AK137" s="1551"/>
      <c r="AL137" s="1551"/>
      <c r="AM137" s="1551"/>
      <c r="AN137" s="1551"/>
      <c r="AO137" s="1551"/>
      <c r="AP137" s="1551"/>
      <c r="AQ137" s="1551"/>
      <c r="AR137" s="1551"/>
      <c r="AS137" s="1551"/>
      <c r="AT137" s="1551"/>
      <c r="AU137" s="1551"/>
      <c r="AV137" s="1551"/>
      <c r="AW137" s="1551"/>
      <c r="AX137" s="1551"/>
      <c r="AY137" s="1551"/>
      <c r="AZ137" s="1551"/>
      <c r="BA137" s="1551"/>
      <c r="BB137" s="1551"/>
      <c r="BC137" s="1551"/>
      <c r="BD137" s="1551"/>
      <c r="BE137" s="1551"/>
      <c r="BF137" s="1551"/>
      <c r="BG137" s="1551"/>
      <c r="BH137" s="1551"/>
      <c r="BI137" s="1551"/>
      <c r="BJ137" s="1551"/>
      <c r="BK137" s="1551"/>
      <c r="BL137" s="1551"/>
      <c r="BM137" s="1551"/>
      <c r="BN137" s="1551"/>
      <c r="BO137" s="1551"/>
      <c r="BP137" s="1551"/>
      <c r="BQ137" s="1551"/>
      <c r="BR137" s="1551"/>
      <c r="BS137" s="1551"/>
      <c r="BT137" s="1551"/>
      <c r="BU137" s="1551"/>
      <c r="BV137" s="1551"/>
      <c r="BW137" s="1551"/>
      <c r="BX137" s="1551"/>
      <c r="BY137" s="1551"/>
      <c r="BZ137" s="1551"/>
      <c r="CA137" s="1551"/>
      <c r="CB137" s="1551"/>
      <c r="CC137" s="1551"/>
      <c r="CD137" s="1551"/>
      <c r="CE137" s="1551"/>
      <c r="CF137" s="1551"/>
      <c r="CG137" s="1551"/>
      <c r="CH137" s="1551"/>
      <c r="CI137" s="1551"/>
      <c r="CJ137" s="1551"/>
      <c r="CK137" s="1551"/>
      <c r="CL137" s="1551"/>
      <c r="CM137" s="1551"/>
      <c r="CN137" s="1551"/>
      <c r="CO137" s="1551"/>
      <c r="CP137" s="1551"/>
      <c r="CQ137" s="1551"/>
      <c r="CR137" s="1551"/>
      <c r="CS137" s="1551"/>
      <c r="CT137" s="1551"/>
      <c r="CU137" s="1551"/>
      <c r="CV137" s="1551"/>
      <c r="CW137" s="1551"/>
      <c r="CX137" s="1551"/>
      <c r="CY137" s="1551"/>
      <c r="CZ137" s="1551"/>
      <c r="DA137" s="1551"/>
      <c r="DB137" s="1551"/>
      <c r="DC137" s="1551"/>
      <c r="DD137" s="1551"/>
      <c r="DE137" s="1551"/>
      <c r="DF137" s="1551"/>
      <c r="DG137" s="1551"/>
      <c r="DH137" s="1551"/>
      <c r="DI137" s="1551"/>
      <c r="DJ137" s="1551"/>
      <c r="DK137" s="1551"/>
      <c r="DL137" s="1551"/>
      <c r="DM137" s="1551"/>
      <c r="DN137" s="1551"/>
      <c r="DO137" s="1551"/>
      <c r="DP137" s="1551"/>
      <c r="DQ137" s="1551"/>
      <c r="DR137" s="1551"/>
      <c r="DS137" s="1551"/>
      <c r="DT137" s="1551"/>
      <c r="DU137" s="1551"/>
      <c r="DV137" s="1551"/>
      <c r="DW137" s="1551"/>
      <c r="DX137" s="1551"/>
      <c r="DY137" s="1551"/>
      <c r="DZ137" s="1551"/>
      <c r="EA137" s="1551"/>
      <c r="EB137" s="1551"/>
      <c r="EC137" s="1551"/>
      <c r="ED137" s="1551"/>
      <c r="EE137" s="1551"/>
      <c r="EF137" s="1551"/>
      <c r="EG137" s="1551"/>
      <c r="EH137" s="1551"/>
      <c r="EI137" s="1551"/>
      <c r="EJ137" s="1551"/>
      <c r="EK137" s="1551"/>
      <c r="EL137" s="1551"/>
      <c r="EM137" s="1551"/>
      <c r="EN137" s="1551"/>
      <c r="EO137" s="1551"/>
      <c r="EP137" s="1551"/>
      <c r="EQ137" s="1551"/>
      <c r="ER137" s="1551"/>
      <c r="ES137" s="1551"/>
      <c r="ET137" s="1551"/>
      <c r="EU137" s="1551"/>
      <c r="EV137" s="1551"/>
      <c r="EW137" s="1551"/>
      <c r="EX137" s="1551"/>
      <c r="EY137" s="1551"/>
      <c r="EZ137" s="1551"/>
      <c r="FA137" s="1551"/>
      <c r="FB137" s="1551"/>
      <c r="FC137" s="1551"/>
      <c r="FD137" s="1551"/>
      <c r="FE137" s="1551"/>
      <c r="FF137" s="1551"/>
      <c r="FG137" s="1551"/>
      <c r="FH137" s="1551"/>
      <c r="FI137" s="1551"/>
      <c r="FJ137" s="1551"/>
      <c r="FK137" s="1551"/>
      <c r="FL137" s="1551"/>
      <c r="FM137" s="1551"/>
      <c r="FN137" s="1551"/>
      <c r="FO137" s="1551"/>
      <c r="FP137" s="1551"/>
      <c r="FQ137" s="1551"/>
      <c r="FR137" s="1551"/>
      <c r="FS137" s="1551"/>
      <c r="FT137" s="1551"/>
      <c r="FU137" s="1551"/>
      <c r="FV137" s="1551"/>
      <c r="FW137" s="1551"/>
      <c r="FX137" s="1551"/>
      <c r="FY137" s="1551"/>
      <c r="FZ137" s="1551"/>
      <c r="GA137" s="1551"/>
      <c r="GB137" s="1551"/>
      <c r="GC137" s="1551"/>
      <c r="GD137" s="1551"/>
      <c r="GE137" s="1551"/>
      <c r="GF137" s="1551"/>
      <c r="GG137" s="1551"/>
      <c r="GH137" s="1551"/>
      <c r="GI137" s="1551"/>
      <c r="GJ137" s="1551"/>
      <c r="GK137" s="1551"/>
      <c r="GL137" s="1551"/>
      <c r="GM137" s="1551"/>
      <c r="GN137" s="1551"/>
      <c r="GO137" s="1551"/>
      <c r="GP137" s="1551"/>
      <c r="GQ137" s="1551"/>
      <c r="GR137" s="1551"/>
      <c r="GS137" s="1551"/>
      <c r="GT137" s="1551"/>
      <c r="GU137" s="1551"/>
      <c r="GV137" s="1551"/>
      <c r="GW137" s="1551"/>
      <c r="GX137" s="1551"/>
      <c r="GY137" s="1551"/>
      <c r="GZ137" s="1551"/>
      <c r="HA137" s="1551"/>
      <c r="HB137" s="1551"/>
      <c r="HC137" s="1551"/>
      <c r="HD137" s="1551"/>
      <c r="HE137" s="1551"/>
      <c r="HF137" s="1551"/>
      <c r="HG137" s="1551"/>
      <c r="HH137" s="1551"/>
      <c r="HI137" s="1551"/>
      <c r="HJ137" s="1551"/>
      <c r="HK137" s="1551"/>
      <c r="HL137" s="1551"/>
      <c r="HM137" s="1551"/>
      <c r="HN137" s="1551"/>
      <c r="HO137" s="1551"/>
      <c r="HP137" s="1551"/>
      <c r="HQ137" s="1551"/>
      <c r="HR137" s="1551"/>
      <c r="HS137" s="1551"/>
      <c r="HT137" s="1551"/>
      <c r="HU137" s="1551"/>
      <c r="HV137" s="1551"/>
      <c r="HW137" s="1551"/>
      <c r="HX137" s="1551"/>
      <c r="HY137" s="1551"/>
      <c r="HZ137" s="1551"/>
      <c r="IA137" s="1551"/>
      <c r="IB137" s="1551"/>
      <c r="IC137" s="1551"/>
      <c r="ID137" s="1551"/>
      <c r="IE137" s="1551"/>
      <c r="IF137" s="1551"/>
      <c r="IG137" s="1551"/>
      <c r="IH137" s="1551"/>
      <c r="II137" s="1551"/>
    </row>
    <row r="138" s="1552" customFormat="true" ht="13.5" hidden="false" customHeight="false" outlineLevel="0" collapsed="false">
      <c r="A138" s="1529"/>
      <c r="B138" s="257" t="s">
        <v>1992</v>
      </c>
      <c r="C138" s="369" t="s">
        <v>1023</v>
      </c>
      <c r="D138" s="1530" t="n">
        <v>9</v>
      </c>
      <c r="E138" s="287"/>
      <c r="F138" s="1531" t="str">
        <f aca="false">IF((D138*E138)=0," ",(D138*E138))</f>
        <v> </v>
      </c>
      <c r="G138" s="1551"/>
      <c r="H138" s="1551"/>
      <c r="I138" s="1551"/>
      <c r="J138" s="1551"/>
      <c r="K138" s="1551"/>
      <c r="L138" s="1551"/>
      <c r="M138" s="1551"/>
      <c r="N138" s="1551"/>
      <c r="O138" s="1551"/>
      <c r="P138" s="1551"/>
      <c r="Q138" s="1551"/>
      <c r="R138" s="1551"/>
      <c r="S138" s="1551"/>
      <c r="T138" s="1551"/>
      <c r="U138" s="1551"/>
      <c r="V138" s="1551"/>
      <c r="W138" s="1551"/>
      <c r="X138" s="1551"/>
      <c r="Y138" s="1551"/>
      <c r="Z138" s="1551"/>
      <c r="AA138" s="1551"/>
      <c r="AB138" s="1551"/>
      <c r="AC138" s="1551"/>
      <c r="AD138" s="1551"/>
      <c r="AE138" s="1551"/>
      <c r="AF138" s="1551"/>
      <c r="AG138" s="1551"/>
      <c r="AH138" s="1551"/>
      <c r="AI138" s="1551"/>
      <c r="AJ138" s="1551"/>
      <c r="AK138" s="1551"/>
      <c r="AL138" s="1551"/>
      <c r="AM138" s="1551"/>
      <c r="AN138" s="1551"/>
      <c r="AO138" s="1551"/>
      <c r="AP138" s="1551"/>
      <c r="AQ138" s="1551"/>
      <c r="AR138" s="1551"/>
      <c r="AS138" s="1551"/>
      <c r="AT138" s="1551"/>
      <c r="AU138" s="1551"/>
      <c r="AV138" s="1551"/>
      <c r="AW138" s="1551"/>
      <c r="AX138" s="1551"/>
      <c r="AY138" s="1551"/>
      <c r="AZ138" s="1551"/>
      <c r="BA138" s="1551"/>
      <c r="BB138" s="1551"/>
      <c r="BC138" s="1551"/>
      <c r="BD138" s="1551"/>
      <c r="BE138" s="1551"/>
      <c r="BF138" s="1551"/>
      <c r="BG138" s="1551"/>
      <c r="BH138" s="1551"/>
      <c r="BI138" s="1551"/>
      <c r="BJ138" s="1551"/>
      <c r="BK138" s="1551"/>
      <c r="BL138" s="1551"/>
      <c r="BM138" s="1551"/>
      <c r="BN138" s="1551"/>
      <c r="BO138" s="1551"/>
      <c r="BP138" s="1551"/>
      <c r="BQ138" s="1551"/>
      <c r="BR138" s="1551"/>
      <c r="BS138" s="1551"/>
      <c r="BT138" s="1551"/>
      <c r="BU138" s="1551"/>
      <c r="BV138" s="1551"/>
      <c r="BW138" s="1551"/>
      <c r="BX138" s="1551"/>
      <c r="BY138" s="1551"/>
      <c r="BZ138" s="1551"/>
      <c r="CA138" s="1551"/>
      <c r="CB138" s="1551"/>
      <c r="CC138" s="1551"/>
      <c r="CD138" s="1551"/>
      <c r="CE138" s="1551"/>
      <c r="CF138" s="1551"/>
      <c r="CG138" s="1551"/>
      <c r="CH138" s="1551"/>
      <c r="CI138" s="1551"/>
      <c r="CJ138" s="1551"/>
      <c r="CK138" s="1551"/>
      <c r="CL138" s="1551"/>
      <c r="CM138" s="1551"/>
      <c r="CN138" s="1551"/>
      <c r="CO138" s="1551"/>
      <c r="CP138" s="1551"/>
      <c r="CQ138" s="1551"/>
      <c r="CR138" s="1551"/>
      <c r="CS138" s="1551"/>
      <c r="CT138" s="1551"/>
      <c r="CU138" s="1551"/>
      <c r="CV138" s="1551"/>
      <c r="CW138" s="1551"/>
      <c r="CX138" s="1551"/>
      <c r="CY138" s="1551"/>
      <c r="CZ138" s="1551"/>
      <c r="DA138" s="1551"/>
      <c r="DB138" s="1551"/>
      <c r="DC138" s="1551"/>
      <c r="DD138" s="1551"/>
      <c r="DE138" s="1551"/>
      <c r="DF138" s="1551"/>
      <c r="DG138" s="1551"/>
      <c r="DH138" s="1551"/>
      <c r="DI138" s="1551"/>
      <c r="DJ138" s="1551"/>
      <c r="DK138" s="1551"/>
      <c r="DL138" s="1551"/>
      <c r="DM138" s="1551"/>
      <c r="DN138" s="1551"/>
      <c r="DO138" s="1551"/>
      <c r="DP138" s="1551"/>
      <c r="DQ138" s="1551"/>
      <c r="DR138" s="1551"/>
      <c r="DS138" s="1551"/>
      <c r="DT138" s="1551"/>
      <c r="DU138" s="1551"/>
      <c r="DV138" s="1551"/>
      <c r="DW138" s="1551"/>
      <c r="DX138" s="1551"/>
      <c r="DY138" s="1551"/>
      <c r="DZ138" s="1551"/>
      <c r="EA138" s="1551"/>
      <c r="EB138" s="1551"/>
      <c r="EC138" s="1551"/>
      <c r="ED138" s="1551"/>
      <c r="EE138" s="1551"/>
      <c r="EF138" s="1551"/>
      <c r="EG138" s="1551"/>
      <c r="EH138" s="1551"/>
      <c r="EI138" s="1551"/>
      <c r="EJ138" s="1551"/>
      <c r="EK138" s="1551"/>
      <c r="EL138" s="1551"/>
      <c r="EM138" s="1551"/>
      <c r="EN138" s="1551"/>
      <c r="EO138" s="1551"/>
      <c r="EP138" s="1551"/>
      <c r="EQ138" s="1551"/>
      <c r="ER138" s="1551"/>
      <c r="ES138" s="1551"/>
      <c r="ET138" s="1551"/>
      <c r="EU138" s="1551"/>
      <c r="EV138" s="1551"/>
      <c r="EW138" s="1551"/>
      <c r="EX138" s="1551"/>
      <c r="EY138" s="1551"/>
      <c r="EZ138" s="1551"/>
      <c r="FA138" s="1551"/>
      <c r="FB138" s="1551"/>
      <c r="FC138" s="1551"/>
      <c r="FD138" s="1551"/>
      <c r="FE138" s="1551"/>
      <c r="FF138" s="1551"/>
      <c r="FG138" s="1551"/>
      <c r="FH138" s="1551"/>
      <c r="FI138" s="1551"/>
      <c r="FJ138" s="1551"/>
      <c r="FK138" s="1551"/>
      <c r="FL138" s="1551"/>
      <c r="FM138" s="1551"/>
      <c r="FN138" s="1551"/>
      <c r="FO138" s="1551"/>
      <c r="FP138" s="1551"/>
      <c r="FQ138" s="1551"/>
      <c r="FR138" s="1551"/>
      <c r="FS138" s="1551"/>
      <c r="FT138" s="1551"/>
      <c r="FU138" s="1551"/>
      <c r="FV138" s="1551"/>
      <c r="FW138" s="1551"/>
      <c r="FX138" s="1551"/>
      <c r="FY138" s="1551"/>
      <c r="FZ138" s="1551"/>
      <c r="GA138" s="1551"/>
      <c r="GB138" s="1551"/>
      <c r="GC138" s="1551"/>
      <c r="GD138" s="1551"/>
      <c r="GE138" s="1551"/>
      <c r="GF138" s="1551"/>
      <c r="GG138" s="1551"/>
      <c r="GH138" s="1551"/>
      <c r="GI138" s="1551"/>
      <c r="GJ138" s="1551"/>
      <c r="GK138" s="1551"/>
      <c r="GL138" s="1551"/>
      <c r="GM138" s="1551"/>
      <c r="GN138" s="1551"/>
      <c r="GO138" s="1551"/>
      <c r="GP138" s="1551"/>
      <c r="GQ138" s="1551"/>
      <c r="GR138" s="1551"/>
      <c r="GS138" s="1551"/>
      <c r="GT138" s="1551"/>
      <c r="GU138" s="1551"/>
      <c r="GV138" s="1551"/>
      <c r="GW138" s="1551"/>
      <c r="GX138" s="1551"/>
      <c r="GY138" s="1551"/>
      <c r="GZ138" s="1551"/>
      <c r="HA138" s="1551"/>
      <c r="HB138" s="1551"/>
      <c r="HC138" s="1551"/>
      <c r="HD138" s="1551"/>
      <c r="HE138" s="1551"/>
      <c r="HF138" s="1551"/>
      <c r="HG138" s="1551"/>
      <c r="HH138" s="1551"/>
      <c r="HI138" s="1551"/>
      <c r="HJ138" s="1551"/>
      <c r="HK138" s="1551"/>
      <c r="HL138" s="1551"/>
      <c r="HM138" s="1551"/>
      <c r="HN138" s="1551"/>
      <c r="HO138" s="1551"/>
      <c r="HP138" s="1551"/>
      <c r="HQ138" s="1551"/>
      <c r="HR138" s="1551"/>
      <c r="HS138" s="1551"/>
      <c r="HT138" s="1551"/>
      <c r="HU138" s="1551"/>
      <c r="HV138" s="1551"/>
      <c r="HW138" s="1551"/>
      <c r="HX138" s="1551"/>
      <c r="HY138" s="1551"/>
      <c r="HZ138" s="1551"/>
      <c r="IA138" s="1551"/>
      <c r="IB138" s="1551"/>
      <c r="IC138" s="1551"/>
      <c r="ID138" s="1551"/>
      <c r="IE138" s="1551"/>
      <c r="IF138" s="1551"/>
      <c r="IG138" s="1551"/>
      <c r="IH138" s="1551"/>
      <c r="II138" s="1551"/>
    </row>
    <row r="139" s="1552" customFormat="true" ht="13.5" hidden="false" customHeight="false" outlineLevel="0" collapsed="false">
      <c r="A139" s="1529"/>
      <c r="B139" s="257" t="s">
        <v>1993</v>
      </c>
      <c r="C139" s="369" t="s">
        <v>1023</v>
      </c>
      <c r="D139" s="1530" t="n">
        <v>50</v>
      </c>
      <c r="E139" s="287"/>
      <c r="F139" s="1531" t="str">
        <f aca="false">IF((D139*E139)=0," ",(D139*E139))</f>
        <v> </v>
      </c>
      <c r="G139" s="1551"/>
      <c r="H139" s="1551"/>
      <c r="I139" s="1551"/>
      <c r="J139" s="1551"/>
      <c r="K139" s="1551"/>
      <c r="L139" s="1551"/>
      <c r="M139" s="1551"/>
      <c r="N139" s="1551"/>
      <c r="O139" s="1551"/>
      <c r="P139" s="1551"/>
      <c r="Q139" s="1551"/>
      <c r="R139" s="1551"/>
      <c r="S139" s="1551"/>
      <c r="T139" s="1551"/>
      <c r="U139" s="1551"/>
      <c r="V139" s="1551"/>
      <c r="W139" s="1551"/>
      <c r="X139" s="1551"/>
      <c r="Y139" s="1551"/>
      <c r="Z139" s="1551"/>
      <c r="AA139" s="1551"/>
      <c r="AB139" s="1551"/>
      <c r="AC139" s="1551"/>
      <c r="AD139" s="1551"/>
      <c r="AE139" s="1551"/>
      <c r="AF139" s="1551"/>
      <c r="AG139" s="1551"/>
      <c r="AH139" s="1551"/>
      <c r="AI139" s="1551"/>
      <c r="AJ139" s="1551"/>
      <c r="AK139" s="1551"/>
      <c r="AL139" s="1551"/>
      <c r="AM139" s="1551"/>
      <c r="AN139" s="1551"/>
      <c r="AO139" s="1551"/>
      <c r="AP139" s="1551"/>
      <c r="AQ139" s="1551"/>
      <c r="AR139" s="1551"/>
      <c r="AS139" s="1551"/>
      <c r="AT139" s="1551"/>
      <c r="AU139" s="1551"/>
      <c r="AV139" s="1551"/>
      <c r="AW139" s="1551"/>
      <c r="AX139" s="1551"/>
      <c r="AY139" s="1551"/>
      <c r="AZ139" s="1551"/>
      <c r="BA139" s="1551"/>
      <c r="BB139" s="1551"/>
      <c r="BC139" s="1551"/>
      <c r="BD139" s="1551"/>
      <c r="BE139" s="1551"/>
      <c r="BF139" s="1551"/>
      <c r="BG139" s="1551"/>
      <c r="BH139" s="1551"/>
      <c r="BI139" s="1551"/>
      <c r="BJ139" s="1551"/>
      <c r="BK139" s="1551"/>
      <c r="BL139" s="1551"/>
      <c r="BM139" s="1551"/>
      <c r="BN139" s="1551"/>
      <c r="BO139" s="1551"/>
      <c r="BP139" s="1551"/>
      <c r="BQ139" s="1551"/>
      <c r="BR139" s="1551"/>
      <c r="BS139" s="1551"/>
      <c r="BT139" s="1551"/>
      <c r="BU139" s="1551"/>
      <c r="BV139" s="1551"/>
      <c r="BW139" s="1551"/>
      <c r="BX139" s="1551"/>
      <c r="BY139" s="1551"/>
      <c r="BZ139" s="1551"/>
      <c r="CA139" s="1551"/>
      <c r="CB139" s="1551"/>
      <c r="CC139" s="1551"/>
      <c r="CD139" s="1551"/>
      <c r="CE139" s="1551"/>
      <c r="CF139" s="1551"/>
      <c r="CG139" s="1551"/>
      <c r="CH139" s="1551"/>
      <c r="CI139" s="1551"/>
      <c r="CJ139" s="1551"/>
      <c r="CK139" s="1551"/>
      <c r="CL139" s="1551"/>
      <c r="CM139" s="1551"/>
      <c r="CN139" s="1551"/>
      <c r="CO139" s="1551"/>
      <c r="CP139" s="1551"/>
      <c r="CQ139" s="1551"/>
      <c r="CR139" s="1551"/>
      <c r="CS139" s="1551"/>
      <c r="CT139" s="1551"/>
      <c r="CU139" s="1551"/>
      <c r="CV139" s="1551"/>
      <c r="CW139" s="1551"/>
      <c r="CX139" s="1551"/>
      <c r="CY139" s="1551"/>
      <c r="CZ139" s="1551"/>
      <c r="DA139" s="1551"/>
      <c r="DB139" s="1551"/>
      <c r="DC139" s="1551"/>
      <c r="DD139" s="1551"/>
      <c r="DE139" s="1551"/>
      <c r="DF139" s="1551"/>
      <c r="DG139" s="1551"/>
      <c r="DH139" s="1551"/>
      <c r="DI139" s="1551"/>
      <c r="DJ139" s="1551"/>
      <c r="DK139" s="1551"/>
      <c r="DL139" s="1551"/>
      <c r="DM139" s="1551"/>
      <c r="DN139" s="1551"/>
      <c r="DO139" s="1551"/>
      <c r="DP139" s="1551"/>
      <c r="DQ139" s="1551"/>
      <c r="DR139" s="1551"/>
      <c r="DS139" s="1551"/>
      <c r="DT139" s="1551"/>
      <c r="DU139" s="1551"/>
      <c r="DV139" s="1551"/>
      <c r="DW139" s="1551"/>
      <c r="DX139" s="1551"/>
      <c r="DY139" s="1551"/>
      <c r="DZ139" s="1551"/>
      <c r="EA139" s="1551"/>
      <c r="EB139" s="1551"/>
      <c r="EC139" s="1551"/>
      <c r="ED139" s="1551"/>
      <c r="EE139" s="1551"/>
      <c r="EF139" s="1551"/>
      <c r="EG139" s="1551"/>
      <c r="EH139" s="1551"/>
      <c r="EI139" s="1551"/>
      <c r="EJ139" s="1551"/>
      <c r="EK139" s="1551"/>
      <c r="EL139" s="1551"/>
      <c r="EM139" s="1551"/>
      <c r="EN139" s="1551"/>
      <c r="EO139" s="1551"/>
      <c r="EP139" s="1551"/>
      <c r="EQ139" s="1551"/>
      <c r="ER139" s="1551"/>
      <c r="ES139" s="1551"/>
      <c r="ET139" s="1551"/>
      <c r="EU139" s="1551"/>
      <c r="EV139" s="1551"/>
      <c r="EW139" s="1551"/>
      <c r="EX139" s="1551"/>
      <c r="EY139" s="1551"/>
      <c r="EZ139" s="1551"/>
      <c r="FA139" s="1551"/>
      <c r="FB139" s="1551"/>
      <c r="FC139" s="1551"/>
      <c r="FD139" s="1551"/>
      <c r="FE139" s="1551"/>
      <c r="FF139" s="1551"/>
      <c r="FG139" s="1551"/>
      <c r="FH139" s="1551"/>
      <c r="FI139" s="1551"/>
      <c r="FJ139" s="1551"/>
      <c r="FK139" s="1551"/>
      <c r="FL139" s="1551"/>
      <c r="FM139" s="1551"/>
      <c r="FN139" s="1551"/>
      <c r="FO139" s="1551"/>
      <c r="FP139" s="1551"/>
      <c r="FQ139" s="1551"/>
      <c r="FR139" s="1551"/>
      <c r="FS139" s="1551"/>
      <c r="FT139" s="1551"/>
      <c r="FU139" s="1551"/>
      <c r="FV139" s="1551"/>
      <c r="FW139" s="1551"/>
      <c r="FX139" s="1551"/>
      <c r="FY139" s="1551"/>
      <c r="FZ139" s="1551"/>
      <c r="GA139" s="1551"/>
      <c r="GB139" s="1551"/>
      <c r="GC139" s="1551"/>
      <c r="GD139" s="1551"/>
      <c r="GE139" s="1551"/>
      <c r="GF139" s="1551"/>
      <c r="GG139" s="1551"/>
      <c r="GH139" s="1551"/>
      <c r="GI139" s="1551"/>
      <c r="GJ139" s="1551"/>
      <c r="GK139" s="1551"/>
      <c r="GL139" s="1551"/>
      <c r="GM139" s="1551"/>
      <c r="GN139" s="1551"/>
      <c r="GO139" s="1551"/>
      <c r="GP139" s="1551"/>
      <c r="GQ139" s="1551"/>
      <c r="GR139" s="1551"/>
      <c r="GS139" s="1551"/>
      <c r="GT139" s="1551"/>
      <c r="GU139" s="1551"/>
      <c r="GV139" s="1551"/>
      <c r="GW139" s="1551"/>
      <c r="GX139" s="1551"/>
      <c r="GY139" s="1551"/>
      <c r="GZ139" s="1551"/>
      <c r="HA139" s="1551"/>
      <c r="HB139" s="1551"/>
      <c r="HC139" s="1551"/>
      <c r="HD139" s="1551"/>
      <c r="HE139" s="1551"/>
      <c r="HF139" s="1551"/>
      <c r="HG139" s="1551"/>
      <c r="HH139" s="1551"/>
      <c r="HI139" s="1551"/>
      <c r="HJ139" s="1551"/>
      <c r="HK139" s="1551"/>
      <c r="HL139" s="1551"/>
      <c r="HM139" s="1551"/>
      <c r="HN139" s="1551"/>
      <c r="HO139" s="1551"/>
      <c r="HP139" s="1551"/>
      <c r="HQ139" s="1551"/>
      <c r="HR139" s="1551"/>
      <c r="HS139" s="1551"/>
      <c r="HT139" s="1551"/>
      <c r="HU139" s="1551"/>
      <c r="HV139" s="1551"/>
      <c r="HW139" s="1551"/>
      <c r="HX139" s="1551"/>
      <c r="HY139" s="1551"/>
      <c r="HZ139" s="1551"/>
      <c r="IA139" s="1551"/>
      <c r="IB139" s="1551"/>
      <c r="IC139" s="1551"/>
      <c r="ID139" s="1551"/>
      <c r="IE139" s="1551"/>
      <c r="IF139" s="1551"/>
      <c r="IG139" s="1551"/>
      <c r="IH139" s="1551"/>
      <c r="II139" s="1551"/>
    </row>
    <row r="140" s="1552" customFormat="true" ht="13.5" hidden="false" customHeight="false" outlineLevel="0" collapsed="false">
      <c r="A140" s="1529"/>
      <c r="B140" s="257" t="s">
        <v>1995</v>
      </c>
      <c r="C140" s="369" t="s">
        <v>1023</v>
      </c>
      <c r="D140" s="1530" t="n">
        <v>2</v>
      </c>
      <c r="E140" s="287"/>
      <c r="F140" s="1531" t="str">
        <f aca="false">IF((D140*E140)=0," ",(D140*E140))</f>
        <v> </v>
      </c>
      <c r="G140" s="1551"/>
      <c r="H140" s="1551"/>
      <c r="I140" s="1551"/>
      <c r="J140" s="1551"/>
      <c r="K140" s="1551"/>
      <c r="L140" s="1551"/>
      <c r="M140" s="1551"/>
      <c r="N140" s="1551"/>
      <c r="O140" s="1551"/>
      <c r="P140" s="1551"/>
      <c r="Q140" s="1551"/>
      <c r="R140" s="1551"/>
      <c r="S140" s="1551"/>
      <c r="T140" s="1551"/>
      <c r="U140" s="1551"/>
      <c r="V140" s="1551"/>
      <c r="W140" s="1551"/>
      <c r="X140" s="1551"/>
      <c r="Y140" s="1551"/>
      <c r="Z140" s="1551"/>
      <c r="AA140" s="1551"/>
      <c r="AB140" s="1551"/>
      <c r="AC140" s="1551"/>
      <c r="AD140" s="1551"/>
      <c r="AE140" s="1551"/>
      <c r="AF140" s="1551"/>
      <c r="AG140" s="1551"/>
      <c r="AH140" s="1551"/>
      <c r="AI140" s="1551"/>
      <c r="AJ140" s="1551"/>
      <c r="AK140" s="1551"/>
      <c r="AL140" s="1551"/>
      <c r="AM140" s="1551"/>
      <c r="AN140" s="1551"/>
      <c r="AO140" s="1551"/>
      <c r="AP140" s="1551"/>
      <c r="AQ140" s="1551"/>
      <c r="AR140" s="1551"/>
      <c r="AS140" s="1551"/>
      <c r="AT140" s="1551"/>
      <c r="AU140" s="1551"/>
      <c r="AV140" s="1551"/>
      <c r="AW140" s="1551"/>
      <c r="AX140" s="1551"/>
      <c r="AY140" s="1551"/>
      <c r="AZ140" s="1551"/>
      <c r="BA140" s="1551"/>
      <c r="BB140" s="1551"/>
      <c r="BC140" s="1551"/>
      <c r="BD140" s="1551"/>
      <c r="BE140" s="1551"/>
      <c r="BF140" s="1551"/>
      <c r="BG140" s="1551"/>
      <c r="BH140" s="1551"/>
      <c r="BI140" s="1551"/>
      <c r="BJ140" s="1551"/>
      <c r="BK140" s="1551"/>
      <c r="BL140" s="1551"/>
      <c r="BM140" s="1551"/>
      <c r="BN140" s="1551"/>
      <c r="BO140" s="1551"/>
      <c r="BP140" s="1551"/>
      <c r="BQ140" s="1551"/>
      <c r="BR140" s="1551"/>
      <c r="BS140" s="1551"/>
      <c r="BT140" s="1551"/>
      <c r="BU140" s="1551"/>
      <c r="BV140" s="1551"/>
      <c r="BW140" s="1551"/>
      <c r="BX140" s="1551"/>
      <c r="BY140" s="1551"/>
      <c r="BZ140" s="1551"/>
      <c r="CA140" s="1551"/>
      <c r="CB140" s="1551"/>
      <c r="CC140" s="1551"/>
      <c r="CD140" s="1551"/>
      <c r="CE140" s="1551"/>
      <c r="CF140" s="1551"/>
      <c r="CG140" s="1551"/>
      <c r="CH140" s="1551"/>
      <c r="CI140" s="1551"/>
      <c r="CJ140" s="1551"/>
      <c r="CK140" s="1551"/>
      <c r="CL140" s="1551"/>
      <c r="CM140" s="1551"/>
      <c r="CN140" s="1551"/>
      <c r="CO140" s="1551"/>
      <c r="CP140" s="1551"/>
      <c r="CQ140" s="1551"/>
      <c r="CR140" s="1551"/>
      <c r="CS140" s="1551"/>
      <c r="CT140" s="1551"/>
      <c r="CU140" s="1551"/>
      <c r="CV140" s="1551"/>
      <c r="CW140" s="1551"/>
      <c r="CX140" s="1551"/>
      <c r="CY140" s="1551"/>
      <c r="CZ140" s="1551"/>
      <c r="DA140" s="1551"/>
      <c r="DB140" s="1551"/>
      <c r="DC140" s="1551"/>
      <c r="DD140" s="1551"/>
      <c r="DE140" s="1551"/>
      <c r="DF140" s="1551"/>
      <c r="DG140" s="1551"/>
      <c r="DH140" s="1551"/>
      <c r="DI140" s="1551"/>
      <c r="DJ140" s="1551"/>
      <c r="DK140" s="1551"/>
      <c r="DL140" s="1551"/>
      <c r="DM140" s="1551"/>
      <c r="DN140" s="1551"/>
      <c r="DO140" s="1551"/>
      <c r="DP140" s="1551"/>
      <c r="DQ140" s="1551"/>
      <c r="DR140" s="1551"/>
      <c r="DS140" s="1551"/>
      <c r="DT140" s="1551"/>
      <c r="DU140" s="1551"/>
      <c r="DV140" s="1551"/>
      <c r="DW140" s="1551"/>
      <c r="DX140" s="1551"/>
      <c r="DY140" s="1551"/>
      <c r="DZ140" s="1551"/>
      <c r="EA140" s="1551"/>
      <c r="EB140" s="1551"/>
      <c r="EC140" s="1551"/>
      <c r="ED140" s="1551"/>
      <c r="EE140" s="1551"/>
      <c r="EF140" s="1551"/>
      <c r="EG140" s="1551"/>
      <c r="EH140" s="1551"/>
      <c r="EI140" s="1551"/>
      <c r="EJ140" s="1551"/>
      <c r="EK140" s="1551"/>
      <c r="EL140" s="1551"/>
      <c r="EM140" s="1551"/>
      <c r="EN140" s="1551"/>
      <c r="EO140" s="1551"/>
      <c r="EP140" s="1551"/>
      <c r="EQ140" s="1551"/>
      <c r="ER140" s="1551"/>
      <c r="ES140" s="1551"/>
      <c r="ET140" s="1551"/>
      <c r="EU140" s="1551"/>
      <c r="EV140" s="1551"/>
      <c r="EW140" s="1551"/>
      <c r="EX140" s="1551"/>
      <c r="EY140" s="1551"/>
      <c r="EZ140" s="1551"/>
      <c r="FA140" s="1551"/>
      <c r="FB140" s="1551"/>
      <c r="FC140" s="1551"/>
      <c r="FD140" s="1551"/>
      <c r="FE140" s="1551"/>
      <c r="FF140" s="1551"/>
      <c r="FG140" s="1551"/>
      <c r="FH140" s="1551"/>
      <c r="FI140" s="1551"/>
      <c r="FJ140" s="1551"/>
      <c r="FK140" s="1551"/>
      <c r="FL140" s="1551"/>
      <c r="FM140" s="1551"/>
      <c r="FN140" s="1551"/>
      <c r="FO140" s="1551"/>
      <c r="FP140" s="1551"/>
      <c r="FQ140" s="1551"/>
      <c r="FR140" s="1551"/>
      <c r="FS140" s="1551"/>
      <c r="FT140" s="1551"/>
      <c r="FU140" s="1551"/>
      <c r="FV140" s="1551"/>
      <c r="FW140" s="1551"/>
      <c r="FX140" s="1551"/>
      <c r="FY140" s="1551"/>
      <c r="FZ140" s="1551"/>
      <c r="GA140" s="1551"/>
      <c r="GB140" s="1551"/>
      <c r="GC140" s="1551"/>
      <c r="GD140" s="1551"/>
      <c r="GE140" s="1551"/>
      <c r="GF140" s="1551"/>
      <c r="GG140" s="1551"/>
      <c r="GH140" s="1551"/>
      <c r="GI140" s="1551"/>
      <c r="GJ140" s="1551"/>
      <c r="GK140" s="1551"/>
      <c r="GL140" s="1551"/>
      <c r="GM140" s="1551"/>
      <c r="GN140" s="1551"/>
      <c r="GO140" s="1551"/>
      <c r="GP140" s="1551"/>
      <c r="GQ140" s="1551"/>
      <c r="GR140" s="1551"/>
      <c r="GS140" s="1551"/>
      <c r="GT140" s="1551"/>
      <c r="GU140" s="1551"/>
      <c r="GV140" s="1551"/>
      <c r="GW140" s="1551"/>
      <c r="GX140" s="1551"/>
      <c r="GY140" s="1551"/>
      <c r="GZ140" s="1551"/>
      <c r="HA140" s="1551"/>
      <c r="HB140" s="1551"/>
      <c r="HC140" s="1551"/>
      <c r="HD140" s="1551"/>
      <c r="HE140" s="1551"/>
      <c r="HF140" s="1551"/>
      <c r="HG140" s="1551"/>
      <c r="HH140" s="1551"/>
      <c r="HI140" s="1551"/>
      <c r="HJ140" s="1551"/>
      <c r="HK140" s="1551"/>
      <c r="HL140" s="1551"/>
      <c r="HM140" s="1551"/>
      <c r="HN140" s="1551"/>
      <c r="HO140" s="1551"/>
      <c r="HP140" s="1551"/>
      <c r="HQ140" s="1551"/>
      <c r="HR140" s="1551"/>
      <c r="HS140" s="1551"/>
      <c r="HT140" s="1551"/>
      <c r="HU140" s="1551"/>
      <c r="HV140" s="1551"/>
      <c r="HW140" s="1551"/>
      <c r="HX140" s="1551"/>
      <c r="HY140" s="1551"/>
      <c r="HZ140" s="1551"/>
      <c r="IA140" s="1551"/>
      <c r="IB140" s="1551"/>
      <c r="IC140" s="1551"/>
      <c r="ID140" s="1551"/>
      <c r="IE140" s="1551"/>
      <c r="IF140" s="1551"/>
      <c r="IG140" s="1551"/>
      <c r="IH140" s="1551"/>
      <c r="II140" s="1551"/>
    </row>
    <row r="141" s="1552" customFormat="true" ht="13.5" hidden="false" customHeight="false" outlineLevel="0" collapsed="false">
      <c r="A141" s="1529"/>
      <c r="B141" s="257"/>
      <c r="C141" s="369"/>
      <c r="D141" s="1530"/>
      <c r="E141" s="1550"/>
      <c r="F141" s="1531"/>
      <c r="G141" s="1551"/>
      <c r="H141" s="1551"/>
      <c r="I141" s="1551"/>
      <c r="J141" s="1551"/>
      <c r="K141" s="1551"/>
      <c r="L141" s="1551"/>
      <c r="M141" s="1551"/>
      <c r="N141" s="1551"/>
      <c r="O141" s="1551"/>
      <c r="P141" s="1551"/>
      <c r="Q141" s="1551"/>
      <c r="R141" s="1551"/>
      <c r="S141" s="1551"/>
      <c r="T141" s="1551"/>
      <c r="U141" s="1551"/>
      <c r="V141" s="1551"/>
      <c r="W141" s="1551"/>
      <c r="X141" s="1551"/>
      <c r="Y141" s="1551"/>
      <c r="Z141" s="1551"/>
      <c r="AA141" s="1551"/>
      <c r="AB141" s="1551"/>
      <c r="AC141" s="1551"/>
      <c r="AD141" s="1551"/>
      <c r="AE141" s="1551"/>
      <c r="AF141" s="1551"/>
      <c r="AG141" s="1551"/>
      <c r="AH141" s="1551"/>
      <c r="AI141" s="1551"/>
      <c r="AJ141" s="1551"/>
      <c r="AK141" s="1551"/>
      <c r="AL141" s="1551"/>
      <c r="AM141" s="1551"/>
      <c r="AN141" s="1551"/>
      <c r="AO141" s="1551"/>
      <c r="AP141" s="1551"/>
      <c r="AQ141" s="1551"/>
      <c r="AR141" s="1551"/>
      <c r="AS141" s="1551"/>
      <c r="AT141" s="1551"/>
      <c r="AU141" s="1551"/>
      <c r="AV141" s="1551"/>
      <c r="AW141" s="1551"/>
      <c r="AX141" s="1551"/>
      <c r="AY141" s="1551"/>
      <c r="AZ141" s="1551"/>
      <c r="BA141" s="1551"/>
      <c r="BB141" s="1551"/>
      <c r="BC141" s="1551"/>
      <c r="BD141" s="1551"/>
      <c r="BE141" s="1551"/>
      <c r="BF141" s="1551"/>
      <c r="BG141" s="1551"/>
      <c r="BH141" s="1551"/>
      <c r="BI141" s="1551"/>
      <c r="BJ141" s="1551"/>
      <c r="BK141" s="1551"/>
      <c r="BL141" s="1551"/>
      <c r="BM141" s="1551"/>
      <c r="BN141" s="1551"/>
      <c r="BO141" s="1551"/>
      <c r="BP141" s="1551"/>
      <c r="BQ141" s="1551"/>
      <c r="BR141" s="1551"/>
      <c r="BS141" s="1551"/>
      <c r="BT141" s="1551"/>
      <c r="BU141" s="1551"/>
      <c r="BV141" s="1551"/>
      <c r="BW141" s="1551"/>
      <c r="BX141" s="1551"/>
      <c r="BY141" s="1551"/>
      <c r="BZ141" s="1551"/>
      <c r="CA141" s="1551"/>
      <c r="CB141" s="1551"/>
      <c r="CC141" s="1551"/>
      <c r="CD141" s="1551"/>
      <c r="CE141" s="1551"/>
      <c r="CF141" s="1551"/>
      <c r="CG141" s="1551"/>
      <c r="CH141" s="1551"/>
      <c r="CI141" s="1551"/>
      <c r="CJ141" s="1551"/>
      <c r="CK141" s="1551"/>
      <c r="CL141" s="1551"/>
      <c r="CM141" s="1551"/>
      <c r="CN141" s="1551"/>
      <c r="CO141" s="1551"/>
      <c r="CP141" s="1551"/>
      <c r="CQ141" s="1551"/>
      <c r="CR141" s="1551"/>
      <c r="CS141" s="1551"/>
      <c r="CT141" s="1551"/>
      <c r="CU141" s="1551"/>
      <c r="CV141" s="1551"/>
      <c r="CW141" s="1551"/>
      <c r="CX141" s="1551"/>
      <c r="CY141" s="1551"/>
      <c r="CZ141" s="1551"/>
      <c r="DA141" s="1551"/>
      <c r="DB141" s="1551"/>
      <c r="DC141" s="1551"/>
      <c r="DD141" s="1551"/>
      <c r="DE141" s="1551"/>
      <c r="DF141" s="1551"/>
      <c r="DG141" s="1551"/>
      <c r="DH141" s="1551"/>
      <c r="DI141" s="1551"/>
      <c r="DJ141" s="1551"/>
      <c r="DK141" s="1551"/>
      <c r="DL141" s="1551"/>
      <c r="DM141" s="1551"/>
      <c r="DN141" s="1551"/>
      <c r="DO141" s="1551"/>
      <c r="DP141" s="1551"/>
      <c r="DQ141" s="1551"/>
      <c r="DR141" s="1551"/>
      <c r="DS141" s="1551"/>
      <c r="DT141" s="1551"/>
      <c r="DU141" s="1551"/>
      <c r="DV141" s="1551"/>
      <c r="DW141" s="1551"/>
      <c r="DX141" s="1551"/>
      <c r="DY141" s="1551"/>
      <c r="DZ141" s="1551"/>
      <c r="EA141" s="1551"/>
      <c r="EB141" s="1551"/>
      <c r="EC141" s="1551"/>
      <c r="ED141" s="1551"/>
      <c r="EE141" s="1551"/>
      <c r="EF141" s="1551"/>
      <c r="EG141" s="1551"/>
      <c r="EH141" s="1551"/>
      <c r="EI141" s="1551"/>
      <c r="EJ141" s="1551"/>
      <c r="EK141" s="1551"/>
      <c r="EL141" s="1551"/>
      <c r="EM141" s="1551"/>
      <c r="EN141" s="1551"/>
      <c r="EO141" s="1551"/>
      <c r="EP141" s="1551"/>
      <c r="EQ141" s="1551"/>
      <c r="ER141" s="1551"/>
      <c r="ES141" s="1551"/>
      <c r="ET141" s="1551"/>
      <c r="EU141" s="1551"/>
      <c r="EV141" s="1551"/>
      <c r="EW141" s="1551"/>
      <c r="EX141" s="1551"/>
      <c r="EY141" s="1551"/>
      <c r="EZ141" s="1551"/>
      <c r="FA141" s="1551"/>
      <c r="FB141" s="1551"/>
      <c r="FC141" s="1551"/>
      <c r="FD141" s="1551"/>
      <c r="FE141" s="1551"/>
      <c r="FF141" s="1551"/>
      <c r="FG141" s="1551"/>
      <c r="FH141" s="1551"/>
      <c r="FI141" s="1551"/>
      <c r="FJ141" s="1551"/>
      <c r="FK141" s="1551"/>
      <c r="FL141" s="1551"/>
      <c r="FM141" s="1551"/>
      <c r="FN141" s="1551"/>
      <c r="FO141" s="1551"/>
      <c r="FP141" s="1551"/>
      <c r="FQ141" s="1551"/>
      <c r="FR141" s="1551"/>
      <c r="FS141" s="1551"/>
      <c r="FT141" s="1551"/>
      <c r="FU141" s="1551"/>
      <c r="FV141" s="1551"/>
      <c r="FW141" s="1551"/>
      <c r="FX141" s="1551"/>
      <c r="FY141" s="1551"/>
      <c r="FZ141" s="1551"/>
      <c r="GA141" s="1551"/>
      <c r="GB141" s="1551"/>
      <c r="GC141" s="1551"/>
      <c r="GD141" s="1551"/>
      <c r="GE141" s="1551"/>
      <c r="GF141" s="1551"/>
      <c r="GG141" s="1551"/>
      <c r="GH141" s="1551"/>
      <c r="GI141" s="1551"/>
      <c r="GJ141" s="1551"/>
      <c r="GK141" s="1551"/>
      <c r="GL141" s="1551"/>
      <c r="GM141" s="1551"/>
      <c r="GN141" s="1551"/>
      <c r="GO141" s="1551"/>
      <c r="GP141" s="1551"/>
      <c r="GQ141" s="1551"/>
      <c r="GR141" s="1551"/>
      <c r="GS141" s="1551"/>
      <c r="GT141" s="1551"/>
      <c r="GU141" s="1551"/>
      <c r="GV141" s="1551"/>
      <c r="GW141" s="1551"/>
      <c r="GX141" s="1551"/>
      <c r="GY141" s="1551"/>
      <c r="GZ141" s="1551"/>
      <c r="HA141" s="1551"/>
      <c r="HB141" s="1551"/>
      <c r="HC141" s="1551"/>
      <c r="HD141" s="1551"/>
      <c r="HE141" s="1551"/>
      <c r="HF141" s="1551"/>
      <c r="HG141" s="1551"/>
      <c r="HH141" s="1551"/>
      <c r="HI141" s="1551"/>
      <c r="HJ141" s="1551"/>
      <c r="HK141" s="1551"/>
      <c r="HL141" s="1551"/>
      <c r="HM141" s="1551"/>
      <c r="HN141" s="1551"/>
      <c r="HO141" s="1551"/>
      <c r="HP141" s="1551"/>
      <c r="HQ141" s="1551"/>
      <c r="HR141" s="1551"/>
      <c r="HS141" s="1551"/>
      <c r="HT141" s="1551"/>
      <c r="HU141" s="1551"/>
      <c r="HV141" s="1551"/>
      <c r="HW141" s="1551"/>
      <c r="HX141" s="1551"/>
      <c r="HY141" s="1551"/>
      <c r="HZ141" s="1551"/>
      <c r="IA141" s="1551"/>
      <c r="IB141" s="1551"/>
      <c r="IC141" s="1551"/>
      <c r="ID141" s="1551"/>
      <c r="IE141" s="1551"/>
      <c r="IF141" s="1551"/>
      <c r="IG141" s="1551"/>
      <c r="IH141" s="1551"/>
      <c r="II141" s="1551"/>
    </row>
    <row r="142" s="1552" customFormat="true" ht="76.5" hidden="false" customHeight="false" outlineLevel="0" collapsed="false">
      <c r="A142" s="1529" t="n">
        <f aca="false">1+A136</f>
        <v>16</v>
      </c>
      <c r="B142" s="1538" t="s">
        <v>1996</v>
      </c>
      <c r="C142" s="369" t="s">
        <v>207</v>
      </c>
      <c r="D142" s="1530" t="n">
        <v>1030</v>
      </c>
      <c r="E142" s="287"/>
      <c r="F142" s="1531" t="str">
        <f aca="false">IF((D142*E142)=0," ",(D142*E142))</f>
        <v> </v>
      </c>
      <c r="G142" s="1551"/>
      <c r="H142" s="1551"/>
      <c r="I142" s="1551"/>
      <c r="J142" s="1551"/>
      <c r="K142" s="1551"/>
      <c r="L142" s="1551"/>
      <c r="M142" s="1551"/>
      <c r="N142" s="1551"/>
      <c r="O142" s="1551"/>
      <c r="P142" s="1551"/>
      <c r="Q142" s="1551"/>
      <c r="R142" s="1551"/>
      <c r="S142" s="1551"/>
      <c r="T142" s="1551"/>
      <c r="U142" s="1551"/>
      <c r="V142" s="1551"/>
      <c r="W142" s="1551"/>
      <c r="X142" s="1551"/>
      <c r="Y142" s="1551"/>
      <c r="Z142" s="1551"/>
      <c r="AA142" s="1551"/>
      <c r="AB142" s="1551"/>
      <c r="AC142" s="1551"/>
      <c r="AD142" s="1551"/>
      <c r="AE142" s="1551"/>
      <c r="AF142" s="1551"/>
      <c r="AG142" s="1551"/>
      <c r="AH142" s="1551"/>
      <c r="AI142" s="1551"/>
      <c r="AJ142" s="1551"/>
      <c r="AK142" s="1551"/>
      <c r="AL142" s="1551"/>
      <c r="AM142" s="1551"/>
      <c r="AN142" s="1551"/>
      <c r="AO142" s="1551"/>
      <c r="AP142" s="1551"/>
      <c r="AQ142" s="1551"/>
      <c r="AR142" s="1551"/>
      <c r="AS142" s="1551"/>
      <c r="AT142" s="1551"/>
      <c r="AU142" s="1551"/>
      <c r="AV142" s="1551"/>
      <c r="AW142" s="1551"/>
      <c r="AX142" s="1551"/>
      <c r="AY142" s="1551"/>
      <c r="AZ142" s="1551"/>
      <c r="BA142" s="1551"/>
      <c r="BB142" s="1551"/>
      <c r="BC142" s="1551"/>
      <c r="BD142" s="1551"/>
      <c r="BE142" s="1551"/>
      <c r="BF142" s="1551"/>
      <c r="BG142" s="1551"/>
      <c r="BH142" s="1551"/>
      <c r="BI142" s="1551"/>
      <c r="BJ142" s="1551"/>
      <c r="BK142" s="1551"/>
      <c r="BL142" s="1551"/>
      <c r="BM142" s="1551"/>
      <c r="BN142" s="1551"/>
      <c r="BO142" s="1551"/>
      <c r="BP142" s="1551"/>
      <c r="BQ142" s="1551"/>
      <c r="BR142" s="1551"/>
      <c r="BS142" s="1551"/>
      <c r="BT142" s="1551"/>
      <c r="BU142" s="1551"/>
      <c r="BV142" s="1551"/>
      <c r="BW142" s="1551"/>
      <c r="BX142" s="1551"/>
      <c r="BY142" s="1551"/>
      <c r="BZ142" s="1551"/>
      <c r="CA142" s="1551"/>
      <c r="CB142" s="1551"/>
      <c r="CC142" s="1551"/>
      <c r="CD142" s="1551"/>
      <c r="CE142" s="1551"/>
      <c r="CF142" s="1551"/>
      <c r="CG142" s="1551"/>
      <c r="CH142" s="1551"/>
      <c r="CI142" s="1551"/>
      <c r="CJ142" s="1551"/>
      <c r="CK142" s="1551"/>
      <c r="CL142" s="1551"/>
      <c r="CM142" s="1551"/>
      <c r="CN142" s="1551"/>
      <c r="CO142" s="1551"/>
      <c r="CP142" s="1551"/>
      <c r="CQ142" s="1551"/>
      <c r="CR142" s="1551"/>
      <c r="CS142" s="1551"/>
      <c r="CT142" s="1551"/>
      <c r="CU142" s="1551"/>
      <c r="CV142" s="1551"/>
      <c r="CW142" s="1551"/>
      <c r="CX142" s="1551"/>
      <c r="CY142" s="1551"/>
      <c r="CZ142" s="1551"/>
      <c r="DA142" s="1551"/>
      <c r="DB142" s="1551"/>
      <c r="DC142" s="1551"/>
      <c r="DD142" s="1551"/>
      <c r="DE142" s="1551"/>
      <c r="DF142" s="1551"/>
      <c r="DG142" s="1551"/>
      <c r="DH142" s="1551"/>
      <c r="DI142" s="1551"/>
      <c r="DJ142" s="1551"/>
      <c r="DK142" s="1551"/>
      <c r="DL142" s="1551"/>
      <c r="DM142" s="1551"/>
      <c r="DN142" s="1551"/>
      <c r="DO142" s="1551"/>
      <c r="DP142" s="1551"/>
      <c r="DQ142" s="1551"/>
      <c r="DR142" s="1551"/>
      <c r="DS142" s="1551"/>
      <c r="DT142" s="1551"/>
      <c r="DU142" s="1551"/>
      <c r="DV142" s="1551"/>
      <c r="DW142" s="1551"/>
      <c r="DX142" s="1551"/>
      <c r="DY142" s="1551"/>
      <c r="DZ142" s="1551"/>
      <c r="EA142" s="1551"/>
      <c r="EB142" s="1551"/>
      <c r="EC142" s="1551"/>
      <c r="ED142" s="1551"/>
      <c r="EE142" s="1551"/>
      <c r="EF142" s="1551"/>
      <c r="EG142" s="1551"/>
      <c r="EH142" s="1551"/>
      <c r="EI142" s="1551"/>
      <c r="EJ142" s="1551"/>
      <c r="EK142" s="1551"/>
      <c r="EL142" s="1551"/>
      <c r="EM142" s="1551"/>
      <c r="EN142" s="1551"/>
      <c r="EO142" s="1551"/>
      <c r="EP142" s="1551"/>
      <c r="EQ142" s="1551"/>
      <c r="ER142" s="1551"/>
      <c r="ES142" s="1551"/>
      <c r="ET142" s="1551"/>
      <c r="EU142" s="1551"/>
      <c r="EV142" s="1551"/>
      <c r="EW142" s="1551"/>
      <c r="EX142" s="1551"/>
      <c r="EY142" s="1551"/>
      <c r="EZ142" s="1551"/>
      <c r="FA142" s="1551"/>
      <c r="FB142" s="1551"/>
      <c r="FC142" s="1551"/>
      <c r="FD142" s="1551"/>
      <c r="FE142" s="1551"/>
      <c r="FF142" s="1551"/>
      <c r="FG142" s="1551"/>
      <c r="FH142" s="1551"/>
      <c r="FI142" s="1551"/>
      <c r="FJ142" s="1551"/>
      <c r="FK142" s="1551"/>
      <c r="FL142" s="1551"/>
      <c r="FM142" s="1551"/>
      <c r="FN142" s="1551"/>
      <c r="FO142" s="1551"/>
      <c r="FP142" s="1551"/>
      <c r="FQ142" s="1551"/>
      <c r="FR142" s="1551"/>
      <c r="FS142" s="1551"/>
      <c r="FT142" s="1551"/>
      <c r="FU142" s="1551"/>
      <c r="FV142" s="1551"/>
      <c r="FW142" s="1551"/>
      <c r="FX142" s="1551"/>
      <c r="FY142" s="1551"/>
      <c r="FZ142" s="1551"/>
      <c r="GA142" s="1551"/>
      <c r="GB142" s="1551"/>
      <c r="GC142" s="1551"/>
      <c r="GD142" s="1551"/>
      <c r="GE142" s="1551"/>
      <c r="GF142" s="1551"/>
      <c r="GG142" s="1551"/>
      <c r="GH142" s="1551"/>
      <c r="GI142" s="1551"/>
      <c r="GJ142" s="1551"/>
      <c r="GK142" s="1551"/>
      <c r="GL142" s="1551"/>
      <c r="GM142" s="1551"/>
      <c r="GN142" s="1551"/>
      <c r="GO142" s="1551"/>
      <c r="GP142" s="1551"/>
      <c r="GQ142" s="1551"/>
      <c r="GR142" s="1551"/>
      <c r="GS142" s="1551"/>
      <c r="GT142" s="1551"/>
      <c r="GU142" s="1551"/>
      <c r="GV142" s="1551"/>
      <c r="GW142" s="1551"/>
      <c r="GX142" s="1551"/>
      <c r="GY142" s="1551"/>
      <c r="GZ142" s="1551"/>
      <c r="HA142" s="1551"/>
      <c r="HB142" s="1551"/>
      <c r="HC142" s="1551"/>
      <c r="HD142" s="1551"/>
      <c r="HE142" s="1551"/>
      <c r="HF142" s="1551"/>
      <c r="HG142" s="1551"/>
      <c r="HH142" s="1551"/>
      <c r="HI142" s="1551"/>
      <c r="HJ142" s="1551"/>
      <c r="HK142" s="1551"/>
      <c r="HL142" s="1551"/>
      <c r="HM142" s="1551"/>
      <c r="HN142" s="1551"/>
      <c r="HO142" s="1551"/>
      <c r="HP142" s="1551"/>
      <c r="HQ142" s="1551"/>
      <c r="HR142" s="1551"/>
      <c r="HS142" s="1551"/>
      <c r="HT142" s="1551"/>
      <c r="HU142" s="1551"/>
      <c r="HV142" s="1551"/>
      <c r="HW142" s="1551"/>
      <c r="HX142" s="1551"/>
      <c r="HY142" s="1551"/>
      <c r="HZ142" s="1551"/>
      <c r="IA142" s="1551"/>
      <c r="IB142" s="1551"/>
      <c r="IC142" s="1551"/>
      <c r="ID142" s="1551"/>
      <c r="IE142" s="1551"/>
      <c r="IF142" s="1551"/>
      <c r="IG142" s="1551"/>
      <c r="IH142" s="1551"/>
      <c r="II142" s="1551"/>
    </row>
    <row r="143" s="1552" customFormat="true" ht="13.5" hidden="false" customHeight="false" outlineLevel="0" collapsed="false">
      <c r="A143" s="1529"/>
      <c r="B143" s="257"/>
      <c r="C143" s="369"/>
      <c r="D143" s="1530"/>
      <c r="E143" s="1550"/>
      <c r="F143" s="1531"/>
      <c r="G143" s="1551"/>
      <c r="H143" s="1551"/>
      <c r="I143" s="1551"/>
      <c r="J143" s="1551"/>
      <c r="K143" s="1551"/>
      <c r="L143" s="1551"/>
      <c r="M143" s="1551"/>
      <c r="N143" s="1551"/>
      <c r="O143" s="1551"/>
      <c r="P143" s="1551"/>
      <c r="Q143" s="1551"/>
      <c r="R143" s="1551"/>
      <c r="S143" s="1551"/>
      <c r="T143" s="1551"/>
      <c r="U143" s="1551"/>
      <c r="V143" s="1551"/>
      <c r="W143" s="1551"/>
      <c r="X143" s="1551"/>
      <c r="Y143" s="1551"/>
      <c r="Z143" s="1551"/>
      <c r="AA143" s="1551"/>
      <c r="AB143" s="1551"/>
      <c r="AC143" s="1551"/>
      <c r="AD143" s="1551"/>
      <c r="AE143" s="1551"/>
      <c r="AF143" s="1551"/>
      <c r="AG143" s="1551"/>
      <c r="AH143" s="1551"/>
      <c r="AI143" s="1551"/>
      <c r="AJ143" s="1551"/>
      <c r="AK143" s="1551"/>
      <c r="AL143" s="1551"/>
      <c r="AM143" s="1551"/>
      <c r="AN143" s="1551"/>
      <c r="AO143" s="1551"/>
      <c r="AP143" s="1551"/>
      <c r="AQ143" s="1551"/>
      <c r="AR143" s="1551"/>
      <c r="AS143" s="1551"/>
      <c r="AT143" s="1551"/>
      <c r="AU143" s="1551"/>
      <c r="AV143" s="1551"/>
      <c r="AW143" s="1551"/>
      <c r="AX143" s="1551"/>
      <c r="AY143" s="1551"/>
      <c r="AZ143" s="1551"/>
      <c r="BA143" s="1551"/>
      <c r="BB143" s="1551"/>
      <c r="BC143" s="1551"/>
      <c r="BD143" s="1551"/>
      <c r="BE143" s="1551"/>
      <c r="BF143" s="1551"/>
      <c r="BG143" s="1551"/>
      <c r="BH143" s="1551"/>
      <c r="BI143" s="1551"/>
      <c r="BJ143" s="1551"/>
      <c r="BK143" s="1551"/>
      <c r="BL143" s="1551"/>
      <c r="BM143" s="1551"/>
      <c r="BN143" s="1551"/>
      <c r="BO143" s="1551"/>
      <c r="BP143" s="1551"/>
      <c r="BQ143" s="1551"/>
      <c r="BR143" s="1551"/>
      <c r="BS143" s="1551"/>
      <c r="BT143" s="1551"/>
      <c r="BU143" s="1551"/>
      <c r="BV143" s="1551"/>
      <c r="BW143" s="1551"/>
      <c r="BX143" s="1551"/>
      <c r="BY143" s="1551"/>
      <c r="BZ143" s="1551"/>
      <c r="CA143" s="1551"/>
      <c r="CB143" s="1551"/>
      <c r="CC143" s="1551"/>
      <c r="CD143" s="1551"/>
      <c r="CE143" s="1551"/>
      <c r="CF143" s="1551"/>
      <c r="CG143" s="1551"/>
      <c r="CH143" s="1551"/>
      <c r="CI143" s="1551"/>
      <c r="CJ143" s="1551"/>
      <c r="CK143" s="1551"/>
      <c r="CL143" s="1551"/>
      <c r="CM143" s="1551"/>
      <c r="CN143" s="1551"/>
      <c r="CO143" s="1551"/>
      <c r="CP143" s="1551"/>
      <c r="CQ143" s="1551"/>
      <c r="CR143" s="1551"/>
      <c r="CS143" s="1551"/>
      <c r="CT143" s="1551"/>
      <c r="CU143" s="1551"/>
      <c r="CV143" s="1551"/>
      <c r="CW143" s="1551"/>
      <c r="CX143" s="1551"/>
      <c r="CY143" s="1551"/>
      <c r="CZ143" s="1551"/>
      <c r="DA143" s="1551"/>
      <c r="DB143" s="1551"/>
      <c r="DC143" s="1551"/>
      <c r="DD143" s="1551"/>
      <c r="DE143" s="1551"/>
      <c r="DF143" s="1551"/>
      <c r="DG143" s="1551"/>
      <c r="DH143" s="1551"/>
      <c r="DI143" s="1551"/>
      <c r="DJ143" s="1551"/>
      <c r="DK143" s="1551"/>
      <c r="DL143" s="1551"/>
      <c r="DM143" s="1551"/>
      <c r="DN143" s="1551"/>
      <c r="DO143" s="1551"/>
      <c r="DP143" s="1551"/>
      <c r="DQ143" s="1551"/>
      <c r="DR143" s="1551"/>
      <c r="DS143" s="1551"/>
      <c r="DT143" s="1551"/>
      <c r="DU143" s="1551"/>
      <c r="DV143" s="1551"/>
      <c r="DW143" s="1551"/>
      <c r="DX143" s="1551"/>
      <c r="DY143" s="1551"/>
      <c r="DZ143" s="1551"/>
      <c r="EA143" s="1551"/>
      <c r="EB143" s="1551"/>
      <c r="EC143" s="1551"/>
      <c r="ED143" s="1551"/>
      <c r="EE143" s="1551"/>
      <c r="EF143" s="1551"/>
      <c r="EG143" s="1551"/>
      <c r="EH143" s="1551"/>
      <c r="EI143" s="1551"/>
      <c r="EJ143" s="1551"/>
      <c r="EK143" s="1551"/>
      <c r="EL143" s="1551"/>
      <c r="EM143" s="1551"/>
      <c r="EN143" s="1551"/>
      <c r="EO143" s="1551"/>
      <c r="EP143" s="1551"/>
      <c r="EQ143" s="1551"/>
      <c r="ER143" s="1551"/>
      <c r="ES143" s="1551"/>
      <c r="ET143" s="1551"/>
      <c r="EU143" s="1551"/>
      <c r="EV143" s="1551"/>
      <c r="EW143" s="1551"/>
      <c r="EX143" s="1551"/>
      <c r="EY143" s="1551"/>
      <c r="EZ143" s="1551"/>
      <c r="FA143" s="1551"/>
      <c r="FB143" s="1551"/>
      <c r="FC143" s="1551"/>
      <c r="FD143" s="1551"/>
      <c r="FE143" s="1551"/>
      <c r="FF143" s="1551"/>
      <c r="FG143" s="1551"/>
      <c r="FH143" s="1551"/>
      <c r="FI143" s="1551"/>
      <c r="FJ143" s="1551"/>
      <c r="FK143" s="1551"/>
      <c r="FL143" s="1551"/>
      <c r="FM143" s="1551"/>
      <c r="FN143" s="1551"/>
      <c r="FO143" s="1551"/>
      <c r="FP143" s="1551"/>
      <c r="FQ143" s="1551"/>
      <c r="FR143" s="1551"/>
      <c r="FS143" s="1551"/>
      <c r="FT143" s="1551"/>
      <c r="FU143" s="1551"/>
      <c r="FV143" s="1551"/>
      <c r="FW143" s="1551"/>
      <c r="FX143" s="1551"/>
      <c r="FY143" s="1551"/>
      <c r="FZ143" s="1551"/>
      <c r="GA143" s="1551"/>
      <c r="GB143" s="1551"/>
      <c r="GC143" s="1551"/>
      <c r="GD143" s="1551"/>
      <c r="GE143" s="1551"/>
      <c r="GF143" s="1551"/>
      <c r="GG143" s="1551"/>
      <c r="GH143" s="1551"/>
      <c r="GI143" s="1551"/>
      <c r="GJ143" s="1551"/>
      <c r="GK143" s="1551"/>
      <c r="GL143" s="1551"/>
      <c r="GM143" s="1551"/>
      <c r="GN143" s="1551"/>
      <c r="GO143" s="1551"/>
      <c r="GP143" s="1551"/>
      <c r="GQ143" s="1551"/>
      <c r="GR143" s="1551"/>
      <c r="GS143" s="1551"/>
      <c r="GT143" s="1551"/>
      <c r="GU143" s="1551"/>
      <c r="GV143" s="1551"/>
      <c r="GW143" s="1551"/>
      <c r="GX143" s="1551"/>
      <c r="GY143" s="1551"/>
      <c r="GZ143" s="1551"/>
      <c r="HA143" s="1551"/>
      <c r="HB143" s="1551"/>
      <c r="HC143" s="1551"/>
      <c r="HD143" s="1551"/>
      <c r="HE143" s="1551"/>
      <c r="HF143" s="1551"/>
      <c r="HG143" s="1551"/>
      <c r="HH143" s="1551"/>
      <c r="HI143" s="1551"/>
      <c r="HJ143" s="1551"/>
      <c r="HK143" s="1551"/>
      <c r="HL143" s="1551"/>
      <c r="HM143" s="1551"/>
      <c r="HN143" s="1551"/>
      <c r="HO143" s="1551"/>
      <c r="HP143" s="1551"/>
      <c r="HQ143" s="1551"/>
      <c r="HR143" s="1551"/>
      <c r="HS143" s="1551"/>
      <c r="HT143" s="1551"/>
      <c r="HU143" s="1551"/>
      <c r="HV143" s="1551"/>
      <c r="HW143" s="1551"/>
      <c r="HX143" s="1551"/>
      <c r="HY143" s="1551"/>
      <c r="HZ143" s="1551"/>
      <c r="IA143" s="1551"/>
      <c r="IB143" s="1551"/>
      <c r="IC143" s="1551"/>
      <c r="ID143" s="1551"/>
      <c r="IE143" s="1551"/>
      <c r="IF143" s="1551"/>
      <c r="IG143" s="1551"/>
      <c r="IH143" s="1551"/>
      <c r="II143" s="1551"/>
    </row>
    <row r="144" s="1552" customFormat="true" ht="89.25" hidden="false" customHeight="false" outlineLevel="0" collapsed="false">
      <c r="A144" s="1529" t="n">
        <f aca="false">1+A142</f>
        <v>17</v>
      </c>
      <c r="B144" s="257" t="s">
        <v>1997</v>
      </c>
      <c r="C144" s="369" t="s">
        <v>104</v>
      </c>
      <c r="D144" s="1530" t="n">
        <v>190</v>
      </c>
      <c r="E144" s="287"/>
      <c r="F144" s="1531" t="str">
        <f aca="false">IF((D144*E144)=0," ",(D144*E144))</f>
        <v> </v>
      </c>
      <c r="G144" s="1551"/>
      <c r="H144" s="1551"/>
      <c r="I144" s="1551"/>
      <c r="J144" s="1551"/>
      <c r="K144" s="1551"/>
      <c r="L144" s="1551"/>
      <c r="M144" s="1551"/>
      <c r="N144" s="1551"/>
      <c r="O144" s="1551"/>
      <c r="P144" s="1551"/>
      <c r="Q144" s="1551"/>
      <c r="R144" s="1551"/>
      <c r="S144" s="1551"/>
      <c r="T144" s="1551"/>
      <c r="U144" s="1551"/>
      <c r="V144" s="1551"/>
      <c r="W144" s="1551"/>
      <c r="X144" s="1551"/>
      <c r="Y144" s="1551"/>
      <c r="Z144" s="1551"/>
      <c r="AA144" s="1551"/>
      <c r="AB144" s="1551"/>
      <c r="AC144" s="1551"/>
      <c r="AD144" s="1551"/>
      <c r="AE144" s="1551"/>
      <c r="AF144" s="1551"/>
      <c r="AG144" s="1551"/>
      <c r="AH144" s="1551"/>
      <c r="AI144" s="1551"/>
      <c r="AJ144" s="1551"/>
      <c r="AK144" s="1551"/>
      <c r="AL144" s="1551"/>
      <c r="AM144" s="1551"/>
      <c r="AN144" s="1551"/>
      <c r="AO144" s="1551"/>
      <c r="AP144" s="1551"/>
      <c r="AQ144" s="1551"/>
      <c r="AR144" s="1551"/>
      <c r="AS144" s="1551"/>
      <c r="AT144" s="1551"/>
      <c r="AU144" s="1551"/>
      <c r="AV144" s="1551"/>
      <c r="AW144" s="1551"/>
      <c r="AX144" s="1551"/>
      <c r="AY144" s="1551"/>
      <c r="AZ144" s="1551"/>
      <c r="BA144" s="1551"/>
      <c r="BB144" s="1551"/>
      <c r="BC144" s="1551"/>
      <c r="BD144" s="1551"/>
      <c r="BE144" s="1551"/>
      <c r="BF144" s="1551"/>
      <c r="BG144" s="1551"/>
      <c r="BH144" s="1551"/>
      <c r="BI144" s="1551"/>
      <c r="BJ144" s="1551"/>
      <c r="BK144" s="1551"/>
      <c r="BL144" s="1551"/>
      <c r="BM144" s="1551"/>
      <c r="BN144" s="1551"/>
      <c r="BO144" s="1551"/>
      <c r="BP144" s="1551"/>
      <c r="BQ144" s="1551"/>
      <c r="BR144" s="1551"/>
      <c r="BS144" s="1551"/>
      <c r="BT144" s="1551"/>
      <c r="BU144" s="1551"/>
      <c r="BV144" s="1551"/>
      <c r="BW144" s="1551"/>
      <c r="BX144" s="1551"/>
      <c r="BY144" s="1551"/>
      <c r="BZ144" s="1551"/>
      <c r="CA144" s="1551"/>
      <c r="CB144" s="1551"/>
      <c r="CC144" s="1551"/>
      <c r="CD144" s="1551"/>
      <c r="CE144" s="1551"/>
      <c r="CF144" s="1551"/>
      <c r="CG144" s="1551"/>
      <c r="CH144" s="1551"/>
      <c r="CI144" s="1551"/>
      <c r="CJ144" s="1551"/>
      <c r="CK144" s="1551"/>
      <c r="CL144" s="1551"/>
      <c r="CM144" s="1551"/>
      <c r="CN144" s="1551"/>
      <c r="CO144" s="1551"/>
      <c r="CP144" s="1551"/>
      <c r="CQ144" s="1551"/>
      <c r="CR144" s="1551"/>
      <c r="CS144" s="1551"/>
      <c r="CT144" s="1551"/>
      <c r="CU144" s="1551"/>
      <c r="CV144" s="1551"/>
      <c r="CW144" s="1551"/>
      <c r="CX144" s="1551"/>
      <c r="CY144" s="1551"/>
      <c r="CZ144" s="1551"/>
      <c r="DA144" s="1551"/>
      <c r="DB144" s="1551"/>
      <c r="DC144" s="1551"/>
      <c r="DD144" s="1551"/>
      <c r="DE144" s="1551"/>
      <c r="DF144" s="1551"/>
      <c r="DG144" s="1551"/>
      <c r="DH144" s="1551"/>
      <c r="DI144" s="1551"/>
      <c r="DJ144" s="1551"/>
      <c r="DK144" s="1551"/>
      <c r="DL144" s="1551"/>
      <c r="DM144" s="1551"/>
      <c r="DN144" s="1551"/>
      <c r="DO144" s="1551"/>
      <c r="DP144" s="1551"/>
      <c r="DQ144" s="1551"/>
      <c r="DR144" s="1551"/>
      <c r="DS144" s="1551"/>
      <c r="DT144" s="1551"/>
      <c r="DU144" s="1551"/>
      <c r="DV144" s="1551"/>
      <c r="DW144" s="1551"/>
      <c r="DX144" s="1551"/>
      <c r="DY144" s="1551"/>
      <c r="DZ144" s="1551"/>
      <c r="EA144" s="1551"/>
      <c r="EB144" s="1551"/>
      <c r="EC144" s="1551"/>
      <c r="ED144" s="1551"/>
      <c r="EE144" s="1551"/>
      <c r="EF144" s="1551"/>
      <c r="EG144" s="1551"/>
      <c r="EH144" s="1551"/>
      <c r="EI144" s="1551"/>
      <c r="EJ144" s="1551"/>
      <c r="EK144" s="1551"/>
      <c r="EL144" s="1551"/>
      <c r="EM144" s="1551"/>
      <c r="EN144" s="1551"/>
      <c r="EO144" s="1551"/>
      <c r="EP144" s="1551"/>
      <c r="EQ144" s="1551"/>
      <c r="ER144" s="1551"/>
      <c r="ES144" s="1551"/>
      <c r="ET144" s="1551"/>
      <c r="EU144" s="1551"/>
      <c r="EV144" s="1551"/>
      <c r="EW144" s="1551"/>
      <c r="EX144" s="1551"/>
      <c r="EY144" s="1551"/>
      <c r="EZ144" s="1551"/>
      <c r="FA144" s="1551"/>
      <c r="FB144" s="1551"/>
      <c r="FC144" s="1551"/>
      <c r="FD144" s="1551"/>
      <c r="FE144" s="1551"/>
      <c r="FF144" s="1551"/>
      <c r="FG144" s="1551"/>
      <c r="FH144" s="1551"/>
      <c r="FI144" s="1551"/>
      <c r="FJ144" s="1551"/>
      <c r="FK144" s="1551"/>
      <c r="FL144" s="1551"/>
      <c r="FM144" s="1551"/>
      <c r="FN144" s="1551"/>
      <c r="FO144" s="1551"/>
      <c r="FP144" s="1551"/>
      <c r="FQ144" s="1551"/>
      <c r="FR144" s="1551"/>
      <c r="FS144" s="1551"/>
      <c r="FT144" s="1551"/>
      <c r="FU144" s="1551"/>
      <c r="FV144" s="1551"/>
      <c r="FW144" s="1551"/>
      <c r="FX144" s="1551"/>
      <c r="FY144" s="1551"/>
      <c r="FZ144" s="1551"/>
      <c r="GA144" s="1551"/>
      <c r="GB144" s="1551"/>
      <c r="GC144" s="1551"/>
      <c r="GD144" s="1551"/>
      <c r="GE144" s="1551"/>
      <c r="GF144" s="1551"/>
      <c r="GG144" s="1551"/>
      <c r="GH144" s="1551"/>
      <c r="GI144" s="1551"/>
      <c r="GJ144" s="1551"/>
      <c r="GK144" s="1551"/>
      <c r="GL144" s="1551"/>
      <c r="GM144" s="1551"/>
      <c r="GN144" s="1551"/>
      <c r="GO144" s="1551"/>
      <c r="GP144" s="1551"/>
      <c r="GQ144" s="1551"/>
      <c r="GR144" s="1551"/>
      <c r="GS144" s="1551"/>
      <c r="GT144" s="1551"/>
      <c r="GU144" s="1551"/>
      <c r="GV144" s="1551"/>
      <c r="GW144" s="1551"/>
      <c r="GX144" s="1551"/>
      <c r="GY144" s="1551"/>
      <c r="GZ144" s="1551"/>
      <c r="HA144" s="1551"/>
      <c r="HB144" s="1551"/>
      <c r="HC144" s="1551"/>
      <c r="HD144" s="1551"/>
      <c r="HE144" s="1551"/>
      <c r="HF144" s="1551"/>
      <c r="HG144" s="1551"/>
      <c r="HH144" s="1551"/>
      <c r="HI144" s="1551"/>
      <c r="HJ144" s="1551"/>
      <c r="HK144" s="1551"/>
      <c r="HL144" s="1551"/>
      <c r="HM144" s="1551"/>
      <c r="HN144" s="1551"/>
      <c r="HO144" s="1551"/>
      <c r="HP144" s="1551"/>
      <c r="HQ144" s="1551"/>
      <c r="HR144" s="1551"/>
      <c r="HS144" s="1551"/>
      <c r="HT144" s="1551"/>
      <c r="HU144" s="1551"/>
      <c r="HV144" s="1551"/>
      <c r="HW144" s="1551"/>
      <c r="HX144" s="1551"/>
      <c r="HY144" s="1551"/>
      <c r="HZ144" s="1551"/>
      <c r="IA144" s="1551"/>
      <c r="IB144" s="1551"/>
      <c r="IC144" s="1551"/>
      <c r="ID144" s="1551"/>
      <c r="IE144" s="1551"/>
      <c r="IF144" s="1551"/>
      <c r="IG144" s="1551"/>
      <c r="IH144" s="1551"/>
      <c r="II144" s="1551"/>
    </row>
    <row r="145" s="1552" customFormat="true" ht="13.5" hidden="false" customHeight="false" outlineLevel="0" collapsed="false">
      <c r="A145" s="1529"/>
      <c r="B145" s="257"/>
      <c r="C145" s="369"/>
      <c r="D145" s="1530"/>
      <c r="E145" s="1550"/>
      <c r="F145" s="1531"/>
      <c r="G145" s="1551"/>
      <c r="H145" s="1551"/>
      <c r="I145" s="1551"/>
      <c r="J145" s="1551"/>
      <c r="K145" s="1551"/>
      <c r="L145" s="1551"/>
      <c r="M145" s="1551"/>
      <c r="N145" s="1551"/>
      <c r="O145" s="1551"/>
      <c r="P145" s="1551"/>
      <c r="Q145" s="1551"/>
      <c r="R145" s="1551"/>
      <c r="S145" s="1551"/>
      <c r="T145" s="1551"/>
      <c r="U145" s="1551"/>
      <c r="V145" s="1551"/>
      <c r="W145" s="1551"/>
      <c r="X145" s="1551"/>
      <c r="Y145" s="1551"/>
      <c r="Z145" s="1551"/>
      <c r="AA145" s="1551"/>
      <c r="AB145" s="1551"/>
      <c r="AC145" s="1551"/>
      <c r="AD145" s="1551"/>
      <c r="AE145" s="1551"/>
      <c r="AF145" s="1551"/>
      <c r="AG145" s="1551"/>
      <c r="AH145" s="1551"/>
      <c r="AI145" s="1551"/>
      <c r="AJ145" s="1551"/>
      <c r="AK145" s="1551"/>
      <c r="AL145" s="1551"/>
      <c r="AM145" s="1551"/>
      <c r="AN145" s="1551"/>
      <c r="AO145" s="1551"/>
      <c r="AP145" s="1551"/>
      <c r="AQ145" s="1551"/>
      <c r="AR145" s="1551"/>
      <c r="AS145" s="1551"/>
      <c r="AT145" s="1551"/>
      <c r="AU145" s="1551"/>
      <c r="AV145" s="1551"/>
      <c r="AW145" s="1551"/>
      <c r="AX145" s="1551"/>
      <c r="AY145" s="1551"/>
      <c r="AZ145" s="1551"/>
      <c r="BA145" s="1551"/>
      <c r="BB145" s="1551"/>
      <c r="BC145" s="1551"/>
      <c r="BD145" s="1551"/>
      <c r="BE145" s="1551"/>
      <c r="BF145" s="1551"/>
      <c r="BG145" s="1551"/>
      <c r="BH145" s="1551"/>
      <c r="BI145" s="1551"/>
      <c r="BJ145" s="1551"/>
      <c r="BK145" s="1551"/>
      <c r="BL145" s="1551"/>
      <c r="BM145" s="1551"/>
      <c r="BN145" s="1551"/>
      <c r="BO145" s="1551"/>
      <c r="BP145" s="1551"/>
      <c r="BQ145" s="1551"/>
      <c r="BR145" s="1551"/>
      <c r="BS145" s="1551"/>
      <c r="BT145" s="1551"/>
      <c r="BU145" s="1551"/>
      <c r="BV145" s="1551"/>
      <c r="BW145" s="1551"/>
      <c r="BX145" s="1551"/>
      <c r="BY145" s="1551"/>
      <c r="BZ145" s="1551"/>
      <c r="CA145" s="1551"/>
      <c r="CB145" s="1551"/>
      <c r="CC145" s="1551"/>
      <c r="CD145" s="1551"/>
      <c r="CE145" s="1551"/>
      <c r="CF145" s="1551"/>
      <c r="CG145" s="1551"/>
      <c r="CH145" s="1551"/>
      <c r="CI145" s="1551"/>
      <c r="CJ145" s="1551"/>
      <c r="CK145" s="1551"/>
      <c r="CL145" s="1551"/>
      <c r="CM145" s="1551"/>
      <c r="CN145" s="1551"/>
      <c r="CO145" s="1551"/>
      <c r="CP145" s="1551"/>
      <c r="CQ145" s="1551"/>
      <c r="CR145" s="1551"/>
      <c r="CS145" s="1551"/>
      <c r="CT145" s="1551"/>
      <c r="CU145" s="1551"/>
      <c r="CV145" s="1551"/>
      <c r="CW145" s="1551"/>
      <c r="CX145" s="1551"/>
      <c r="CY145" s="1551"/>
      <c r="CZ145" s="1551"/>
      <c r="DA145" s="1551"/>
      <c r="DB145" s="1551"/>
      <c r="DC145" s="1551"/>
      <c r="DD145" s="1551"/>
      <c r="DE145" s="1551"/>
      <c r="DF145" s="1551"/>
      <c r="DG145" s="1551"/>
      <c r="DH145" s="1551"/>
      <c r="DI145" s="1551"/>
      <c r="DJ145" s="1551"/>
      <c r="DK145" s="1551"/>
      <c r="DL145" s="1551"/>
      <c r="DM145" s="1551"/>
      <c r="DN145" s="1551"/>
      <c r="DO145" s="1551"/>
      <c r="DP145" s="1551"/>
      <c r="DQ145" s="1551"/>
      <c r="DR145" s="1551"/>
      <c r="DS145" s="1551"/>
      <c r="DT145" s="1551"/>
      <c r="DU145" s="1551"/>
      <c r="DV145" s="1551"/>
      <c r="DW145" s="1551"/>
      <c r="DX145" s="1551"/>
      <c r="DY145" s="1551"/>
      <c r="DZ145" s="1551"/>
      <c r="EA145" s="1551"/>
      <c r="EB145" s="1551"/>
      <c r="EC145" s="1551"/>
      <c r="ED145" s="1551"/>
      <c r="EE145" s="1551"/>
      <c r="EF145" s="1551"/>
      <c r="EG145" s="1551"/>
      <c r="EH145" s="1551"/>
      <c r="EI145" s="1551"/>
      <c r="EJ145" s="1551"/>
      <c r="EK145" s="1551"/>
      <c r="EL145" s="1551"/>
      <c r="EM145" s="1551"/>
      <c r="EN145" s="1551"/>
      <c r="EO145" s="1551"/>
      <c r="EP145" s="1551"/>
      <c r="EQ145" s="1551"/>
      <c r="ER145" s="1551"/>
      <c r="ES145" s="1551"/>
      <c r="ET145" s="1551"/>
      <c r="EU145" s="1551"/>
      <c r="EV145" s="1551"/>
      <c r="EW145" s="1551"/>
      <c r="EX145" s="1551"/>
      <c r="EY145" s="1551"/>
      <c r="EZ145" s="1551"/>
      <c r="FA145" s="1551"/>
      <c r="FB145" s="1551"/>
      <c r="FC145" s="1551"/>
      <c r="FD145" s="1551"/>
      <c r="FE145" s="1551"/>
      <c r="FF145" s="1551"/>
      <c r="FG145" s="1551"/>
      <c r="FH145" s="1551"/>
      <c r="FI145" s="1551"/>
      <c r="FJ145" s="1551"/>
      <c r="FK145" s="1551"/>
      <c r="FL145" s="1551"/>
      <c r="FM145" s="1551"/>
      <c r="FN145" s="1551"/>
      <c r="FO145" s="1551"/>
      <c r="FP145" s="1551"/>
      <c r="FQ145" s="1551"/>
      <c r="FR145" s="1551"/>
      <c r="FS145" s="1551"/>
      <c r="FT145" s="1551"/>
      <c r="FU145" s="1551"/>
      <c r="FV145" s="1551"/>
      <c r="FW145" s="1551"/>
      <c r="FX145" s="1551"/>
      <c r="FY145" s="1551"/>
      <c r="FZ145" s="1551"/>
      <c r="GA145" s="1551"/>
      <c r="GB145" s="1551"/>
      <c r="GC145" s="1551"/>
      <c r="GD145" s="1551"/>
      <c r="GE145" s="1551"/>
      <c r="GF145" s="1551"/>
      <c r="GG145" s="1551"/>
      <c r="GH145" s="1551"/>
      <c r="GI145" s="1551"/>
      <c r="GJ145" s="1551"/>
      <c r="GK145" s="1551"/>
      <c r="GL145" s="1551"/>
      <c r="GM145" s="1551"/>
      <c r="GN145" s="1551"/>
      <c r="GO145" s="1551"/>
      <c r="GP145" s="1551"/>
      <c r="GQ145" s="1551"/>
      <c r="GR145" s="1551"/>
      <c r="GS145" s="1551"/>
      <c r="GT145" s="1551"/>
      <c r="GU145" s="1551"/>
      <c r="GV145" s="1551"/>
      <c r="GW145" s="1551"/>
      <c r="GX145" s="1551"/>
      <c r="GY145" s="1551"/>
      <c r="GZ145" s="1551"/>
      <c r="HA145" s="1551"/>
      <c r="HB145" s="1551"/>
      <c r="HC145" s="1551"/>
      <c r="HD145" s="1551"/>
      <c r="HE145" s="1551"/>
      <c r="HF145" s="1551"/>
      <c r="HG145" s="1551"/>
      <c r="HH145" s="1551"/>
      <c r="HI145" s="1551"/>
      <c r="HJ145" s="1551"/>
      <c r="HK145" s="1551"/>
      <c r="HL145" s="1551"/>
      <c r="HM145" s="1551"/>
      <c r="HN145" s="1551"/>
      <c r="HO145" s="1551"/>
      <c r="HP145" s="1551"/>
      <c r="HQ145" s="1551"/>
      <c r="HR145" s="1551"/>
      <c r="HS145" s="1551"/>
      <c r="HT145" s="1551"/>
      <c r="HU145" s="1551"/>
      <c r="HV145" s="1551"/>
      <c r="HW145" s="1551"/>
      <c r="HX145" s="1551"/>
      <c r="HY145" s="1551"/>
      <c r="HZ145" s="1551"/>
      <c r="IA145" s="1551"/>
      <c r="IB145" s="1551"/>
      <c r="IC145" s="1551"/>
      <c r="ID145" s="1551"/>
      <c r="IE145" s="1551"/>
      <c r="IF145" s="1551"/>
      <c r="IG145" s="1551"/>
      <c r="IH145" s="1551"/>
      <c r="II145" s="1551"/>
    </row>
    <row r="146" s="1552" customFormat="true" ht="76.5" hidden="false" customHeight="false" outlineLevel="0" collapsed="false">
      <c r="A146" s="1529" t="n">
        <f aca="false">1+A144</f>
        <v>18</v>
      </c>
      <c r="B146" s="257" t="s">
        <v>1998</v>
      </c>
      <c r="C146" s="369" t="s">
        <v>104</v>
      </c>
      <c r="D146" s="1530" t="n">
        <v>3</v>
      </c>
      <c r="E146" s="287"/>
      <c r="F146" s="1531" t="str">
        <f aca="false">IF((D146*E146)=0," ",(D146*E146))</f>
        <v> </v>
      </c>
      <c r="G146" s="1551"/>
      <c r="H146" s="1551"/>
      <c r="I146" s="1551"/>
      <c r="J146" s="1551"/>
      <c r="K146" s="1551"/>
      <c r="L146" s="1551"/>
      <c r="M146" s="1551"/>
      <c r="N146" s="1551"/>
      <c r="O146" s="1551"/>
      <c r="P146" s="1551"/>
      <c r="Q146" s="1551"/>
      <c r="R146" s="1551"/>
      <c r="S146" s="1551"/>
      <c r="T146" s="1551"/>
      <c r="U146" s="1551"/>
      <c r="V146" s="1551"/>
      <c r="W146" s="1551"/>
      <c r="X146" s="1551"/>
      <c r="Y146" s="1551"/>
      <c r="Z146" s="1551"/>
      <c r="AA146" s="1551"/>
      <c r="AB146" s="1551"/>
      <c r="AC146" s="1551"/>
      <c r="AD146" s="1551"/>
      <c r="AE146" s="1551"/>
      <c r="AF146" s="1551"/>
      <c r="AG146" s="1551"/>
      <c r="AH146" s="1551"/>
      <c r="AI146" s="1551"/>
      <c r="AJ146" s="1551"/>
      <c r="AK146" s="1551"/>
      <c r="AL146" s="1551"/>
      <c r="AM146" s="1551"/>
      <c r="AN146" s="1551"/>
      <c r="AO146" s="1551"/>
      <c r="AP146" s="1551"/>
      <c r="AQ146" s="1551"/>
      <c r="AR146" s="1551"/>
      <c r="AS146" s="1551"/>
      <c r="AT146" s="1551"/>
      <c r="AU146" s="1551"/>
      <c r="AV146" s="1551"/>
      <c r="AW146" s="1551"/>
      <c r="AX146" s="1551"/>
      <c r="AY146" s="1551"/>
      <c r="AZ146" s="1551"/>
      <c r="BA146" s="1551"/>
      <c r="BB146" s="1551"/>
      <c r="BC146" s="1551"/>
      <c r="BD146" s="1551"/>
      <c r="BE146" s="1551"/>
      <c r="BF146" s="1551"/>
      <c r="BG146" s="1551"/>
      <c r="BH146" s="1551"/>
      <c r="BI146" s="1551"/>
      <c r="BJ146" s="1551"/>
      <c r="BK146" s="1551"/>
      <c r="BL146" s="1551"/>
      <c r="BM146" s="1551"/>
      <c r="BN146" s="1551"/>
      <c r="BO146" s="1551"/>
      <c r="BP146" s="1551"/>
      <c r="BQ146" s="1551"/>
      <c r="BR146" s="1551"/>
      <c r="BS146" s="1551"/>
      <c r="BT146" s="1551"/>
      <c r="BU146" s="1551"/>
      <c r="BV146" s="1551"/>
      <c r="BW146" s="1551"/>
      <c r="BX146" s="1551"/>
      <c r="BY146" s="1551"/>
      <c r="BZ146" s="1551"/>
      <c r="CA146" s="1551"/>
      <c r="CB146" s="1551"/>
      <c r="CC146" s="1551"/>
      <c r="CD146" s="1551"/>
      <c r="CE146" s="1551"/>
      <c r="CF146" s="1551"/>
      <c r="CG146" s="1551"/>
      <c r="CH146" s="1551"/>
      <c r="CI146" s="1551"/>
      <c r="CJ146" s="1551"/>
      <c r="CK146" s="1551"/>
      <c r="CL146" s="1551"/>
      <c r="CM146" s="1551"/>
      <c r="CN146" s="1551"/>
      <c r="CO146" s="1551"/>
      <c r="CP146" s="1551"/>
      <c r="CQ146" s="1551"/>
      <c r="CR146" s="1551"/>
      <c r="CS146" s="1551"/>
      <c r="CT146" s="1551"/>
      <c r="CU146" s="1551"/>
      <c r="CV146" s="1551"/>
      <c r="CW146" s="1551"/>
      <c r="CX146" s="1551"/>
      <c r="CY146" s="1551"/>
      <c r="CZ146" s="1551"/>
      <c r="DA146" s="1551"/>
      <c r="DB146" s="1551"/>
      <c r="DC146" s="1551"/>
      <c r="DD146" s="1551"/>
      <c r="DE146" s="1551"/>
      <c r="DF146" s="1551"/>
      <c r="DG146" s="1551"/>
      <c r="DH146" s="1551"/>
      <c r="DI146" s="1551"/>
      <c r="DJ146" s="1551"/>
      <c r="DK146" s="1551"/>
      <c r="DL146" s="1551"/>
      <c r="DM146" s="1551"/>
      <c r="DN146" s="1551"/>
      <c r="DO146" s="1551"/>
      <c r="DP146" s="1551"/>
      <c r="DQ146" s="1551"/>
      <c r="DR146" s="1551"/>
      <c r="DS146" s="1551"/>
      <c r="DT146" s="1551"/>
      <c r="DU146" s="1551"/>
      <c r="DV146" s="1551"/>
      <c r="DW146" s="1551"/>
      <c r="DX146" s="1551"/>
      <c r="DY146" s="1551"/>
      <c r="DZ146" s="1551"/>
      <c r="EA146" s="1551"/>
      <c r="EB146" s="1551"/>
      <c r="EC146" s="1551"/>
      <c r="ED146" s="1551"/>
      <c r="EE146" s="1551"/>
      <c r="EF146" s="1551"/>
      <c r="EG146" s="1551"/>
      <c r="EH146" s="1551"/>
      <c r="EI146" s="1551"/>
      <c r="EJ146" s="1551"/>
      <c r="EK146" s="1551"/>
      <c r="EL146" s="1551"/>
      <c r="EM146" s="1551"/>
      <c r="EN146" s="1551"/>
      <c r="EO146" s="1551"/>
      <c r="EP146" s="1551"/>
      <c r="EQ146" s="1551"/>
      <c r="ER146" s="1551"/>
      <c r="ES146" s="1551"/>
      <c r="ET146" s="1551"/>
      <c r="EU146" s="1551"/>
      <c r="EV146" s="1551"/>
      <c r="EW146" s="1551"/>
      <c r="EX146" s="1551"/>
      <c r="EY146" s="1551"/>
      <c r="EZ146" s="1551"/>
      <c r="FA146" s="1551"/>
      <c r="FB146" s="1551"/>
      <c r="FC146" s="1551"/>
      <c r="FD146" s="1551"/>
      <c r="FE146" s="1551"/>
      <c r="FF146" s="1551"/>
      <c r="FG146" s="1551"/>
      <c r="FH146" s="1551"/>
      <c r="FI146" s="1551"/>
      <c r="FJ146" s="1551"/>
      <c r="FK146" s="1551"/>
      <c r="FL146" s="1551"/>
      <c r="FM146" s="1551"/>
      <c r="FN146" s="1551"/>
      <c r="FO146" s="1551"/>
      <c r="FP146" s="1551"/>
      <c r="FQ146" s="1551"/>
      <c r="FR146" s="1551"/>
      <c r="FS146" s="1551"/>
      <c r="FT146" s="1551"/>
      <c r="FU146" s="1551"/>
      <c r="FV146" s="1551"/>
      <c r="FW146" s="1551"/>
      <c r="FX146" s="1551"/>
      <c r="FY146" s="1551"/>
      <c r="FZ146" s="1551"/>
      <c r="GA146" s="1551"/>
      <c r="GB146" s="1551"/>
      <c r="GC146" s="1551"/>
      <c r="GD146" s="1551"/>
      <c r="GE146" s="1551"/>
      <c r="GF146" s="1551"/>
      <c r="GG146" s="1551"/>
      <c r="GH146" s="1551"/>
      <c r="GI146" s="1551"/>
      <c r="GJ146" s="1551"/>
      <c r="GK146" s="1551"/>
      <c r="GL146" s="1551"/>
      <c r="GM146" s="1551"/>
      <c r="GN146" s="1551"/>
      <c r="GO146" s="1551"/>
      <c r="GP146" s="1551"/>
      <c r="GQ146" s="1551"/>
      <c r="GR146" s="1551"/>
      <c r="GS146" s="1551"/>
      <c r="GT146" s="1551"/>
      <c r="GU146" s="1551"/>
      <c r="GV146" s="1551"/>
      <c r="GW146" s="1551"/>
      <c r="GX146" s="1551"/>
      <c r="GY146" s="1551"/>
      <c r="GZ146" s="1551"/>
      <c r="HA146" s="1551"/>
      <c r="HB146" s="1551"/>
      <c r="HC146" s="1551"/>
      <c r="HD146" s="1551"/>
      <c r="HE146" s="1551"/>
      <c r="HF146" s="1551"/>
      <c r="HG146" s="1551"/>
      <c r="HH146" s="1551"/>
      <c r="HI146" s="1551"/>
      <c r="HJ146" s="1551"/>
      <c r="HK146" s="1551"/>
      <c r="HL146" s="1551"/>
      <c r="HM146" s="1551"/>
      <c r="HN146" s="1551"/>
      <c r="HO146" s="1551"/>
      <c r="HP146" s="1551"/>
      <c r="HQ146" s="1551"/>
      <c r="HR146" s="1551"/>
      <c r="HS146" s="1551"/>
      <c r="HT146" s="1551"/>
      <c r="HU146" s="1551"/>
      <c r="HV146" s="1551"/>
      <c r="HW146" s="1551"/>
      <c r="HX146" s="1551"/>
      <c r="HY146" s="1551"/>
      <c r="HZ146" s="1551"/>
      <c r="IA146" s="1551"/>
      <c r="IB146" s="1551"/>
      <c r="IC146" s="1551"/>
      <c r="ID146" s="1551"/>
      <c r="IE146" s="1551"/>
      <c r="IF146" s="1551"/>
      <c r="IG146" s="1551"/>
      <c r="IH146" s="1551"/>
      <c r="II146" s="1551"/>
    </row>
    <row r="147" s="1552" customFormat="true" ht="13.5" hidden="false" customHeight="false" outlineLevel="0" collapsed="false">
      <c r="A147" s="1529"/>
      <c r="B147" s="257"/>
      <c r="C147" s="369"/>
      <c r="D147" s="1530"/>
      <c r="E147" s="287"/>
      <c r="F147" s="1531"/>
      <c r="G147" s="1551"/>
      <c r="H147" s="1551"/>
      <c r="I147" s="1551"/>
      <c r="J147" s="1551"/>
      <c r="K147" s="1551"/>
      <c r="L147" s="1551"/>
      <c r="M147" s="1551"/>
      <c r="N147" s="1551"/>
      <c r="O147" s="1551"/>
      <c r="P147" s="1551"/>
      <c r="Q147" s="1551"/>
      <c r="R147" s="1551"/>
      <c r="S147" s="1551"/>
      <c r="T147" s="1551"/>
      <c r="U147" s="1551"/>
      <c r="V147" s="1551"/>
      <c r="W147" s="1551"/>
      <c r="X147" s="1551"/>
      <c r="Y147" s="1551"/>
      <c r="Z147" s="1551"/>
      <c r="AA147" s="1551"/>
      <c r="AB147" s="1551"/>
      <c r="AC147" s="1551"/>
      <c r="AD147" s="1551"/>
      <c r="AE147" s="1551"/>
      <c r="AF147" s="1551"/>
      <c r="AG147" s="1551"/>
      <c r="AH147" s="1551"/>
      <c r="AI147" s="1551"/>
      <c r="AJ147" s="1551"/>
      <c r="AK147" s="1551"/>
      <c r="AL147" s="1551"/>
      <c r="AM147" s="1551"/>
      <c r="AN147" s="1551"/>
      <c r="AO147" s="1551"/>
      <c r="AP147" s="1551"/>
      <c r="AQ147" s="1551"/>
      <c r="AR147" s="1551"/>
      <c r="AS147" s="1551"/>
      <c r="AT147" s="1551"/>
      <c r="AU147" s="1551"/>
      <c r="AV147" s="1551"/>
      <c r="AW147" s="1551"/>
      <c r="AX147" s="1551"/>
      <c r="AY147" s="1551"/>
      <c r="AZ147" s="1551"/>
      <c r="BA147" s="1551"/>
      <c r="BB147" s="1551"/>
      <c r="BC147" s="1551"/>
      <c r="BD147" s="1551"/>
      <c r="BE147" s="1551"/>
      <c r="BF147" s="1551"/>
      <c r="BG147" s="1551"/>
      <c r="BH147" s="1551"/>
      <c r="BI147" s="1551"/>
      <c r="BJ147" s="1551"/>
      <c r="BK147" s="1551"/>
      <c r="BL147" s="1551"/>
      <c r="BM147" s="1551"/>
      <c r="BN147" s="1551"/>
      <c r="BO147" s="1551"/>
      <c r="BP147" s="1551"/>
      <c r="BQ147" s="1551"/>
      <c r="BR147" s="1551"/>
      <c r="BS147" s="1551"/>
      <c r="BT147" s="1551"/>
      <c r="BU147" s="1551"/>
      <c r="BV147" s="1551"/>
      <c r="BW147" s="1551"/>
      <c r="BX147" s="1551"/>
      <c r="BY147" s="1551"/>
      <c r="BZ147" s="1551"/>
      <c r="CA147" s="1551"/>
      <c r="CB147" s="1551"/>
      <c r="CC147" s="1551"/>
      <c r="CD147" s="1551"/>
      <c r="CE147" s="1551"/>
      <c r="CF147" s="1551"/>
      <c r="CG147" s="1551"/>
      <c r="CH147" s="1551"/>
      <c r="CI147" s="1551"/>
      <c r="CJ147" s="1551"/>
      <c r="CK147" s="1551"/>
      <c r="CL147" s="1551"/>
      <c r="CM147" s="1551"/>
      <c r="CN147" s="1551"/>
      <c r="CO147" s="1551"/>
      <c r="CP147" s="1551"/>
      <c r="CQ147" s="1551"/>
      <c r="CR147" s="1551"/>
      <c r="CS147" s="1551"/>
      <c r="CT147" s="1551"/>
      <c r="CU147" s="1551"/>
      <c r="CV147" s="1551"/>
      <c r="CW147" s="1551"/>
      <c r="CX147" s="1551"/>
      <c r="CY147" s="1551"/>
      <c r="CZ147" s="1551"/>
      <c r="DA147" s="1551"/>
      <c r="DB147" s="1551"/>
      <c r="DC147" s="1551"/>
      <c r="DD147" s="1551"/>
      <c r="DE147" s="1551"/>
      <c r="DF147" s="1551"/>
      <c r="DG147" s="1551"/>
      <c r="DH147" s="1551"/>
      <c r="DI147" s="1551"/>
      <c r="DJ147" s="1551"/>
      <c r="DK147" s="1551"/>
      <c r="DL147" s="1551"/>
      <c r="DM147" s="1551"/>
      <c r="DN147" s="1551"/>
      <c r="DO147" s="1551"/>
      <c r="DP147" s="1551"/>
      <c r="DQ147" s="1551"/>
      <c r="DR147" s="1551"/>
      <c r="DS147" s="1551"/>
      <c r="DT147" s="1551"/>
      <c r="DU147" s="1551"/>
      <c r="DV147" s="1551"/>
      <c r="DW147" s="1551"/>
      <c r="DX147" s="1551"/>
      <c r="DY147" s="1551"/>
      <c r="DZ147" s="1551"/>
      <c r="EA147" s="1551"/>
      <c r="EB147" s="1551"/>
      <c r="EC147" s="1551"/>
      <c r="ED147" s="1551"/>
      <c r="EE147" s="1551"/>
      <c r="EF147" s="1551"/>
      <c r="EG147" s="1551"/>
      <c r="EH147" s="1551"/>
      <c r="EI147" s="1551"/>
      <c r="EJ147" s="1551"/>
      <c r="EK147" s="1551"/>
      <c r="EL147" s="1551"/>
      <c r="EM147" s="1551"/>
      <c r="EN147" s="1551"/>
      <c r="EO147" s="1551"/>
      <c r="EP147" s="1551"/>
      <c r="EQ147" s="1551"/>
      <c r="ER147" s="1551"/>
      <c r="ES147" s="1551"/>
      <c r="ET147" s="1551"/>
      <c r="EU147" s="1551"/>
      <c r="EV147" s="1551"/>
      <c r="EW147" s="1551"/>
      <c r="EX147" s="1551"/>
      <c r="EY147" s="1551"/>
      <c r="EZ147" s="1551"/>
      <c r="FA147" s="1551"/>
      <c r="FB147" s="1551"/>
      <c r="FC147" s="1551"/>
      <c r="FD147" s="1551"/>
      <c r="FE147" s="1551"/>
      <c r="FF147" s="1551"/>
      <c r="FG147" s="1551"/>
      <c r="FH147" s="1551"/>
      <c r="FI147" s="1551"/>
      <c r="FJ147" s="1551"/>
      <c r="FK147" s="1551"/>
      <c r="FL147" s="1551"/>
      <c r="FM147" s="1551"/>
      <c r="FN147" s="1551"/>
      <c r="FO147" s="1551"/>
      <c r="FP147" s="1551"/>
      <c r="FQ147" s="1551"/>
      <c r="FR147" s="1551"/>
      <c r="FS147" s="1551"/>
      <c r="FT147" s="1551"/>
      <c r="FU147" s="1551"/>
      <c r="FV147" s="1551"/>
      <c r="FW147" s="1551"/>
      <c r="FX147" s="1551"/>
      <c r="FY147" s="1551"/>
      <c r="FZ147" s="1551"/>
      <c r="GA147" s="1551"/>
      <c r="GB147" s="1551"/>
      <c r="GC147" s="1551"/>
      <c r="GD147" s="1551"/>
      <c r="GE147" s="1551"/>
      <c r="GF147" s="1551"/>
      <c r="GG147" s="1551"/>
      <c r="GH147" s="1551"/>
      <c r="GI147" s="1551"/>
      <c r="GJ147" s="1551"/>
      <c r="GK147" s="1551"/>
      <c r="GL147" s="1551"/>
      <c r="GM147" s="1551"/>
      <c r="GN147" s="1551"/>
      <c r="GO147" s="1551"/>
      <c r="GP147" s="1551"/>
      <c r="GQ147" s="1551"/>
      <c r="GR147" s="1551"/>
      <c r="GS147" s="1551"/>
      <c r="GT147" s="1551"/>
      <c r="GU147" s="1551"/>
      <c r="GV147" s="1551"/>
      <c r="GW147" s="1551"/>
      <c r="GX147" s="1551"/>
      <c r="GY147" s="1551"/>
      <c r="GZ147" s="1551"/>
      <c r="HA147" s="1551"/>
      <c r="HB147" s="1551"/>
      <c r="HC147" s="1551"/>
      <c r="HD147" s="1551"/>
      <c r="HE147" s="1551"/>
      <c r="HF147" s="1551"/>
      <c r="HG147" s="1551"/>
      <c r="HH147" s="1551"/>
      <c r="HI147" s="1551"/>
      <c r="HJ147" s="1551"/>
      <c r="HK147" s="1551"/>
      <c r="HL147" s="1551"/>
      <c r="HM147" s="1551"/>
      <c r="HN147" s="1551"/>
      <c r="HO147" s="1551"/>
      <c r="HP147" s="1551"/>
      <c r="HQ147" s="1551"/>
      <c r="HR147" s="1551"/>
      <c r="HS147" s="1551"/>
      <c r="HT147" s="1551"/>
      <c r="HU147" s="1551"/>
      <c r="HV147" s="1551"/>
      <c r="HW147" s="1551"/>
      <c r="HX147" s="1551"/>
      <c r="HY147" s="1551"/>
      <c r="HZ147" s="1551"/>
      <c r="IA147" s="1551"/>
      <c r="IB147" s="1551"/>
      <c r="IC147" s="1551"/>
      <c r="ID147" s="1551"/>
      <c r="IE147" s="1551"/>
      <c r="IF147" s="1551"/>
      <c r="IG147" s="1551"/>
      <c r="IH147" s="1551"/>
      <c r="II147" s="1551"/>
    </row>
    <row r="148" s="1552" customFormat="true" ht="38.25" hidden="false" customHeight="false" outlineLevel="0" collapsed="false">
      <c r="A148" s="1529" t="n">
        <f aca="false">1+A146</f>
        <v>19</v>
      </c>
      <c r="B148" s="257" t="s">
        <v>1999</v>
      </c>
      <c r="C148" s="369" t="s">
        <v>207</v>
      </c>
      <c r="D148" s="1530" t="n">
        <v>280</v>
      </c>
      <c r="E148" s="287"/>
      <c r="F148" s="1531" t="str">
        <f aca="false">IF((D148*E148)=0," ",(D148*E148))</f>
        <v> </v>
      </c>
      <c r="G148" s="1551"/>
      <c r="H148" s="1551"/>
      <c r="I148" s="1551"/>
      <c r="J148" s="1551"/>
      <c r="K148" s="1551"/>
      <c r="L148" s="1551"/>
      <c r="M148" s="1551"/>
      <c r="N148" s="1551"/>
      <c r="O148" s="1551"/>
      <c r="P148" s="1551"/>
      <c r="Q148" s="1551"/>
      <c r="R148" s="1551"/>
      <c r="S148" s="1551"/>
      <c r="T148" s="1551"/>
      <c r="U148" s="1551"/>
      <c r="V148" s="1551"/>
      <c r="W148" s="1551"/>
      <c r="X148" s="1551"/>
      <c r="Y148" s="1551"/>
      <c r="Z148" s="1551"/>
      <c r="AA148" s="1551"/>
      <c r="AB148" s="1551"/>
      <c r="AC148" s="1551"/>
      <c r="AD148" s="1551"/>
      <c r="AE148" s="1551"/>
      <c r="AF148" s="1551"/>
      <c r="AG148" s="1551"/>
      <c r="AH148" s="1551"/>
      <c r="AI148" s="1551"/>
      <c r="AJ148" s="1551"/>
      <c r="AK148" s="1551"/>
      <c r="AL148" s="1551"/>
      <c r="AM148" s="1551"/>
      <c r="AN148" s="1551"/>
      <c r="AO148" s="1551"/>
      <c r="AP148" s="1551"/>
      <c r="AQ148" s="1551"/>
      <c r="AR148" s="1551"/>
      <c r="AS148" s="1551"/>
      <c r="AT148" s="1551"/>
      <c r="AU148" s="1551"/>
      <c r="AV148" s="1551"/>
      <c r="AW148" s="1551"/>
      <c r="AX148" s="1551"/>
      <c r="AY148" s="1551"/>
      <c r="AZ148" s="1551"/>
      <c r="BA148" s="1551"/>
      <c r="BB148" s="1551"/>
      <c r="BC148" s="1551"/>
      <c r="BD148" s="1551"/>
      <c r="BE148" s="1551"/>
      <c r="BF148" s="1551"/>
      <c r="BG148" s="1551"/>
      <c r="BH148" s="1551"/>
      <c r="BI148" s="1551"/>
      <c r="BJ148" s="1551"/>
      <c r="BK148" s="1551"/>
      <c r="BL148" s="1551"/>
      <c r="BM148" s="1551"/>
      <c r="BN148" s="1551"/>
      <c r="BO148" s="1551"/>
      <c r="BP148" s="1551"/>
      <c r="BQ148" s="1551"/>
      <c r="BR148" s="1551"/>
      <c r="BS148" s="1551"/>
      <c r="BT148" s="1551"/>
      <c r="BU148" s="1551"/>
      <c r="BV148" s="1551"/>
      <c r="BW148" s="1551"/>
      <c r="BX148" s="1551"/>
      <c r="BY148" s="1551"/>
      <c r="BZ148" s="1551"/>
      <c r="CA148" s="1551"/>
      <c r="CB148" s="1551"/>
      <c r="CC148" s="1551"/>
      <c r="CD148" s="1551"/>
      <c r="CE148" s="1551"/>
      <c r="CF148" s="1551"/>
      <c r="CG148" s="1551"/>
      <c r="CH148" s="1551"/>
      <c r="CI148" s="1551"/>
      <c r="CJ148" s="1551"/>
      <c r="CK148" s="1551"/>
      <c r="CL148" s="1551"/>
      <c r="CM148" s="1551"/>
      <c r="CN148" s="1551"/>
      <c r="CO148" s="1551"/>
      <c r="CP148" s="1551"/>
      <c r="CQ148" s="1551"/>
      <c r="CR148" s="1551"/>
      <c r="CS148" s="1551"/>
      <c r="CT148" s="1551"/>
      <c r="CU148" s="1551"/>
      <c r="CV148" s="1551"/>
      <c r="CW148" s="1551"/>
      <c r="CX148" s="1551"/>
      <c r="CY148" s="1551"/>
      <c r="CZ148" s="1551"/>
      <c r="DA148" s="1551"/>
      <c r="DB148" s="1551"/>
      <c r="DC148" s="1551"/>
      <c r="DD148" s="1551"/>
      <c r="DE148" s="1551"/>
      <c r="DF148" s="1551"/>
      <c r="DG148" s="1551"/>
      <c r="DH148" s="1551"/>
      <c r="DI148" s="1551"/>
      <c r="DJ148" s="1551"/>
      <c r="DK148" s="1551"/>
      <c r="DL148" s="1551"/>
      <c r="DM148" s="1551"/>
      <c r="DN148" s="1551"/>
      <c r="DO148" s="1551"/>
      <c r="DP148" s="1551"/>
      <c r="DQ148" s="1551"/>
      <c r="DR148" s="1551"/>
      <c r="DS148" s="1551"/>
      <c r="DT148" s="1551"/>
      <c r="DU148" s="1551"/>
      <c r="DV148" s="1551"/>
      <c r="DW148" s="1551"/>
      <c r="DX148" s="1551"/>
      <c r="DY148" s="1551"/>
      <c r="DZ148" s="1551"/>
      <c r="EA148" s="1551"/>
      <c r="EB148" s="1551"/>
      <c r="EC148" s="1551"/>
      <c r="ED148" s="1551"/>
      <c r="EE148" s="1551"/>
      <c r="EF148" s="1551"/>
      <c r="EG148" s="1551"/>
      <c r="EH148" s="1551"/>
      <c r="EI148" s="1551"/>
      <c r="EJ148" s="1551"/>
      <c r="EK148" s="1551"/>
      <c r="EL148" s="1551"/>
      <c r="EM148" s="1551"/>
      <c r="EN148" s="1551"/>
      <c r="EO148" s="1551"/>
      <c r="EP148" s="1551"/>
      <c r="EQ148" s="1551"/>
      <c r="ER148" s="1551"/>
      <c r="ES148" s="1551"/>
      <c r="ET148" s="1551"/>
      <c r="EU148" s="1551"/>
      <c r="EV148" s="1551"/>
      <c r="EW148" s="1551"/>
      <c r="EX148" s="1551"/>
      <c r="EY148" s="1551"/>
      <c r="EZ148" s="1551"/>
      <c r="FA148" s="1551"/>
      <c r="FB148" s="1551"/>
      <c r="FC148" s="1551"/>
      <c r="FD148" s="1551"/>
      <c r="FE148" s="1551"/>
      <c r="FF148" s="1551"/>
      <c r="FG148" s="1551"/>
      <c r="FH148" s="1551"/>
      <c r="FI148" s="1551"/>
      <c r="FJ148" s="1551"/>
      <c r="FK148" s="1551"/>
      <c r="FL148" s="1551"/>
      <c r="FM148" s="1551"/>
      <c r="FN148" s="1551"/>
      <c r="FO148" s="1551"/>
      <c r="FP148" s="1551"/>
      <c r="FQ148" s="1551"/>
      <c r="FR148" s="1551"/>
      <c r="FS148" s="1551"/>
      <c r="FT148" s="1551"/>
      <c r="FU148" s="1551"/>
      <c r="FV148" s="1551"/>
      <c r="FW148" s="1551"/>
      <c r="FX148" s="1551"/>
      <c r="FY148" s="1551"/>
      <c r="FZ148" s="1551"/>
      <c r="GA148" s="1551"/>
      <c r="GB148" s="1551"/>
      <c r="GC148" s="1551"/>
      <c r="GD148" s="1551"/>
      <c r="GE148" s="1551"/>
      <c r="GF148" s="1551"/>
      <c r="GG148" s="1551"/>
      <c r="GH148" s="1551"/>
      <c r="GI148" s="1551"/>
      <c r="GJ148" s="1551"/>
      <c r="GK148" s="1551"/>
      <c r="GL148" s="1551"/>
      <c r="GM148" s="1551"/>
      <c r="GN148" s="1551"/>
      <c r="GO148" s="1551"/>
      <c r="GP148" s="1551"/>
      <c r="GQ148" s="1551"/>
      <c r="GR148" s="1551"/>
      <c r="GS148" s="1551"/>
      <c r="GT148" s="1551"/>
      <c r="GU148" s="1551"/>
      <c r="GV148" s="1551"/>
      <c r="GW148" s="1551"/>
      <c r="GX148" s="1551"/>
      <c r="GY148" s="1551"/>
      <c r="GZ148" s="1551"/>
      <c r="HA148" s="1551"/>
      <c r="HB148" s="1551"/>
      <c r="HC148" s="1551"/>
      <c r="HD148" s="1551"/>
      <c r="HE148" s="1551"/>
      <c r="HF148" s="1551"/>
      <c r="HG148" s="1551"/>
      <c r="HH148" s="1551"/>
      <c r="HI148" s="1551"/>
      <c r="HJ148" s="1551"/>
      <c r="HK148" s="1551"/>
      <c r="HL148" s="1551"/>
      <c r="HM148" s="1551"/>
      <c r="HN148" s="1551"/>
      <c r="HO148" s="1551"/>
      <c r="HP148" s="1551"/>
      <c r="HQ148" s="1551"/>
      <c r="HR148" s="1551"/>
      <c r="HS148" s="1551"/>
      <c r="HT148" s="1551"/>
      <c r="HU148" s="1551"/>
      <c r="HV148" s="1551"/>
      <c r="HW148" s="1551"/>
      <c r="HX148" s="1551"/>
      <c r="HY148" s="1551"/>
      <c r="HZ148" s="1551"/>
      <c r="IA148" s="1551"/>
      <c r="IB148" s="1551"/>
      <c r="IC148" s="1551"/>
      <c r="ID148" s="1551"/>
      <c r="IE148" s="1551"/>
      <c r="IF148" s="1551"/>
      <c r="IG148" s="1551"/>
      <c r="IH148" s="1551"/>
      <c r="II148" s="1551"/>
    </row>
    <row r="149" s="1552" customFormat="true" ht="13.5" hidden="false" customHeight="false" outlineLevel="0" collapsed="false">
      <c r="A149" s="1529"/>
      <c r="B149" s="257"/>
      <c r="C149" s="369"/>
      <c r="D149" s="1530"/>
      <c r="E149" s="287"/>
      <c r="F149" s="1531"/>
      <c r="G149" s="1551"/>
      <c r="H149" s="1551"/>
      <c r="I149" s="1551"/>
      <c r="J149" s="1551"/>
      <c r="K149" s="1551"/>
      <c r="L149" s="1551"/>
      <c r="M149" s="1551"/>
      <c r="N149" s="1551"/>
      <c r="O149" s="1551"/>
      <c r="P149" s="1551"/>
      <c r="Q149" s="1551"/>
      <c r="R149" s="1551"/>
      <c r="S149" s="1551"/>
      <c r="T149" s="1551"/>
      <c r="U149" s="1551"/>
      <c r="V149" s="1551"/>
      <c r="W149" s="1551"/>
      <c r="X149" s="1551"/>
      <c r="Y149" s="1551"/>
      <c r="Z149" s="1551"/>
      <c r="AA149" s="1551"/>
      <c r="AB149" s="1551"/>
      <c r="AC149" s="1551"/>
      <c r="AD149" s="1551"/>
      <c r="AE149" s="1551"/>
      <c r="AF149" s="1551"/>
      <c r="AG149" s="1551"/>
      <c r="AH149" s="1551"/>
      <c r="AI149" s="1551"/>
      <c r="AJ149" s="1551"/>
      <c r="AK149" s="1551"/>
      <c r="AL149" s="1551"/>
      <c r="AM149" s="1551"/>
      <c r="AN149" s="1551"/>
      <c r="AO149" s="1551"/>
      <c r="AP149" s="1551"/>
      <c r="AQ149" s="1551"/>
      <c r="AR149" s="1551"/>
      <c r="AS149" s="1551"/>
      <c r="AT149" s="1551"/>
      <c r="AU149" s="1551"/>
      <c r="AV149" s="1551"/>
      <c r="AW149" s="1551"/>
      <c r="AX149" s="1551"/>
      <c r="AY149" s="1551"/>
      <c r="AZ149" s="1551"/>
      <c r="BA149" s="1551"/>
      <c r="BB149" s="1551"/>
      <c r="BC149" s="1551"/>
      <c r="BD149" s="1551"/>
      <c r="BE149" s="1551"/>
      <c r="BF149" s="1551"/>
      <c r="BG149" s="1551"/>
      <c r="BH149" s="1551"/>
      <c r="BI149" s="1551"/>
      <c r="BJ149" s="1551"/>
      <c r="BK149" s="1551"/>
      <c r="BL149" s="1551"/>
      <c r="BM149" s="1551"/>
      <c r="BN149" s="1551"/>
      <c r="BO149" s="1551"/>
      <c r="BP149" s="1551"/>
      <c r="BQ149" s="1551"/>
      <c r="BR149" s="1551"/>
      <c r="BS149" s="1551"/>
      <c r="BT149" s="1551"/>
      <c r="BU149" s="1551"/>
      <c r="BV149" s="1551"/>
      <c r="BW149" s="1551"/>
      <c r="BX149" s="1551"/>
      <c r="BY149" s="1551"/>
      <c r="BZ149" s="1551"/>
      <c r="CA149" s="1551"/>
      <c r="CB149" s="1551"/>
      <c r="CC149" s="1551"/>
      <c r="CD149" s="1551"/>
      <c r="CE149" s="1551"/>
      <c r="CF149" s="1551"/>
      <c r="CG149" s="1551"/>
      <c r="CH149" s="1551"/>
      <c r="CI149" s="1551"/>
      <c r="CJ149" s="1551"/>
      <c r="CK149" s="1551"/>
      <c r="CL149" s="1551"/>
      <c r="CM149" s="1551"/>
      <c r="CN149" s="1551"/>
      <c r="CO149" s="1551"/>
      <c r="CP149" s="1551"/>
      <c r="CQ149" s="1551"/>
      <c r="CR149" s="1551"/>
      <c r="CS149" s="1551"/>
      <c r="CT149" s="1551"/>
      <c r="CU149" s="1551"/>
      <c r="CV149" s="1551"/>
      <c r="CW149" s="1551"/>
      <c r="CX149" s="1551"/>
      <c r="CY149" s="1551"/>
      <c r="CZ149" s="1551"/>
      <c r="DA149" s="1551"/>
      <c r="DB149" s="1551"/>
      <c r="DC149" s="1551"/>
      <c r="DD149" s="1551"/>
      <c r="DE149" s="1551"/>
      <c r="DF149" s="1551"/>
      <c r="DG149" s="1551"/>
      <c r="DH149" s="1551"/>
      <c r="DI149" s="1551"/>
      <c r="DJ149" s="1551"/>
      <c r="DK149" s="1551"/>
      <c r="DL149" s="1551"/>
      <c r="DM149" s="1551"/>
      <c r="DN149" s="1551"/>
      <c r="DO149" s="1551"/>
      <c r="DP149" s="1551"/>
      <c r="DQ149" s="1551"/>
      <c r="DR149" s="1551"/>
      <c r="DS149" s="1551"/>
      <c r="DT149" s="1551"/>
      <c r="DU149" s="1551"/>
      <c r="DV149" s="1551"/>
      <c r="DW149" s="1551"/>
      <c r="DX149" s="1551"/>
      <c r="DY149" s="1551"/>
      <c r="DZ149" s="1551"/>
      <c r="EA149" s="1551"/>
      <c r="EB149" s="1551"/>
      <c r="EC149" s="1551"/>
      <c r="ED149" s="1551"/>
      <c r="EE149" s="1551"/>
      <c r="EF149" s="1551"/>
      <c r="EG149" s="1551"/>
      <c r="EH149" s="1551"/>
      <c r="EI149" s="1551"/>
      <c r="EJ149" s="1551"/>
      <c r="EK149" s="1551"/>
      <c r="EL149" s="1551"/>
      <c r="EM149" s="1551"/>
      <c r="EN149" s="1551"/>
      <c r="EO149" s="1551"/>
      <c r="EP149" s="1551"/>
      <c r="EQ149" s="1551"/>
      <c r="ER149" s="1551"/>
      <c r="ES149" s="1551"/>
      <c r="ET149" s="1551"/>
      <c r="EU149" s="1551"/>
      <c r="EV149" s="1551"/>
      <c r="EW149" s="1551"/>
      <c r="EX149" s="1551"/>
      <c r="EY149" s="1551"/>
      <c r="EZ149" s="1551"/>
      <c r="FA149" s="1551"/>
      <c r="FB149" s="1551"/>
      <c r="FC149" s="1551"/>
      <c r="FD149" s="1551"/>
      <c r="FE149" s="1551"/>
      <c r="FF149" s="1551"/>
      <c r="FG149" s="1551"/>
      <c r="FH149" s="1551"/>
      <c r="FI149" s="1551"/>
      <c r="FJ149" s="1551"/>
      <c r="FK149" s="1551"/>
      <c r="FL149" s="1551"/>
      <c r="FM149" s="1551"/>
      <c r="FN149" s="1551"/>
      <c r="FO149" s="1551"/>
      <c r="FP149" s="1551"/>
      <c r="FQ149" s="1551"/>
      <c r="FR149" s="1551"/>
      <c r="FS149" s="1551"/>
      <c r="FT149" s="1551"/>
      <c r="FU149" s="1551"/>
      <c r="FV149" s="1551"/>
      <c r="FW149" s="1551"/>
      <c r="FX149" s="1551"/>
      <c r="FY149" s="1551"/>
      <c r="FZ149" s="1551"/>
      <c r="GA149" s="1551"/>
      <c r="GB149" s="1551"/>
      <c r="GC149" s="1551"/>
      <c r="GD149" s="1551"/>
      <c r="GE149" s="1551"/>
      <c r="GF149" s="1551"/>
      <c r="GG149" s="1551"/>
      <c r="GH149" s="1551"/>
      <c r="GI149" s="1551"/>
      <c r="GJ149" s="1551"/>
      <c r="GK149" s="1551"/>
      <c r="GL149" s="1551"/>
      <c r="GM149" s="1551"/>
      <c r="GN149" s="1551"/>
      <c r="GO149" s="1551"/>
      <c r="GP149" s="1551"/>
      <c r="GQ149" s="1551"/>
      <c r="GR149" s="1551"/>
      <c r="GS149" s="1551"/>
      <c r="GT149" s="1551"/>
      <c r="GU149" s="1551"/>
      <c r="GV149" s="1551"/>
      <c r="GW149" s="1551"/>
      <c r="GX149" s="1551"/>
      <c r="GY149" s="1551"/>
      <c r="GZ149" s="1551"/>
      <c r="HA149" s="1551"/>
      <c r="HB149" s="1551"/>
      <c r="HC149" s="1551"/>
      <c r="HD149" s="1551"/>
      <c r="HE149" s="1551"/>
      <c r="HF149" s="1551"/>
      <c r="HG149" s="1551"/>
      <c r="HH149" s="1551"/>
      <c r="HI149" s="1551"/>
      <c r="HJ149" s="1551"/>
      <c r="HK149" s="1551"/>
      <c r="HL149" s="1551"/>
      <c r="HM149" s="1551"/>
      <c r="HN149" s="1551"/>
      <c r="HO149" s="1551"/>
      <c r="HP149" s="1551"/>
      <c r="HQ149" s="1551"/>
      <c r="HR149" s="1551"/>
      <c r="HS149" s="1551"/>
      <c r="HT149" s="1551"/>
      <c r="HU149" s="1551"/>
      <c r="HV149" s="1551"/>
      <c r="HW149" s="1551"/>
      <c r="HX149" s="1551"/>
      <c r="HY149" s="1551"/>
      <c r="HZ149" s="1551"/>
      <c r="IA149" s="1551"/>
      <c r="IB149" s="1551"/>
      <c r="IC149" s="1551"/>
      <c r="ID149" s="1551"/>
      <c r="IE149" s="1551"/>
      <c r="IF149" s="1551"/>
      <c r="IG149" s="1551"/>
      <c r="IH149" s="1551"/>
      <c r="II149" s="1551"/>
    </row>
    <row r="150" s="1552" customFormat="true" ht="13.5" hidden="false" customHeight="false" outlineLevel="0" collapsed="false">
      <c r="A150" s="1529"/>
      <c r="B150" s="257" t="s">
        <v>2000</v>
      </c>
      <c r="C150" s="369"/>
      <c r="D150" s="1530"/>
      <c r="E150" s="287"/>
      <c r="F150" s="1531"/>
      <c r="G150" s="1551"/>
      <c r="H150" s="1551"/>
      <c r="I150" s="1551"/>
      <c r="J150" s="1551"/>
      <c r="K150" s="1551"/>
      <c r="L150" s="1551"/>
      <c r="M150" s="1551"/>
      <c r="N150" s="1551"/>
      <c r="O150" s="1551"/>
      <c r="P150" s="1551"/>
      <c r="Q150" s="1551"/>
      <c r="R150" s="1551"/>
      <c r="S150" s="1551"/>
      <c r="T150" s="1551"/>
      <c r="U150" s="1551"/>
      <c r="V150" s="1551"/>
      <c r="W150" s="1551"/>
      <c r="X150" s="1551"/>
      <c r="Y150" s="1551"/>
      <c r="Z150" s="1551"/>
      <c r="AA150" s="1551"/>
      <c r="AB150" s="1551"/>
      <c r="AC150" s="1551"/>
      <c r="AD150" s="1551"/>
      <c r="AE150" s="1551"/>
      <c r="AF150" s="1551"/>
      <c r="AG150" s="1551"/>
      <c r="AH150" s="1551"/>
      <c r="AI150" s="1551"/>
      <c r="AJ150" s="1551"/>
      <c r="AK150" s="1551"/>
      <c r="AL150" s="1551"/>
      <c r="AM150" s="1551"/>
      <c r="AN150" s="1551"/>
      <c r="AO150" s="1551"/>
      <c r="AP150" s="1551"/>
      <c r="AQ150" s="1551"/>
      <c r="AR150" s="1551"/>
      <c r="AS150" s="1551"/>
      <c r="AT150" s="1551"/>
      <c r="AU150" s="1551"/>
      <c r="AV150" s="1551"/>
      <c r="AW150" s="1551"/>
      <c r="AX150" s="1551"/>
      <c r="AY150" s="1551"/>
      <c r="AZ150" s="1551"/>
      <c r="BA150" s="1551"/>
      <c r="BB150" s="1551"/>
      <c r="BC150" s="1551"/>
      <c r="BD150" s="1551"/>
      <c r="BE150" s="1551"/>
      <c r="BF150" s="1551"/>
      <c r="BG150" s="1551"/>
      <c r="BH150" s="1551"/>
      <c r="BI150" s="1551"/>
      <c r="BJ150" s="1551"/>
      <c r="BK150" s="1551"/>
      <c r="BL150" s="1551"/>
      <c r="BM150" s="1551"/>
      <c r="BN150" s="1551"/>
      <c r="BO150" s="1551"/>
      <c r="BP150" s="1551"/>
      <c r="BQ150" s="1551"/>
      <c r="BR150" s="1551"/>
      <c r="BS150" s="1551"/>
      <c r="BT150" s="1551"/>
      <c r="BU150" s="1551"/>
      <c r="BV150" s="1551"/>
      <c r="BW150" s="1551"/>
      <c r="BX150" s="1551"/>
      <c r="BY150" s="1551"/>
      <c r="BZ150" s="1551"/>
      <c r="CA150" s="1551"/>
      <c r="CB150" s="1551"/>
      <c r="CC150" s="1551"/>
      <c r="CD150" s="1551"/>
      <c r="CE150" s="1551"/>
      <c r="CF150" s="1551"/>
      <c r="CG150" s="1551"/>
      <c r="CH150" s="1551"/>
      <c r="CI150" s="1551"/>
      <c r="CJ150" s="1551"/>
      <c r="CK150" s="1551"/>
      <c r="CL150" s="1551"/>
      <c r="CM150" s="1551"/>
      <c r="CN150" s="1551"/>
      <c r="CO150" s="1551"/>
      <c r="CP150" s="1551"/>
      <c r="CQ150" s="1551"/>
      <c r="CR150" s="1551"/>
      <c r="CS150" s="1551"/>
      <c r="CT150" s="1551"/>
      <c r="CU150" s="1551"/>
      <c r="CV150" s="1551"/>
      <c r="CW150" s="1551"/>
      <c r="CX150" s="1551"/>
      <c r="CY150" s="1551"/>
      <c r="CZ150" s="1551"/>
      <c r="DA150" s="1551"/>
      <c r="DB150" s="1551"/>
      <c r="DC150" s="1551"/>
      <c r="DD150" s="1551"/>
      <c r="DE150" s="1551"/>
      <c r="DF150" s="1551"/>
      <c r="DG150" s="1551"/>
      <c r="DH150" s="1551"/>
      <c r="DI150" s="1551"/>
      <c r="DJ150" s="1551"/>
      <c r="DK150" s="1551"/>
      <c r="DL150" s="1551"/>
      <c r="DM150" s="1551"/>
      <c r="DN150" s="1551"/>
      <c r="DO150" s="1551"/>
      <c r="DP150" s="1551"/>
      <c r="DQ150" s="1551"/>
      <c r="DR150" s="1551"/>
      <c r="DS150" s="1551"/>
      <c r="DT150" s="1551"/>
      <c r="DU150" s="1551"/>
      <c r="DV150" s="1551"/>
      <c r="DW150" s="1551"/>
      <c r="DX150" s="1551"/>
      <c r="DY150" s="1551"/>
      <c r="DZ150" s="1551"/>
      <c r="EA150" s="1551"/>
      <c r="EB150" s="1551"/>
      <c r="EC150" s="1551"/>
      <c r="ED150" s="1551"/>
      <c r="EE150" s="1551"/>
      <c r="EF150" s="1551"/>
      <c r="EG150" s="1551"/>
      <c r="EH150" s="1551"/>
      <c r="EI150" s="1551"/>
      <c r="EJ150" s="1551"/>
      <c r="EK150" s="1551"/>
      <c r="EL150" s="1551"/>
      <c r="EM150" s="1551"/>
      <c r="EN150" s="1551"/>
      <c r="EO150" s="1551"/>
      <c r="EP150" s="1551"/>
      <c r="EQ150" s="1551"/>
      <c r="ER150" s="1551"/>
      <c r="ES150" s="1551"/>
      <c r="ET150" s="1551"/>
      <c r="EU150" s="1551"/>
      <c r="EV150" s="1551"/>
      <c r="EW150" s="1551"/>
      <c r="EX150" s="1551"/>
      <c r="EY150" s="1551"/>
      <c r="EZ150" s="1551"/>
      <c r="FA150" s="1551"/>
      <c r="FB150" s="1551"/>
      <c r="FC150" s="1551"/>
      <c r="FD150" s="1551"/>
      <c r="FE150" s="1551"/>
      <c r="FF150" s="1551"/>
      <c r="FG150" s="1551"/>
      <c r="FH150" s="1551"/>
      <c r="FI150" s="1551"/>
      <c r="FJ150" s="1551"/>
      <c r="FK150" s="1551"/>
      <c r="FL150" s="1551"/>
      <c r="FM150" s="1551"/>
      <c r="FN150" s="1551"/>
      <c r="FO150" s="1551"/>
      <c r="FP150" s="1551"/>
      <c r="FQ150" s="1551"/>
      <c r="FR150" s="1551"/>
      <c r="FS150" s="1551"/>
      <c r="FT150" s="1551"/>
      <c r="FU150" s="1551"/>
      <c r="FV150" s="1551"/>
      <c r="FW150" s="1551"/>
      <c r="FX150" s="1551"/>
      <c r="FY150" s="1551"/>
      <c r="FZ150" s="1551"/>
      <c r="GA150" s="1551"/>
      <c r="GB150" s="1551"/>
      <c r="GC150" s="1551"/>
      <c r="GD150" s="1551"/>
      <c r="GE150" s="1551"/>
      <c r="GF150" s="1551"/>
      <c r="GG150" s="1551"/>
      <c r="GH150" s="1551"/>
      <c r="GI150" s="1551"/>
      <c r="GJ150" s="1551"/>
      <c r="GK150" s="1551"/>
      <c r="GL150" s="1551"/>
      <c r="GM150" s="1551"/>
      <c r="GN150" s="1551"/>
      <c r="GO150" s="1551"/>
      <c r="GP150" s="1551"/>
      <c r="GQ150" s="1551"/>
      <c r="GR150" s="1551"/>
      <c r="GS150" s="1551"/>
      <c r="GT150" s="1551"/>
      <c r="GU150" s="1551"/>
      <c r="GV150" s="1551"/>
      <c r="GW150" s="1551"/>
      <c r="GX150" s="1551"/>
      <c r="GY150" s="1551"/>
      <c r="GZ150" s="1551"/>
      <c r="HA150" s="1551"/>
      <c r="HB150" s="1551"/>
      <c r="HC150" s="1551"/>
      <c r="HD150" s="1551"/>
      <c r="HE150" s="1551"/>
      <c r="HF150" s="1551"/>
      <c r="HG150" s="1551"/>
      <c r="HH150" s="1551"/>
      <c r="HI150" s="1551"/>
      <c r="HJ150" s="1551"/>
      <c r="HK150" s="1551"/>
      <c r="HL150" s="1551"/>
      <c r="HM150" s="1551"/>
      <c r="HN150" s="1551"/>
      <c r="HO150" s="1551"/>
      <c r="HP150" s="1551"/>
      <c r="HQ150" s="1551"/>
      <c r="HR150" s="1551"/>
      <c r="HS150" s="1551"/>
      <c r="HT150" s="1551"/>
      <c r="HU150" s="1551"/>
      <c r="HV150" s="1551"/>
      <c r="HW150" s="1551"/>
      <c r="HX150" s="1551"/>
      <c r="HY150" s="1551"/>
      <c r="HZ150" s="1551"/>
      <c r="IA150" s="1551"/>
      <c r="IB150" s="1551"/>
      <c r="IC150" s="1551"/>
      <c r="ID150" s="1551"/>
      <c r="IE150" s="1551"/>
      <c r="IF150" s="1551"/>
      <c r="IG150" s="1551"/>
      <c r="IH150" s="1551"/>
      <c r="II150" s="1551"/>
    </row>
    <row r="151" s="1552" customFormat="true" ht="13.5" hidden="false" customHeight="false" outlineLevel="0" collapsed="false">
      <c r="A151" s="1529"/>
      <c r="B151" s="257"/>
      <c r="C151" s="369"/>
      <c r="D151" s="1530"/>
      <c r="E151" s="287"/>
      <c r="F151" s="1531"/>
      <c r="G151" s="1551"/>
      <c r="H151" s="1551"/>
      <c r="I151" s="1551"/>
      <c r="J151" s="1551"/>
      <c r="K151" s="1551"/>
      <c r="L151" s="1551"/>
      <c r="M151" s="1551"/>
      <c r="N151" s="1551"/>
      <c r="O151" s="1551"/>
      <c r="P151" s="1551"/>
      <c r="Q151" s="1551"/>
      <c r="R151" s="1551"/>
      <c r="S151" s="1551"/>
      <c r="T151" s="1551"/>
      <c r="U151" s="1551"/>
      <c r="V151" s="1551"/>
      <c r="W151" s="1551"/>
      <c r="X151" s="1551"/>
      <c r="Y151" s="1551"/>
      <c r="Z151" s="1551"/>
      <c r="AA151" s="1551"/>
      <c r="AB151" s="1551"/>
      <c r="AC151" s="1551"/>
      <c r="AD151" s="1551"/>
      <c r="AE151" s="1551"/>
      <c r="AF151" s="1551"/>
      <c r="AG151" s="1551"/>
      <c r="AH151" s="1551"/>
      <c r="AI151" s="1551"/>
      <c r="AJ151" s="1551"/>
      <c r="AK151" s="1551"/>
      <c r="AL151" s="1551"/>
      <c r="AM151" s="1551"/>
      <c r="AN151" s="1551"/>
      <c r="AO151" s="1551"/>
      <c r="AP151" s="1551"/>
      <c r="AQ151" s="1551"/>
      <c r="AR151" s="1551"/>
      <c r="AS151" s="1551"/>
      <c r="AT151" s="1551"/>
      <c r="AU151" s="1551"/>
      <c r="AV151" s="1551"/>
      <c r="AW151" s="1551"/>
      <c r="AX151" s="1551"/>
      <c r="AY151" s="1551"/>
      <c r="AZ151" s="1551"/>
      <c r="BA151" s="1551"/>
      <c r="BB151" s="1551"/>
      <c r="BC151" s="1551"/>
      <c r="BD151" s="1551"/>
      <c r="BE151" s="1551"/>
      <c r="BF151" s="1551"/>
      <c r="BG151" s="1551"/>
      <c r="BH151" s="1551"/>
      <c r="BI151" s="1551"/>
      <c r="BJ151" s="1551"/>
      <c r="BK151" s="1551"/>
      <c r="BL151" s="1551"/>
      <c r="BM151" s="1551"/>
      <c r="BN151" s="1551"/>
      <c r="BO151" s="1551"/>
      <c r="BP151" s="1551"/>
      <c r="BQ151" s="1551"/>
      <c r="BR151" s="1551"/>
      <c r="BS151" s="1551"/>
      <c r="BT151" s="1551"/>
      <c r="BU151" s="1551"/>
      <c r="BV151" s="1551"/>
      <c r="BW151" s="1551"/>
      <c r="BX151" s="1551"/>
      <c r="BY151" s="1551"/>
      <c r="BZ151" s="1551"/>
      <c r="CA151" s="1551"/>
      <c r="CB151" s="1551"/>
      <c r="CC151" s="1551"/>
      <c r="CD151" s="1551"/>
      <c r="CE151" s="1551"/>
      <c r="CF151" s="1551"/>
      <c r="CG151" s="1551"/>
      <c r="CH151" s="1551"/>
      <c r="CI151" s="1551"/>
      <c r="CJ151" s="1551"/>
      <c r="CK151" s="1551"/>
      <c r="CL151" s="1551"/>
      <c r="CM151" s="1551"/>
      <c r="CN151" s="1551"/>
      <c r="CO151" s="1551"/>
      <c r="CP151" s="1551"/>
      <c r="CQ151" s="1551"/>
      <c r="CR151" s="1551"/>
      <c r="CS151" s="1551"/>
      <c r="CT151" s="1551"/>
      <c r="CU151" s="1551"/>
      <c r="CV151" s="1551"/>
      <c r="CW151" s="1551"/>
      <c r="CX151" s="1551"/>
      <c r="CY151" s="1551"/>
      <c r="CZ151" s="1551"/>
      <c r="DA151" s="1551"/>
      <c r="DB151" s="1551"/>
      <c r="DC151" s="1551"/>
      <c r="DD151" s="1551"/>
      <c r="DE151" s="1551"/>
      <c r="DF151" s="1551"/>
      <c r="DG151" s="1551"/>
      <c r="DH151" s="1551"/>
      <c r="DI151" s="1551"/>
      <c r="DJ151" s="1551"/>
      <c r="DK151" s="1551"/>
      <c r="DL151" s="1551"/>
      <c r="DM151" s="1551"/>
      <c r="DN151" s="1551"/>
      <c r="DO151" s="1551"/>
      <c r="DP151" s="1551"/>
      <c r="DQ151" s="1551"/>
      <c r="DR151" s="1551"/>
      <c r="DS151" s="1551"/>
      <c r="DT151" s="1551"/>
      <c r="DU151" s="1551"/>
      <c r="DV151" s="1551"/>
      <c r="DW151" s="1551"/>
      <c r="DX151" s="1551"/>
      <c r="DY151" s="1551"/>
      <c r="DZ151" s="1551"/>
      <c r="EA151" s="1551"/>
      <c r="EB151" s="1551"/>
      <c r="EC151" s="1551"/>
      <c r="ED151" s="1551"/>
      <c r="EE151" s="1551"/>
      <c r="EF151" s="1551"/>
      <c r="EG151" s="1551"/>
      <c r="EH151" s="1551"/>
      <c r="EI151" s="1551"/>
      <c r="EJ151" s="1551"/>
      <c r="EK151" s="1551"/>
      <c r="EL151" s="1551"/>
      <c r="EM151" s="1551"/>
      <c r="EN151" s="1551"/>
      <c r="EO151" s="1551"/>
      <c r="EP151" s="1551"/>
      <c r="EQ151" s="1551"/>
      <c r="ER151" s="1551"/>
      <c r="ES151" s="1551"/>
      <c r="ET151" s="1551"/>
      <c r="EU151" s="1551"/>
      <c r="EV151" s="1551"/>
      <c r="EW151" s="1551"/>
      <c r="EX151" s="1551"/>
      <c r="EY151" s="1551"/>
      <c r="EZ151" s="1551"/>
      <c r="FA151" s="1551"/>
      <c r="FB151" s="1551"/>
      <c r="FC151" s="1551"/>
      <c r="FD151" s="1551"/>
      <c r="FE151" s="1551"/>
      <c r="FF151" s="1551"/>
      <c r="FG151" s="1551"/>
      <c r="FH151" s="1551"/>
      <c r="FI151" s="1551"/>
      <c r="FJ151" s="1551"/>
      <c r="FK151" s="1551"/>
      <c r="FL151" s="1551"/>
      <c r="FM151" s="1551"/>
      <c r="FN151" s="1551"/>
      <c r="FO151" s="1551"/>
      <c r="FP151" s="1551"/>
      <c r="FQ151" s="1551"/>
      <c r="FR151" s="1551"/>
      <c r="FS151" s="1551"/>
      <c r="FT151" s="1551"/>
      <c r="FU151" s="1551"/>
      <c r="FV151" s="1551"/>
      <c r="FW151" s="1551"/>
      <c r="FX151" s="1551"/>
      <c r="FY151" s="1551"/>
      <c r="FZ151" s="1551"/>
      <c r="GA151" s="1551"/>
      <c r="GB151" s="1551"/>
      <c r="GC151" s="1551"/>
      <c r="GD151" s="1551"/>
      <c r="GE151" s="1551"/>
      <c r="GF151" s="1551"/>
      <c r="GG151" s="1551"/>
      <c r="GH151" s="1551"/>
      <c r="GI151" s="1551"/>
      <c r="GJ151" s="1551"/>
      <c r="GK151" s="1551"/>
      <c r="GL151" s="1551"/>
      <c r="GM151" s="1551"/>
      <c r="GN151" s="1551"/>
      <c r="GO151" s="1551"/>
      <c r="GP151" s="1551"/>
      <c r="GQ151" s="1551"/>
      <c r="GR151" s="1551"/>
      <c r="GS151" s="1551"/>
      <c r="GT151" s="1551"/>
      <c r="GU151" s="1551"/>
      <c r="GV151" s="1551"/>
      <c r="GW151" s="1551"/>
      <c r="GX151" s="1551"/>
      <c r="GY151" s="1551"/>
      <c r="GZ151" s="1551"/>
      <c r="HA151" s="1551"/>
      <c r="HB151" s="1551"/>
      <c r="HC151" s="1551"/>
      <c r="HD151" s="1551"/>
      <c r="HE151" s="1551"/>
      <c r="HF151" s="1551"/>
      <c r="HG151" s="1551"/>
      <c r="HH151" s="1551"/>
      <c r="HI151" s="1551"/>
      <c r="HJ151" s="1551"/>
      <c r="HK151" s="1551"/>
      <c r="HL151" s="1551"/>
      <c r="HM151" s="1551"/>
      <c r="HN151" s="1551"/>
      <c r="HO151" s="1551"/>
      <c r="HP151" s="1551"/>
      <c r="HQ151" s="1551"/>
      <c r="HR151" s="1551"/>
      <c r="HS151" s="1551"/>
      <c r="HT151" s="1551"/>
      <c r="HU151" s="1551"/>
      <c r="HV151" s="1551"/>
      <c r="HW151" s="1551"/>
      <c r="HX151" s="1551"/>
      <c r="HY151" s="1551"/>
      <c r="HZ151" s="1551"/>
      <c r="IA151" s="1551"/>
      <c r="IB151" s="1551"/>
      <c r="IC151" s="1551"/>
      <c r="ID151" s="1551"/>
      <c r="IE151" s="1551"/>
      <c r="IF151" s="1551"/>
      <c r="IG151" s="1551"/>
      <c r="IH151" s="1551"/>
      <c r="II151" s="1551"/>
    </row>
    <row r="152" s="1552" customFormat="true" ht="51" hidden="false" customHeight="false" outlineLevel="0" collapsed="false">
      <c r="A152" s="1529" t="n">
        <f aca="false">1</f>
        <v>1</v>
      </c>
      <c r="B152" s="239" t="s">
        <v>2001</v>
      </c>
      <c r="C152" s="284"/>
      <c r="D152" s="1523"/>
      <c r="E152" s="287"/>
      <c r="F152" s="1531"/>
      <c r="G152" s="1551"/>
      <c r="H152" s="1551"/>
      <c r="I152" s="1551"/>
      <c r="J152" s="1551"/>
      <c r="K152" s="1551"/>
      <c r="L152" s="1551"/>
      <c r="M152" s="1551"/>
      <c r="N152" s="1551"/>
      <c r="O152" s="1551"/>
      <c r="P152" s="1551"/>
      <c r="Q152" s="1551"/>
      <c r="R152" s="1551"/>
      <c r="S152" s="1551"/>
      <c r="T152" s="1551"/>
      <c r="U152" s="1551"/>
      <c r="V152" s="1551"/>
      <c r="W152" s="1551"/>
      <c r="X152" s="1551"/>
      <c r="Y152" s="1551"/>
      <c r="Z152" s="1551"/>
      <c r="AA152" s="1551"/>
      <c r="AB152" s="1551"/>
      <c r="AC152" s="1551"/>
      <c r="AD152" s="1551"/>
      <c r="AE152" s="1551"/>
      <c r="AF152" s="1551"/>
      <c r="AG152" s="1551"/>
      <c r="AH152" s="1551"/>
      <c r="AI152" s="1551"/>
      <c r="AJ152" s="1551"/>
      <c r="AK152" s="1551"/>
      <c r="AL152" s="1551"/>
      <c r="AM152" s="1551"/>
      <c r="AN152" s="1551"/>
      <c r="AO152" s="1551"/>
      <c r="AP152" s="1551"/>
      <c r="AQ152" s="1551"/>
      <c r="AR152" s="1551"/>
      <c r="AS152" s="1551"/>
      <c r="AT152" s="1551"/>
      <c r="AU152" s="1551"/>
      <c r="AV152" s="1551"/>
      <c r="AW152" s="1551"/>
      <c r="AX152" s="1551"/>
      <c r="AY152" s="1551"/>
      <c r="AZ152" s="1551"/>
      <c r="BA152" s="1551"/>
      <c r="BB152" s="1551"/>
      <c r="BC152" s="1551"/>
      <c r="BD152" s="1551"/>
      <c r="BE152" s="1551"/>
      <c r="BF152" s="1551"/>
      <c r="BG152" s="1551"/>
      <c r="BH152" s="1551"/>
      <c r="BI152" s="1551"/>
      <c r="BJ152" s="1551"/>
      <c r="BK152" s="1551"/>
      <c r="BL152" s="1551"/>
      <c r="BM152" s="1551"/>
      <c r="BN152" s="1551"/>
      <c r="BO152" s="1551"/>
      <c r="BP152" s="1551"/>
      <c r="BQ152" s="1551"/>
      <c r="BR152" s="1551"/>
      <c r="BS152" s="1551"/>
      <c r="BT152" s="1551"/>
      <c r="BU152" s="1551"/>
      <c r="BV152" s="1551"/>
      <c r="BW152" s="1551"/>
      <c r="BX152" s="1551"/>
      <c r="BY152" s="1551"/>
      <c r="BZ152" s="1551"/>
      <c r="CA152" s="1551"/>
      <c r="CB152" s="1551"/>
      <c r="CC152" s="1551"/>
      <c r="CD152" s="1551"/>
      <c r="CE152" s="1551"/>
      <c r="CF152" s="1551"/>
      <c r="CG152" s="1551"/>
      <c r="CH152" s="1551"/>
      <c r="CI152" s="1551"/>
      <c r="CJ152" s="1551"/>
      <c r="CK152" s="1551"/>
      <c r="CL152" s="1551"/>
      <c r="CM152" s="1551"/>
      <c r="CN152" s="1551"/>
      <c r="CO152" s="1551"/>
      <c r="CP152" s="1551"/>
      <c r="CQ152" s="1551"/>
      <c r="CR152" s="1551"/>
      <c r="CS152" s="1551"/>
      <c r="CT152" s="1551"/>
      <c r="CU152" s="1551"/>
      <c r="CV152" s="1551"/>
      <c r="CW152" s="1551"/>
      <c r="CX152" s="1551"/>
      <c r="CY152" s="1551"/>
      <c r="CZ152" s="1551"/>
      <c r="DA152" s="1551"/>
      <c r="DB152" s="1551"/>
      <c r="DC152" s="1551"/>
      <c r="DD152" s="1551"/>
      <c r="DE152" s="1551"/>
      <c r="DF152" s="1551"/>
      <c r="DG152" s="1551"/>
      <c r="DH152" s="1551"/>
      <c r="DI152" s="1551"/>
      <c r="DJ152" s="1551"/>
      <c r="DK152" s="1551"/>
      <c r="DL152" s="1551"/>
      <c r="DM152" s="1551"/>
      <c r="DN152" s="1551"/>
      <c r="DO152" s="1551"/>
      <c r="DP152" s="1551"/>
      <c r="DQ152" s="1551"/>
      <c r="DR152" s="1551"/>
      <c r="DS152" s="1551"/>
      <c r="DT152" s="1551"/>
      <c r="DU152" s="1551"/>
      <c r="DV152" s="1551"/>
      <c r="DW152" s="1551"/>
      <c r="DX152" s="1551"/>
      <c r="DY152" s="1551"/>
      <c r="DZ152" s="1551"/>
      <c r="EA152" s="1551"/>
      <c r="EB152" s="1551"/>
      <c r="EC152" s="1551"/>
      <c r="ED152" s="1551"/>
      <c r="EE152" s="1551"/>
      <c r="EF152" s="1551"/>
      <c r="EG152" s="1551"/>
      <c r="EH152" s="1551"/>
      <c r="EI152" s="1551"/>
      <c r="EJ152" s="1551"/>
      <c r="EK152" s="1551"/>
      <c r="EL152" s="1551"/>
      <c r="EM152" s="1551"/>
      <c r="EN152" s="1551"/>
      <c r="EO152" s="1551"/>
      <c r="EP152" s="1551"/>
      <c r="EQ152" s="1551"/>
      <c r="ER152" s="1551"/>
      <c r="ES152" s="1551"/>
      <c r="ET152" s="1551"/>
      <c r="EU152" s="1551"/>
      <c r="EV152" s="1551"/>
      <c r="EW152" s="1551"/>
      <c r="EX152" s="1551"/>
      <c r="EY152" s="1551"/>
      <c r="EZ152" s="1551"/>
      <c r="FA152" s="1551"/>
      <c r="FB152" s="1551"/>
      <c r="FC152" s="1551"/>
      <c r="FD152" s="1551"/>
      <c r="FE152" s="1551"/>
      <c r="FF152" s="1551"/>
      <c r="FG152" s="1551"/>
      <c r="FH152" s="1551"/>
      <c r="FI152" s="1551"/>
      <c r="FJ152" s="1551"/>
      <c r="FK152" s="1551"/>
      <c r="FL152" s="1551"/>
      <c r="FM152" s="1551"/>
      <c r="FN152" s="1551"/>
      <c r="FO152" s="1551"/>
      <c r="FP152" s="1551"/>
      <c r="FQ152" s="1551"/>
      <c r="FR152" s="1551"/>
      <c r="FS152" s="1551"/>
      <c r="FT152" s="1551"/>
      <c r="FU152" s="1551"/>
      <c r="FV152" s="1551"/>
      <c r="FW152" s="1551"/>
      <c r="FX152" s="1551"/>
      <c r="FY152" s="1551"/>
      <c r="FZ152" s="1551"/>
      <c r="GA152" s="1551"/>
      <c r="GB152" s="1551"/>
      <c r="GC152" s="1551"/>
      <c r="GD152" s="1551"/>
      <c r="GE152" s="1551"/>
      <c r="GF152" s="1551"/>
      <c r="GG152" s="1551"/>
      <c r="GH152" s="1551"/>
      <c r="GI152" s="1551"/>
      <c r="GJ152" s="1551"/>
      <c r="GK152" s="1551"/>
      <c r="GL152" s="1551"/>
      <c r="GM152" s="1551"/>
      <c r="GN152" s="1551"/>
      <c r="GO152" s="1551"/>
      <c r="GP152" s="1551"/>
      <c r="GQ152" s="1551"/>
      <c r="GR152" s="1551"/>
      <c r="GS152" s="1551"/>
      <c r="GT152" s="1551"/>
      <c r="GU152" s="1551"/>
      <c r="GV152" s="1551"/>
      <c r="GW152" s="1551"/>
      <c r="GX152" s="1551"/>
      <c r="GY152" s="1551"/>
      <c r="GZ152" s="1551"/>
      <c r="HA152" s="1551"/>
      <c r="HB152" s="1551"/>
      <c r="HC152" s="1551"/>
      <c r="HD152" s="1551"/>
      <c r="HE152" s="1551"/>
      <c r="HF152" s="1551"/>
      <c r="HG152" s="1551"/>
      <c r="HH152" s="1551"/>
      <c r="HI152" s="1551"/>
      <c r="HJ152" s="1551"/>
      <c r="HK152" s="1551"/>
      <c r="HL152" s="1551"/>
      <c r="HM152" s="1551"/>
      <c r="HN152" s="1551"/>
      <c r="HO152" s="1551"/>
      <c r="HP152" s="1551"/>
      <c r="HQ152" s="1551"/>
      <c r="HR152" s="1551"/>
      <c r="HS152" s="1551"/>
      <c r="HT152" s="1551"/>
      <c r="HU152" s="1551"/>
      <c r="HV152" s="1551"/>
      <c r="HW152" s="1551"/>
      <c r="HX152" s="1551"/>
      <c r="HY152" s="1551"/>
      <c r="HZ152" s="1551"/>
      <c r="IA152" s="1551"/>
      <c r="IB152" s="1551"/>
      <c r="IC152" s="1551"/>
      <c r="ID152" s="1551"/>
      <c r="IE152" s="1551"/>
      <c r="IF152" s="1551"/>
      <c r="IG152" s="1551"/>
      <c r="IH152" s="1551"/>
      <c r="II152" s="1551"/>
    </row>
    <row r="153" s="1552" customFormat="true" ht="51" hidden="false" customHeight="false" outlineLevel="0" collapsed="false">
      <c r="A153" s="1529"/>
      <c r="B153" s="239" t="s">
        <v>2002</v>
      </c>
      <c r="C153" s="284" t="s">
        <v>91</v>
      </c>
      <c r="D153" s="1523" t="n">
        <v>1</v>
      </c>
      <c r="E153" s="287"/>
      <c r="F153" s="1531" t="str">
        <f aca="false">IF((D153*E153)=0," ",(D153*E153))</f>
        <v> </v>
      </c>
      <c r="G153" s="1551"/>
      <c r="H153" s="1551"/>
      <c r="I153" s="1551"/>
      <c r="J153" s="1551"/>
      <c r="K153" s="1551"/>
      <c r="L153" s="1551"/>
      <c r="M153" s="1551"/>
      <c r="N153" s="1551"/>
      <c r="O153" s="1551"/>
      <c r="P153" s="1551"/>
      <c r="Q153" s="1551"/>
      <c r="R153" s="1551"/>
      <c r="S153" s="1551"/>
      <c r="T153" s="1551"/>
      <c r="U153" s="1551"/>
      <c r="V153" s="1551"/>
      <c r="W153" s="1551"/>
      <c r="X153" s="1551"/>
      <c r="Y153" s="1551"/>
      <c r="Z153" s="1551"/>
      <c r="AA153" s="1551"/>
      <c r="AB153" s="1551"/>
      <c r="AC153" s="1551"/>
      <c r="AD153" s="1551"/>
      <c r="AE153" s="1551"/>
      <c r="AF153" s="1551"/>
      <c r="AG153" s="1551"/>
      <c r="AH153" s="1551"/>
      <c r="AI153" s="1551"/>
      <c r="AJ153" s="1551"/>
      <c r="AK153" s="1551"/>
      <c r="AL153" s="1551"/>
      <c r="AM153" s="1551"/>
      <c r="AN153" s="1551"/>
      <c r="AO153" s="1551"/>
      <c r="AP153" s="1551"/>
      <c r="AQ153" s="1551"/>
      <c r="AR153" s="1551"/>
      <c r="AS153" s="1551"/>
      <c r="AT153" s="1551"/>
      <c r="AU153" s="1551"/>
      <c r="AV153" s="1551"/>
      <c r="AW153" s="1551"/>
      <c r="AX153" s="1551"/>
      <c r="AY153" s="1551"/>
      <c r="AZ153" s="1551"/>
      <c r="BA153" s="1551"/>
      <c r="BB153" s="1551"/>
      <c r="BC153" s="1551"/>
      <c r="BD153" s="1551"/>
      <c r="BE153" s="1551"/>
      <c r="BF153" s="1551"/>
      <c r="BG153" s="1551"/>
      <c r="BH153" s="1551"/>
      <c r="BI153" s="1551"/>
      <c r="BJ153" s="1551"/>
      <c r="BK153" s="1551"/>
      <c r="BL153" s="1551"/>
      <c r="BM153" s="1551"/>
      <c r="BN153" s="1551"/>
      <c r="BO153" s="1551"/>
      <c r="BP153" s="1551"/>
      <c r="BQ153" s="1551"/>
      <c r="BR153" s="1551"/>
      <c r="BS153" s="1551"/>
      <c r="BT153" s="1551"/>
      <c r="BU153" s="1551"/>
      <c r="BV153" s="1551"/>
      <c r="BW153" s="1551"/>
      <c r="BX153" s="1551"/>
      <c r="BY153" s="1551"/>
      <c r="BZ153" s="1551"/>
      <c r="CA153" s="1551"/>
      <c r="CB153" s="1551"/>
      <c r="CC153" s="1551"/>
      <c r="CD153" s="1551"/>
      <c r="CE153" s="1551"/>
      <c r="CF153" s="1551"/>
      <c r="CG153" s="1551"/>
      <c r="CH153" s="1551"/>
      <c r="CI153" s="1551"/>
      <c r="CJ153" s="1551"/>
      <c r="CK153" s="1551"/>
      <c r="CL153" s="1551"/>
      <c r="CM153" s="1551"/>
      <c r="CN153" s="1551"/>
      <c r="CO153" s="1551"/>
      <c r="CP153" s="1551"/>
      <c r="CQ153" s="1551"/>
      <c r="CR153" s="1551"/>
      <c r="CS153" s="1551"/>
      <c r="CT153" s="1551"/>
      <c r="CU153" s="1551"/>
      <c r="CV153" s="1551"/>
      <c r="CW153" s="1551"/>
      <c r="CX153" s="1551"/>
      <c r="CY153" s="1551"/>
      <c r="CZ153" s="1551"/>
      <c r="DA153" s="1551"/>
      <c r="DB153" s="1551"/>
      <c r="DC153" s="1551"/>
      <c r="DD153" s="1551"/>
      <c r="DE153" s="1551"/>
      <c r="DF153" s="1551"/>
      <c r="DG153" s="1551"/>
      <c r="DH153" s="1551"/>
      <c r="DI153" s="1551"/>
      <c r="DJ153" s="1551"/>
      <c r="DK153" s="1551"/>
      <c r="DL153" s="1551"/>
      <c r="DM153" s="1551"/>
      <c r="DN153" s="1551"/>
      <c r="DO153" s="1551"/>
      <c r="DP153" s="1551"/>
      <c r="DQ153" s="1551"/>
      <c r="DR153" s="1551"/>
      <c r="DS153" s="1551"/>
      <c r="DT153" s="1551"/>
      <c r="DU153" s="1551"/>
      <c r="DV153" s="1551"/>
      <c r="DW153" s="1551"/>
      <c r="DX153" s="1551"/>
      <c r="DY153" s="1551"/>
      <c r="DZ153" s="1551"/>
      <c r="EA153" s="1551"/>
      <c r="EB153" s="1551"/>
      <c r="EC153" s="1551"/>
      <c r="ED153" s="1551"/>
      <c r="EE153" s="1551"/>
      <c r="EF153" s="1551"/>
      <c r="EG153" s="1551"/>
      <c r="EH153" s="1551"/>
      <c r="EI153" s="1551"/>
      <c r="EJ153" s="1551"/>
      <c r="EK153" s="1551"/>
      <c r="EL153" s="1551"/>
      <c r="EM153" s="1551"/>
      <c r="EN153" s="1551"/>
      <c r="EO153" s="1551"/>
      <c r="EP153" s="1551"/>
      <c r="EQ153" s="1551"/>
      <c r="ER153" s="1551"/>
      <c r="ES153" s="1551"/>
      <c r="ET153" s="1551"/>
      <c r="EU153" s="1551"/>
      <c r="EV153" s="1551"/>
      <c r="EW153" s="1551"/>
      <c r="EX153" s="1551"/>
      <c r="EY153" s="1551"/>
      <c r="EZ153" s="1551"/>
      <c r="FA153" s="1551"/>
      <c r="FB153" s="1551"/>
      <c r="FC153" s="1551"/>
      <c r="FD153" s="1551"/>
      <c r="FE153" s="1551"/>
      <c r="FF153" s="1551"/>
      <c r="FG153" s="1551"/>
      <c r="FH153" s="1551"/>
      <c r="FI153" s="1551"/>
      <c r="FJ153" s="1551"/>
      <c r="FK153" s="1551"/>
      <c r="FL153" s="1551"/>
      <c r="FM153" s="1551"/>
      <c r="FN153" s="1551"/>
      <c r="FO153" s="1551"/>
      <c r="FP153" s="1551"/>
      <c r="FQ153" s="1551"/>
      <c r="FR153" s="1551"/>
      <c r="FS153" s="1551"/>
      <c r="FT153" s="1551"/>
      <c r="FU153" s="1551"/>
      <c r="FV153" s="1551"/>
      <c r="FW153" s="1551"/>
      <c r="FX153" s="1551"/>
      <c r="FY153" s="1551"/>
      <c r="FZ153" s="1551"/>
      <c r="GA153" s="1551"/>
      <c r="GB153" s="1551"/>
      <c r="GC153" s="1551"/>
      <c r="GD153" s="1551"/>
      <c r="GE153" s="1551"/>
      <c r="GF153" s="1551"/>
      <c r="GG153" s="1551"/>
      <c r="GH153" s="1551"/>
      <c r="GI153" s="1551"/>
      <c r="GJ153" s="1551"/>
      <c r="GK153" s="1551"/>
      <c r="GL153" s="1551"/>
      <c r="GM153" s="1551"/>
      <c r="GN153" s="1551"/>
      <c r="GO153" s="1551"/>
      <c r="GP153" s="1551"/>
      <c r="GQ153" s="1551"/>
      <c r="GR153" s="1551"/>
      <c r="GS153" s="1551"/>
      <c r="GT153" s="1551"/>
      <c r="GU153" s="1551"/>
      <c r="GV153" s="1551"/>
      <c r="GW153" s="1551"/>
      <c r="GX153" s="1551"/>
      <c r="GY153" s="1551"/>
      <c r="GZ153" s="1551"/>
      <c r="HA153" s="1551"/>
      <c r="HB153" s="1551"/>
      <c r="HC153" s="1551"/>
      <c r="HD153" s="1551"/>
      <c r="HE153" s="1551"/>
      <c r="HF153" s="1551"/>
      <c r="HG153" s="1551"/>
      <c r="HH153" s="1551"/>
      <c r="HI153" s="1551"/>
      <c r="HJ153" s="1551"/>
      <c r="HK153" s="1551"/>
      <c r="HL153" s="1551"/>
      <c r="HM153" s="1551"/>
      <c r="HN153" s="1551"/>
      <c r="HO153" s="1551"/>
      <c r="HP153" s="1551"/>
      <c r="HQ153" s="1551"/>
      <c r="HR153" s="1551"/>
      <c r="HS153" s="1551"/>
      <c r="HT153" s="1551"/>
      <c r="HU153" s="1551"/>
      <c r="HV153" s="1551"/>
      <c r="HW153" s="1551"/>
      <c r="HX153" s="1551"/>
      <c r="HY153" s="1551"/>
      <c r="HZ153" s="1551"/>
      <c r="IA153" s="1551"/>
      <c r="IB153" s="1551"/>
      <c r="IC153" s="1551"/>
      <c r="ID153" s="1551"/>
      <c r="IE153" s="1551"/>
      <c r="IF153" s="1551"/>
      <c r="IG153" s="1551"/>
      <c r="IH153" s="1551"/>
      <c r="II153" s="1551"/>
    </row>
    <row r="154" s="1552" customFormat="true" ht="13.5" hidden="false" customHeight="false" outlineLevel="0" collapsed="false">
      <c r="A154" s="1529"/>
      <c r="B154" s="257"/>
      <c r="C154" s="369"/>
      <c r="D154" s="1530"/>
      <c r="E154" s="287"/>
      <c r="F154" s="1531"/>
      <c r="G154" s="1551"/>
      <c r="H154" s="1551"/>
      <c r="I154" s="1551"/>
      <c r="J154" s="1551"/>
      <c r="K154" s="1551"/>
      <c r="L154" s="1551"/>
      <c r="M154" s="1551"/>
      <c r="N154" s="1551"/>
      <c r="O154" s="1551"/>
      <c r="P154" s="1551"/>
      <c r="Q154" s="1551"/>
      <c r="R154" s="1551"/>
      <c r="S154" s="1551"/>
      <c r="T154" s="1551"/>
      <c r="U154" s="1551"/>
      <c r="V154" s="1551"/>
      <c r="W154" s="1551"/>
      <c r="X154" s="1551"/>
      <c r="Y154" s="1551"/>
      <c r="Z154" s="1551"/>
      <c r="AA154" s="1551"/>
      <c r="AB154" s="1551"/>
      <c r="AC154" s="1551"/>
      <c r="AD154" s="1551"/>
      <c r="AE154" s="1551"/>
      <c r="AF154" s="1551"/>
      <c r="AG154" s="1551"/>
      <c r="AH154" s="1551"/>
      <c r="AI154" s="1551"/>
      <c r="AJ154" s="1551"/>
      <c r="AK154" s="1551"/>
      <c r="AL154" s="1551"/>
      <c r="AM154" s="1551"/>
      <c r="AN154" s="1551"/>
      <c r="AO154" s="1551"/>
      <c r="AP154" s="1551"/>
      <c r="AQ154" s="1551"/>
      <c r="AR154" s="1551"/>
      <c r="AS154" s="1551"/>
      <c r="AT154" s="1551"/>
      <c r="AU154" s="1551"/>
      <c r="AV154" s="1551"/>
      <c r="AW154" s="1551"/>
      <c r="AX154" s="1551"/>
      <c r="AY154" s="1551"/>
      <c r="AZ154" s="1551"/>
      <c r="BA154" s="1551"/>
      <c r="BB154" s="1551"/>
      <c r="BC154" s="1551"/>
      <c r="BD154" s="1551"/>
      <c r="BE154" s="1551"/>
      <c r="BF154" s="1551"/>
      <c r="BG154" s="1551"/>
      <c r="BH154" s="1551"/>
      <c r="BI154" s="1551"/>
      <c r="BJ154" s="1551"/>
      <c r="BK154" s="1551"/>
      <c r="BL154" s="1551"/>
      <c r="BM154" s="1551"/>
      <c r="BN154" s="1551"/>
      <c r="BO154" s="1551"/>
      <c r="BP154" s="1551"/>
      <c r="BQ154" s="1551"/>
      <c r="BR154" s="1551"/>
      <c r="BS154" s="1551"/>
      <c r="BT154" s="1551"/>
      <c r="BU154" s="1551"/>
      <c r="BV154" s="1551"/>
      <c r="BW154" s="1551"/>
      <c r="BX154" s="1551"/>
      <c r="BY154" s="1551"/>
      <c r="BZ154" s="1551"/>
      <c r="CA154" s="1551"/>
      <c r="CB154" s="1551"/>
      <c r="CC154" s="1551"/>
      <c r="CD154" s="1551"/>
      <c r="CE154" s="1551"/>
      <c r="CF154" s="1551"/>
      <c r="CG154" s="1551"/>
      <c r="CH154" s="1551"/>
      <c r="CI154" s="1551"/>
      <c r="CJ154" s="1551"/>
      <c r="CK154" s="1551"/>
      <c r="CL154" s="1551"/>
      <c r="CM154" s="1551"/>
      <c r="CN154" s="1551"/>
      <c r="CO154" s="1551"/>
      <c r="CP154" s="1551"/>
      <c r="CQ154" s="1551"/>
      <c r="CR154" s="1551"/>
      <c r="CS154" s="1551"/>
      <c r="CT154" s="1551"/>
      <c r="CU154" s="1551"/>
      <c r="CV154" s="1551"/>
      <c r="CW154" s="1551"/>
      <c r="CX154" s="1551"/>
      <c r="CY154" s="1551"/>
      <c r="CZ154" s="1551"/>
      <c r="DA154" s="1551"/>
      <c r="DB154" s="1551"/>
      <c r="DC154" s="1551"/>
      <c r="DD154" s="1551"/>
      <c r="DE154" s="1551"/>
      <c r="DF154" s="1551"/>
      <c r="DG154" s="1551"/>
      <c r="DH154" s="1551"/>
      <c r="DI154" s="1551"/>
      <c r="DJ154" s="1551"/>
      <c r="DK154" s="1551"/>
      <c r="DL154" s="1551"/>
      <c r="DM154" s="1551"/>
      <c r="DN154" s="1551"/>
      <c r="DO154" s="1551"/>
      <c r="DP154" s="1551"/>
      <c r="DQ154" s="1551"/>
      <c r="DR154" s="1551"/>
      <c r="DS154" s="1551"/>
      <c r="DT154" s="1551"/>
      <c r="DU154" s="1551"/>
      <c r="DV154" s="1551"/>
      <c r="DW154" s="1551"/>
      <c r="DX154" s="1551"/>
      <c r="DY154" s="1551"/>
      <c r="DZ154" s="1551"/>
      <c r="EA154" s="1551"/>
      <c r="EB154" s="1551"/>
      <c r="EC154" s="1551"/>
      <c r="ED154" s="1551"/>
      <c r="EE154" s="1551"/>
      <c r="EF154" s="1551"/>
      <c r="EG154" s="1551"/>
      <c r="EH154" s="1551"/>
      <c r="EI154" s="1551"/>
      <c r="EJ154" s="1551"/>
      <c r="EK154" s="1551"/>
      <c r="EL154" s="1551"/>
      <c r="EM154" s="1551"/>
      <c r="EN154" s="1551"/>
      <c r="EO154" s="1551"/>
      <c r="EP154" s="1551"/>
      <c r="EQ154" s="1551"/>
      <c r="ER154" s="1551"/>
      <c r="ES154" s="1551"/>
      <c r="ET154" s="1551"/>
      <c r="EU154" s="1551"/>
      <c r="EV154" s="1551"/>
      <c r="EW154" s="1551"/>
      <c r="EX154" s="1551"/>
      <c r="EY154" s="1551"/>
      <c r="EZ154" s="1551"/>
      <c r="FA154" s="1551"/>
      <c r="FB154" s="1551"/>
      <c r="FC154" s="1551"/>
      <c r="FD154" s="1551"/>
      <c r="FE154" s="1551"/>
      <c r="FF154" s="1551"/>
      <c r="FG154" s="1551"/>
      <c r="FH154" s="1551"/>
      <c r="FI154" s="1551"/>
      <c r="FJ154" s="1551"/>
      <c r="FK154" s="1551"/>
      <c r="FL154" s="1551"/>
      <c r="FM154" s="1551"/>
      <c r="FN154" s="1551"/>
      <c r="FO154" s="1551"/>
      <c r="FP154" s="1551"/>
      <c r="FQ154" s="1551"/>
      <c r="FR154" s="1551"/>
      <c r="FS154" s="1551"/>
      <c r="FT154" s="1551"/>
      <c r="FU154" s="1551"/>
      <c r="FV154" s="1551"/>
      <c r="FW154" s="1551"/>
      <c r="FX154" s="1551"/>
      <c r="FY154" s="1551"/>
      <c r="FZ154" s="1551"/>
      <c r="GA154" s="1551"/>
      <c r="GB154" s="1551"/>
      <c r="GC154" s="1551"/>
      <c r="GD154" s="1551"/>
      <c r="GE154" s="1551"/>
      <c r="GF154" s="1551"/>
      <c r="GG154" s="1551"/>
      <c r="GH154" s="1551"/>
      <c r="GI154" s="1551"/>
      <c r="GJ154" s="1551"/>
      <c r="GK154" s="1551"/>
      <c r="GL154" s="1551"/>
      <c r="GM154" s="1551"/>
      <c r="GN154" s="1551"/>
      <c r="GO154" s="1551"/>
      <c r="GP154" s="1551"/>
      <c r="GQ154" s="1551"/>
      <c r="GR154" s="1551"/>
      <c r="GS154" s="1551"/>
      <c r="GT154" s="1551"/>
      <c r="GU154" s="1551"/>
      <c r="GV154" s="1551"/>
      <c r="GW154" s="1551"/>
      <c r="GX154" s="1551"/>
      <c r="GY154" s="1551"/>
      <c r="GZ154" s="1551"/>
      <c r="HA154" s="1551"/>
      <c r="HB154" s="1551"/>
      <c r="HC154" s="1551"/>
      <c r="HD154" s="1551"/>
      <c r="HE154" s="1551"/>
      <c r="HF154" s="1551"/>
      <c r="HG154" s="1551"/>
      <c r="HH154" s="1551"/>
      <c r="HI154" s="1551"/>
      <c r="HJ154" s="1551"/>
      <c r="HK154" s="1551"/>
      <c r="HL154" s="1551"/>
      <c r="HM154" s="1551"/>
      <c r="HN154" s="1551"/>
      <c r="HO154" s="1551"/>
      <c r="HP154" s="1551"/>
      <c r="HQ154" s="1551"/>
      <c r="HR154" s="1551"/>
      <c r="HS154" s="1551"/>
      <c r="HT154" s="1551"/>
      <c r="HU154" s="1551"/>
      <c r="HV154" s="1551"/>
      <c r="HW154" s="1551"/>
      <c r="HX154" s="1551"/>
      <c r="HY154" s="1551"/>
      <c r="HZ154" s="1551"/>
      <c r="IA154" s="1551"/>
      <c r="IB154" s="1551"/>
      <c r="IC154" s="1551"/>
      <c r="ID154" s="1551"/>
      <c r="IE154" s="1551"/>
      <c r="IF154" s="1551"/>
      <c r="IG154" s="1551"/>
      <c r="IH154" s="1551"/>
      <c r="II154" s="1551"/>
    </row>
    <row r="155" s="1552" customFormat="true" ht="38.25" hidden="false" customHeight="false" outlineLevel="0" collapsed="false">
      <c r="A155" s="1529" t="n">
        <f aca="false">1+A152</f>
        <v>2</v>
      </c>
      <c r="B155" s="257" t="s">
        <v>2003</v>
      </c>
      <c r="C155" s="369"/>
      <c r="D155" s="1530"/>
      <c r="E155" s="287"/>
      <c r="F155" s="1531"/>
      <c r="G155" s="1551"/>
      <c r="H155" s="1551"/>
      <c r="I155" s="1551"/>
      <c r="J155" s="1551"/>
      <c r="K155" s="1551"/>
      <c r="L155" s="1551"/>
      <c r="M155" s="1551"/>
      <c r="N155" s="1551"/>
      <c r="O155" s="1551"/>
      <c r="P155" s="1551"/>
      <c r="Q155" s="1551"/>
      <c r="R155" s="1551"/>
      <c r="S155" s="1551"/>
      <c r="T155" s="1551"/>
      <c r="U155" s="1551"/>
      <c r="V155" s="1551"/>
      <c r="W155" s="1551"/>
      <c r="X155" s="1551"/>
      <c r="Y155" s="1551"/>
      <c r="Z155" s="1551"/>
      <c r="AA155" s="1551"/>
      <c r="AB155" s="1551"/>
      <c r="AC155" s="1551"/>
      <c r="AD155" s="1551"/>
      <c r="AE155" s="1551"/>
      <c r="AF155" s="1551"/>
      <c r="AG155" s="1551"/>
      <c r="AH155" s="1551"/>
      <c r="AI155" s="1551"/>
      <c r="AJ155" s="1551"/>
      <c r="AK155" s="1551"/>
      <c r="AL155" s="1551"/>
      <c r="AM155" s="1551"/>
      <c r="AN155" s="1551"/>
      <c r="AO155" s="1551"/>
      <c r="AP155" s="1551"/>
      <c r="AQ155" s="1551"/>
      <c r="AR155" s="1551"/>
      <c r="AS155" s="1551"/>
      <c r="AT155" s="1551"/>
      <c r="AU155" s="1551"/>
      <c r="AV155" s="1551"/>
      <c r="AW155" s="1551"/>
      <c r="AX155" s="1551"/>
      <c r="AY155" s="1551"/>
      <c r="AZ155" s="1551"/>
      <c r="BA155" s="1551"/>
      <c r="BB155" s="1551"/>
      <c r="BC155" s="1551"/>
      <c r="BD155" s="1551"/>
      <c r="BE155" s="1551"/>
      <c r="BF155" s="1551"/>
      <c r="BG155" s="1551"/>
      <c r="BH155" s="1551"/>
      <c r="BI155" s="1551"/>
      <c r="BJ155" s="1551"/>
      <c r="BK155" s="1551"/>
      <c r="BL155" s="1551"/>
      <c r="BM155" s="1551"/>
      <c r="BN155" s="1551"/>
      <c r="BO155" s="1551"/>
      <c r="BP155" s="1551"/>
      <c r="BQ155" s="1551"/>
      <c r="BR155" s="1551"/>
      <c r="BS155" s="1551"/>
      <c r="BT155" s="1551"/>
      <c r="BU155" s="1551"/>
      <c r="BV155" s="1551"/>
      <c r="BW155" s="1551"/>
      <c r="BX155" s="1551"/>
      <c r="BY155" s="1551"/>
      <c r="BZ155" s="1551"/>
      <c r="CA155" s="1551"/>
      <c r="CB155" s="1551"/>
      <c r="CC155" s="1551"/>
      <c r="CD155" s="1551"/>
      <c r="CE155" s="1551"/>
      <c r="CF155" s="1551"/>
      <c r="CG155" s="1551"/>
      <c r="CH155" s="1551"/>
      <c r="CI155" s="1551"/>
      <c r="CJ155" s="1551"/>
      <c r="CK155" s="1551"/>
      <c r="CL155" s="1551"/>
      <c r="CM155" s="1551"/>
      <c r="CN155" s="1551"/>
      <c r="CO155" s="1551"/>
      <c r="CP155" s="1551"/>
      <c r="CQ155" s="1551"/>
      <c r="CR155" s="1551"/>
      <c r="CS155" s="1551"/>
      <c r="CT155" s="1551"/>
      <c r="CU155" s="1551"/>
      <c r="CV155" s="1551"/>
      <c r="CW155" s="1551"/>
      <c r="CX155" s="1551"/>
      <c r="CY155" s="1551"/>
      <c r="CZ155" s="1551"/>
      <c r="DA155" s="1551"/>
      <c r="DB155" s="1551"/>
      <c r="DC155" s="1551"/>
      <c r="DD155" s="1551"/>
      <c r="DE155" s="1551"/>
      <c r="DF155" s="1551"/>
      <c r="DG155" s="1551"/>
      <c r="DH155" s="1551"/>
      <c r="DI155" s="1551"/>
      <c r="DJ155" s="1551"/>
      <c r="DK155" s="1551"/>
      <c r="DL155" s="1551"/>
      <c r="DM155" s="1551"/>
      <c r="DN155" s="1551"/>
      <c r="DO155" s="1551"/>
      <c r="DP155" s="1551"/>
      <c r="DQ155" s="1551"/>
      <c r="DR155" s="1551"/>
      <c r="DS155" s="1551"/>
      <c r="DT155" s="1551"/>
      <c r="DU155" s="1551"/>
      <c r="DV155" s="1551"/>
      <c r="DW155" s="1551"/>
      <c r="DX155" s="1551"/>
      <c r="DY155" s="1551"/>
      <c r="DZ155" s="1551"/>
      <c r="EA155" s="1551"/>
      <c r="EB155" s="1551"/>
      <c r="EC155" s="1551"/>
      <c r="ED155" s="1551"/>
      <c r="EE155" s="1551"/>
      <c r="EF155" s="1551"/>
      <c r="EG155" s="1551"/>
      <c r="EH155" s="1551"/>
      <c r="EI155" s="1551"/>
      <c r="EJ155" s="1551"/>
      <c r="EK155" s="1551"/>
      <c r="EL155" s="1551"/>
      <c r="EM155" s="1551"/>
      <c r="EN155" s="1551"/>
      <c r="EO155" s="1551"/>
      <c r="EP155" s="1551"/>
      <c r="EQ155" s="1551"/>
      <c r="ER155" s="1551"/>
      <c r="ES155" s="1551"/>
      <c r="ET155" s="1551"/>
      <c r="EU155" s="1551"/>
      <c r="EV155" s="1551"/>
      <c r="EW155" s="1551"/>
      <c r="EX155" s="1551"/>
      <c r="EY155" s="1551"/>
      <c r="EZ155" s="1551"/>
      <c r="FA155" s="1551"/>
      <c r="FB155" s="1551"/>
      <c r="FC155" s="1551"/>
      <c r="FD155" s="1551"/>
      <c r="FE155" s="1551"/>
      <c r="FF155" s="1551"/>
      <c r="FG155" s="1551"/>
      <c r="FH155" s="1551"/>
      <c r="FI155" s="1551"/>
      <c r="FJ155" s="1551"/>
      <c r="FK155" s="1551"/>
      <c r="FL155" s="1551"/>
      <c r="FM155" s="1551"/>
      <c r="FN155" s="1551"/>
      <c r="FO155" s="1551"/>
      <c r="FP155" s="1551"/>
      <c r="FQ155" s="1551"/>
      <c r="FR155" s="1551"/>
      <c r="FS155" s="1551"/>
      <c r="FT155" s="1551"/>
      <c r="FU155" s="1551"/>
      <c r="FV155" s="1551"/>
      <c r="FW155" s="1551"/>
      <c r="FX155" s="1551"/>
      <c r="FY155" s="1551"/>
      <c r="FZ155" s="1551"/>
      <c r="GA155" s="1551"/>
      <c r="GB155" s="1551"/>
      <c r="GC155" s="1551"/>
      <c r="GD155" s="1551"/>
      <c r="GE155" s="1551"/>
      <c r="GF155" s="1551"/>
      <c r="GG155" s="1551"/>
      <c r="GH155" s="1551"/>
      <c r="GI155" s="1551"/>
      <c r="GJ155" s="1551"/>
      <c r="GK155" s="1551"/>
      <c r="GL155" s="1551"/>
      <c r="GM155" s="1551"/>
      <c r="GN155" s="1551"/>
      <c r="GO155" s="1551"/>
      <c r="GP155" s="1551"/>
      <c r="GQ155" s="1551"/>
      <c r="GR155" s="1551"/>
      <c r="GS155" s="1551"/>
      <c r="GT155" s="1551"/>
      <c r="GU155" s="1551"/>
      <c r="GV155" s="1551"/>
      <c r="GW155" s="1551"/>
      <c r="GX155" s="1551"/>
      <c r="GY155" s="1551"/>
      <c r="GZ155" s="1551"/>
      <c r="HA155" s="1551"/>
      <c r="HB155" s="1551"/>
      <c r="HC155" s="1551"/>
      <c r="HD155" s="1551"/>
      <c r="HE155" s="1551"/>
      <c r="HF155" s="1551"/>
      <c r="HG155" s="1551"/>
      <c r="HH155" s="1551"/>
      <c r="HI155" s="1551"/>
      <c r="HJ155" s="1551"/>
      <c r="HK155" s="1551"/>
      <c r="HL155" s="1551"/>
      <c r="HM155" s="1551"/>
      <c r="HN155" s="1551"/>
      <c r="HO155" s="1551"/>
      <c r="HP155" s="1551"/>
      <c r="HQ155" s="1551"/>
      <c r="HR155" s="1551"/>
      <c r="HS155" s="1551"/>
      <c r="HT155" s="1551"/>
      <c r="HU155" s="1551"/>
      <c r="HV155" s="1551"/>
      <c r="HW155" s="1551"/>
      <c r="HX155" s="1551"/>
      <c r="HY155" s="1551"/>
      <c r="HZ155" s="1551"/>
      <c r="IA155" s="1551"/>
      <c r="IB155" s="1551"/>
      <c r="IC155" s="1551"/>
      <c r="ID155" s="1551"/>
      <c r="IE155" s="1551"/>
      <c r="IF155" s="1551"/>
      <c r="IG155" s="1551"/>
      <c r="IH155" s="1551"/>
      <c r="II155" s="1551"/>
    </row>
    <row r="156" s="1552" customFormat="true" ht="13.5" hidden="false" customHeight="false" outlineLevel="0" collapsed="false">
      <c r="A156" s="1529"/>
      <c r="B156" s="257" t="s">
        <v>2004</v>
      </c>
      <c r="C156" s="369" t="s">
        <v>91</v>
      </c>
      <c r="D156" s="1530" t="n">
        <v>2</v>
      </c>
      <c r="E156" s="287"/>
      <c r="F156" s="1531" t="str">
        <f aca="false">IF((D156*E156)=0," ",(D156*E156))</f>
        <v> </v>
      </c>
      <c r="G156" s="1551"/>
      <c r="H156" s="1551"/>
      <c r="I156" s="1551"/>
      <c r="J156" s="1551"/>
      <c r="K156" s="1551"/>
      <c r="L156" s="1551"/>
      <c r="M156" s="1551"/>
      <c r="N156" s="1551"/>
      <c r="O156" s="1551"/>
      <c r="P156" s="1551"/>
      <c r="Q156" s="1551"/>
      <c r="R156" s="1551"/>
      <c r="S156" s="1551"/>
      <c r="T156" s="1551"/>
      <c r="U156" s="1551"/>
      <c r="V156" s="1551"/>
      <c r="W156" s="1551"/>
      <c r="X156" s="1551"/>
      <c r="Y156" s="1551"/>
      <c r="Z156" s="1551"/>
      <c r="AA156" s="1551"/>
      <c r="AB156" s="1551"/>
      <c r="AC156" s="1551"/>
      <c r="AD156" s="1551"/>
      <c r="AE156" s="1551"/>
      <c r="AF156" s="1551"/>
      <c r="AG156" s="1551"/>
      <c r="AH156" s="1551"/>
      <c r="AI156" s="1551"/>
      <c r="AJ156" s="1551"/>
      <c r="AK156" s="1551"/>
      <c r="AL156" s="1551"/>
      <c r="AM156" s="1551"/>
      <c r="AN156" s="1551"/>
      <c r="AO156" s="1551"/>
      <c r="AP156" s="1551"/>
      <c r="AQ156" s="1551"/>
      <c r="AR156" s="1551"/>
      <c r="AS156" s="1551"/>
      <c r="AT156" s="1551"/>
      <c r="AU156" s="1551"/>
      <c r="AV156" s="1551"/>
      <c r="AW156" s="1551"/>
      <c r="AX156" s="1551"/>
      <c r="AY156" s="1551"/>
      <c r="AZ156" s="1551"/>
      <c r="BA156" s="1551"/>
      <c r="BB156" s="1551"/>
      <c r="BC156" s="1551"/>
      <c r="BD156" s="1551"/>
      <c r="BE156" s="1551"/>
      <c r="BF156" s="1551"/>
      <c r="BG156" s="1551"/>
      <c r="BH156" s="1551"/>
      <c r="BI156" s="1551"/>
      <c r="BJ156" s="1551"/>
      <c r="BK156" s="1551"/>
      <c r="BL156" s="1551"/>
      <c r="BM156" s="1551"/>
      <c r="BN156" s="1551"/>
      <c r="BO156" s="1551"/>
      <c r="BP156" s="1551"/>
      <c r="BQ156" s="1551"/>
      <c r="BR156" s="1551"/>
      <c r="BS156" s="1551"/>
      <c r="BT156" s="1551"/>
      <c r="BU156" s="1551"/>
      <c r="BV156" s="1551"/>
      <c r="BW156" s="1551"/>
      <c r="BX156" s="1551"/>
      <c r="BY156" s="1551"/>
      <c r="BZ156" s="1551"/>
      <c r="CA156" s="1551"/>
      <c r="CB156" s="1551"/>
      <c r="CC156" s="1551"/>
      <c r="CD156" s="1551"/>
      <c r="CE156" s="1551"/>
      <c r="CF156" s="1551"/>
      <c r="CG156" s="1551"/>
      <c r="CH156" s="1551"/>
      <c r="CI156" s="1551"/>
      <c r="CJ156" s="1551"/>
      <c r="CK156" s="1551"/>
      <c r="CL156" s="1551"/>
      <c r="CM156" s="1551"/>
      <c r="CN156" s="1551"/>
      <c r="CO156" s="1551"/>
      <c r="CP156" s="1551"/>
      <c r="CQ156" s="1551"/>
      <c r="CR156" s="1551"/>
      <c r="CS156" s="1551"/>
      <c r="CT156" s="1551"/>
      <c r="CU156" s="1551"/>
      <c r="CV156" s="1551"/>
      <c r="CW156" s="1551"/>
      <c r="CX156" s="1551"/>
      <c r="CY156" s="1551"/>
      <c r="CZ156" s="1551"/>
      <c r="DA156" s="1551"/>
      <c r="DB156" s="1551"/>
      <c r="DC156" s="1551"/>
      <c r="DD156" s="1551"/>
      <c r="DE156" s="1551"/>
      <c r="DF156" s="1551"/>
      <c r="DG156" s="1551"/>
      <c r="DH156" s="1551"/>
      <c r="DI156" s="1551"/>
      <c r="DJ156" s="1551"/>
      <c r="DK156" s="1551"/>
      <c r="DL156" s="1551"/>
      <c r="DM156" s="1551"/>
      <c r="DN156" s="1551"/>
      <c r="DO156" s="1551"/>
      <c r="DP156" s="1551"/>
      <c r="DQ156" s="1551"/>
      <c r="DR156" s="1551"/>
      <c r="DS156" s="1551"/>
      <c r="DT156" s="1551"/>
      <c r="DU156" s="1551"/>
      <c r="DV156" s="1551"/>
      <c r="DW156" s="1551"/>
      <c r="DX156" s="1551"/>
      <c r="DY156" s="1551"/>
      <c r="DZ156" s="1551"/>
      <c r="EA156" s="1551"/>
      <c r="EB156" s="1551"/>
      <c r="EC156" s="1551"/>
      <c r="ED156" s="1551"/>
      <c r="EE156" s="1551"/>
      <c r="EF156" s="1551"/>
      <c r="EG156" s="1551"/>
      <c r="EH156" s="1551"/>
      <c r="EI156" s="1551"/>
      <c r="EJ156" s="1551"/>
      <c r="EK156" s="1551"/>
      <c r="EL156" s="1551"/>
      <c r="EM156" s="1551"/>
      <c r="EN156" s="1551"/>
      <c r="EO156" s="1551"/>
      <c r="EP156" s="1551"/>
      <c r="EQ156" s="1551"/>
      <c r="ER156" s="1551"/>
      <c r="ES156" s="1551"/>
      <c r="ET156" s="1551"/>
      <c r="EU156" s="1551"/>
      <c r="EV156" s="1551"/>
      <c r="EW156" s="1551"/>
      <c r="EX156" s="1551"/>
      <c r="EY156" s="1551"/>
      <c r="EZ156" s="1551"/>
      <c r="FA156" s="1551"/>
      <c r="FB156" s="1551"/>
      <c r="FC156" s="1551"/>
      <c r="FD156" s="1551"/>
      <c r="FE156" s="1551"/>
      <c r="FF156" s="1551"/>
      <c r="FG156" s="1551"/>
      <c r="FH156" s="1551"/>
      <c r="FI156" s="1551"/>
      <c r="FJ156" s="1551"/>
      <c r="FK156" s="1551"/>
      <c r="FL156" s="1551"/>
      <c r="FM156" s="1551"/>
      <c r="FN156" s="1551"/>
      <c r="FO156" s="1551"/>
      <c r="FP156" s="1551"/>
      <c r="FQ156" s="1551"/>
      <c r="FR156" s="1551"/>
      <c r="FS156" s="1551"/>
      <c r="FT156" s="1551"/>
      <c r="FU156" s="1551"/>
      <c r="FV156" s="1551"/>
      <c r="FW156" s="1551"/>
      <c r="FX156" s="1551"/>
      <c r="FY156" s="1551"/>
      <c r="FZ156" s="1551"/>
      <c r="GA156" s="1551"/>
      <c r="GB156" s="1551"/>
      <c r="GC156" s="1551"/>
      <c r="GD156" s="1551"/>
      <c r="GE156" s="1551"/>
      <c r="GF156" s="1551"/>
      <c r="GG156" s="1551"/>
      <c r="GH156" s="1551"/>
      <c r="GI156" s="1551"/>
      <c r="GJ156" s="1551"/>
      <c r="GK156" s="1551"/>
      <c r="GL156" s="1551"/>
      <c r="GM156" s="1551"/>
      <c r="GN156" s="1551"/>
      <c r="GO156" s="1551"/>
      <c r="GP156" s="1551"/>
      <c r="GQ156" s="1551"/>
      <c r="GR156" s="1551"/>
      <c r="GS156" s="1551"/>
      <c r="GT156" s="1551"/>
      <c r="GU156" s="1551"/>
      <c r="GV156" s="1551"/>
      <c r="GW156" s="1551"/>
      <c r="GX156" s="1551"/>
      <c r="GY156" s="1551"/>
      <c r="GZ156" s="1551"/>
      <c r="HA156" s="1551"/>
      <c r="HB156" s="1551"/>
      <c r="HC156" s="1551"/>
      <c r="HD156" s="1551"/>
      <c r="HE156" s="1551"/>
      <c r="HF156" s="1551"/>
      <c r="HG156" s="1551"/>
      <c r="HH156" s="1551"/>
      <c r="HI156" s="1551"/>
      <c r="HJ156" s="1551"/>
      <c r="HK156" s="1551"/>
      <c r="HL156" s="1551"/>
      <c r="HM156" s="1551"/>
      <c r="HN156" s="1551"/>
      <c r="HO156" s="1551"/>
      <c r="HP156" s="1551"/>
      <c r="HQ156" s="1551"/>
      <c r="HR156" s="1551"/>
      <c r="HS156" s="1551"/>
      <c r="HT156" s="1551"/>
      <c r="HU156" s="1551"/>
      <c r="HV156" s="1551"/>
      <c r="HW156" s="1551"/>
      <c r="HX156" s="1551"/>
      <c r="HY156" s="1551"/>
      <c r="HZ156" s="1551"/>
      <c r="IA156" s="1551"/>
      <c r="IB156" s="1551"/>
      <c r="IC156" s="1551"/>
      <c r="ID156" s="1551"/>
      <c r="IE156" s="1551"/>
      <c r="IF156" s="1551"/>
      <c r="IG156" s="1551"/>
      <c r="IH156" s="1551"/>
      <c r="II156" s="1551"/>
    </row>
    <row r="157" s="1552" customFormat="true" ht="13.5" hidden="false" customHeight="false" outlineLevel="0" collapsed="false">
      <c r="A157" s="1529"/>
      <c r="B157" s="257"/>
      <c r="C157" s="369"/>
      <c r="D157" s="1530"/>
      <c r="E157" s="287"/>
      <c r="F157" s="1531"/>
      <c r="G157" s="1551"/>
      <c r="H157" s="1551"/>
      <c r="I157" s="1551"/>
      <c r="J157" s="1551"/>
      <c r="K157" s="1551"/>
      <c r="L157" s="1551"/>
      <c r="M157" s="1551"/>
      <c r="N157" s="1551"/>
      <c r="O157" s="1551"/>
      <c r="P157" s="1551"/>
      <c r="Q157" s="1551"/>
      <c r="R157" s="1551"/>
      <c r="S157" s="1551"/>
      <c r="T157" s="1551"/>
      <c r="U157" s="1551"/>
      <c r="V157" s="1551"/>
      <c r="W157" s="1551"/>
      <c r="X157" s="1551"/>
      <c r="Y157" s="1551"/>
      <c r="Z157" s="1551"/>
      <c r="AA157" s="1551"/>
      <c r="AB157" s="1551"/>
      <c r="AC157" s="1551"/>
      <c r="AD157" s="1551"/>
      <c r="AE157" s="1551"/>
      <c r="AF157" s="1551"/>
      <c r="AG157" s="1551"/>
      <c r="AH157" s="1551"/>
      <c r="AI157" s="1551"/>
      <c r="AJ157" s="1551"/>
      <c r="AK157" s="1551"/>
      <c r="AL157" s="1551"/>
      <c r="AM157" s="1551"/>
      <c r="AN157" s="1551"/>
      <c r="AO157" s="1551"/>
      <c r="AP157" s="1551"/>
      <c r="AQ157" s="1551"/>
      <c r="AR157" s="1551"/>
      <c r="AS157" s="1551"/>
      <c r="AT157" s="1551"/>
      <c r="AU157" s="1551"/>
      <c r="AV157" s="1551"/>
      <c r="AW157" s="1551"/>
      <c r="AX157" s="1551"/>
      <c r="AY157" s="1551"/>
      <c r="AZ157" s="1551"/>
      <c r="BA157" s="1551"/>
      <c r="BB157" s="1551"/>
      <c r="BC157" s="1551"/>
      <c r="BD157" s="1551"/>
      <c r="BE157" s="1551"/>
      <c r="BF157" s="1551"/>
      <c r="BG157" s="1551"/>
      <c r="BH157" s="1551"/>
      <c r="BI157" s="1551"/>
      <c r="BJ157" s="1551"/>
      <c r="BK157" s="1551"/>
      <c r="BL157" s="1551"/>
      <c r="BM157" s="1551"/>
      <c r="BN157" s="1551"/>
      <c r="BO157" s="1551"/>
      <c r="BP157" s="1551"/>
      <c r="BQ157" s="1551"/>
      <c r="BR157" s="1551"/>
      <c r="BS157" s="1551"/>
      <c r="BT157" s="1551"/>
      <c r="BU157" s="1551"/>
      <c r="BV157" s="1551"/>
      <c r="BW157" s="1551"/>
      <c r="BX157" s="1551"/>
      <c r="BY157" s="1551"/>
      <c r="BZ157" s="1551"/>
      <c r="CA157" s="1551"/>
      <c r="CB157" s="1551"/>
      <c r="CC157" s="1551"/>
      <c r="CD157" s="1551"/>
      <c r="CE157" s="1551"/>
      <c r="CF157" s="1551"/>
      <c r="CG157" s="1551"/>
      <c r="CH157" s="1551"/>
      <c r="CI157" s="1551"/>
      <c r="CJ157" s="1551"/>
      <c r="CK157" s="1551"/>
      <c r="CL157" s="1551"/>
      <c r="CM157" s="1551"/>
      <c r="CN157" s="1551"/>
      <c r="CO157" s="1551"/>
      <c r="CP157" s="1551"/>
      <c r="CQ157" s="1551"/>
      <c r="CR157" s="1551"/>
      <c r="CS157" s="1551"/>
      <c r="CT157" s="1551"/>
      <c r="CU157" s="1551"/>
      <c r="CV157" s="1551"/>
      <c r="CW157" s="1551"/>
      <c r="CX157" s="1551"/>
      <c r="CY157" s="1551"/>
      <c r="CZ157" s="1551"/>
      <c r="DA157" s="1551"/>
      <c r="DB157" s="1551"/>
      <c r="DC157" s="1551"/>
      <c r="DD157" s="1551"/>
      <c r="DE157" s="1551"/>
      <c r="DF157" s="1551"/>
      <c r="DG157" s="1551"/>
      <c r="DH157" s="1551"/>
      <c r="DI157" s="1551"/>
      <c r="DJ157" s="1551"/>
      <c r="DK157" s="1551"/>
      <c r="DL157" s="1551"/>
      <c r="DM157" s="1551"/>
      <c r="DN157" s="1551"/>
      <c r="DO157" s="1551"/>
      <c r="DP157" s="1551"/>
      <c r="DQ157" s="1551"/>
      <c r="DR157" s="1551"/>
      <c r="DS157" s="1551"/>
      <c r="DT157" s="1551"/>
      <c r="DU157" s="1551"/>
      <c r="DV157" s="1551"/>
      <c r="DW157" s="1551"/>
      <c r="DX157" s="1551"/>
      <c r="DY157" s="1551"/>
      <c r="DZ157" s="1551"/>
      <c r="EA157" s="1551"/>
      <c r="EB157" s="1551"/>
      <c r="EC157" s="1551"/>
      <c r="ED157" s="1551"/>
      <c r="EE157" s="1551"/>
      <c r="EF157" s="1551"/>
      <c r="EG157" s="1551"/>
      <c r="EH157" s="1551"/>
      <c r="EI157" s="1551"/>
      <c r="EJ157" s="1551"/>
      <c r="EK157" s="1551"/>
      <c r="EL157" s="1551"/>
      <c r="EM157" s="1551"/>
      <c r="EN157" s="1551"/>
      <c r="EO157" s="1551"/>
      <c r="EP157" s="1551"/>
      <c r="EQ157" s="1551"/>
      <c r="ER157" s="1551"/>
      <c r="ES157" s="1551"/>
      <c r="ET157" s="1551"/>
      <c r="EU157" s="1551"/>
      <c r="EV157" s="1551"/>
      <c r="EW157" s="1551"/>
      <c r="EX157" s="1551"/>
      <c r="EY157" s="1551"/>
      <c r="EZ157" s="1551"/>
      <c r="FA157" s="1551"/>
      <c r="FB157" s="1551"/>
      <c r="FC157" s="1551"/>
      <c r="FD157" s="1551"/>
      <c r="FE157" s="1551"/>
      <c r="FF157" s="1551"/>
      <c r="FG157" s="1551"/>
      <c r="FH157" s="1551"/>
      <c r="FI157" s="1551"/>
      <c r="FJ157" s="1551"/>
      <c r="FK157" s="1551"/>
      <c r="FL157" s="1551"/>
      <c r="FM157" s="1551"/>
      <c r="FN157" s="1551"/>
      <c r="FO157" s="1551"/>
      <c r="FP157" s="1551"/>
      <c r="FQ157" s="1551"/>
      <c r="FR157" s="1551"/>
      <c r="FS157" s="1551"/>
      <c r="FT157" s="1551"/>
      <c r="FU157" s="1551"/>
      <c r="FV157" s="1551"/>
      <c r="FW157" s="1551"/>
      <c r="FX157" s="1551"/>
      <c r="FY157" s="1551"/>
      <c r="FZ157" s="1551"/>
      <c r="GA157" s="1551"/>
      <c r="GB157" s="1551"/>
      <c r="GC157" s="1551"/>
      <c r="GD157" s="1551"/>
      <c r="GE157" s="1551"/>
      <c r="GF157" s="1551"/>
      <c r="GG157" s="1551"/>
      <c r="GH157" s="1551"/>
      <c r="GI157" s="1551"/>
      <c r="GJ157" s="1551"/>
      <c r="GK157" s="1551"/>
      <c r="GL157" s="1551"/>
      <c r="GM157" s="1551"/>
      <c r="GN157" s="1551"/>
      <c r="GO157" s="1551"/>
      <c r="GP157" s="1551"/>
      <c r="GQ157" s="1551"/>
      <c r="GR157" s="1551"/>
      <c r="GS157" s="1551"/>
      <c r="GT157" s="1551"/>
      <c r="GU157" s="1551"/>
      <c r="GV157" s="1551"/>
      <c r="GW157" s="1551"/>
      <c r="GX157" s="1551"/>
      <c r="GY157" s="1551"/>
      <c r="GZ157" s="1551"/>
      <c r="HA157" s="1551"/>
      <c r="HB157" s="1551"/>
      <c r="HC157" s="1551"/>
      <c r="HD157" s="1551"/>
      <c r="HE157" s="1551"/>
      <c r="HF157" s="1551"/>
      <c r="HG157" s="1551"/>
      <c r="HH157" s="1551"/>
      <c r="HI157" s="1551"/>
      <c r="HJ157" s="1551"/>
      <c r="HK157" s="1551"/>
      <c r="HL157" s="1551"/>
      <c r="HM157" s="1551"/>
      <c r="HN157" s="1551"/>
      <c r="HO157" s="1551"/>
      <c r="HP157" s="1551"/>
      <c r="HQ157" s="1551"/>
      <c r="HR157" s="1551"/>
      <c r="HS157" s="1551"/>
      <c r="HT157" s="1551"/>
      <c r="HU157" s="1551"/>
      <c r="HV157" s="1551"/>
      <c r="HW157" s="1551"/>
      <c r="HX157" s="1551"/>
      <c r="HY157" s="1551"/>
      <c r="HZ157" s="1551"/>
      <c r="IA157" s="1551"/>
      <c r="IB157" s="1551"/>
      <c r="IC157" s="1551"/>
      <c r="ID157" s="1551"/>
      <c r="IE157" s="1551"/>
      <c r="IF157" s="1551"/>
      <c r="IG157" s="1551"/>
      <c r="IH157" s="1551"/>
      <c r="II157" s="1551"/>
    </row>
    <row r="158" s="1552" customFormat="true" ht="25.5" hidden="false" customHeight="false" outlineLevel="0" collapsed="false">
      <c r="A158" s="1529" t="n">
        <f aca="false">1+A155</f>
        <v>3</v>
      </c>
      <c r="B158" s="257" t="s">
        <v>2005</v>
      </c>
      <c r="C158" s="369"/>
      <c r="D158" s="1530"/>
      <c r="E158" s="287"/>
      <c r="F158" s="1531"/>
      <c r="G158" s="1551"/>
      <c r="H158" s="1551"/>
      <c r="I158" s="1551"/>
      <c r="J158" s="1551"/>
      <c r="K158" s="1551"/>
      <c r="L158" s="1551"/>
      <c r="M158" s="1551"/>
      <c r="N158" s="1551"/>
      <c r="O158" s="1551"/>
      <c r="P158" s="1551"/>
      <c r="Q158" s="1551"/>
      <c r="R158" s="1551"/>
      <c r="S158" s="1551"/>
      <c r="T158" s="1551"/>
      <c r="U158" s="1551"/>
      <c r="V158" s="1551"/>
      <c r="W158" s="1551"/>
      <c r="X158" s="1551"/>
      <c r="Y158" s="1551"/>
      <c r="Z158" s="1551"/>
      <c r="AA158" s="1551"/>
      <c r="AB158" s="1551"/>
      <c r="AC158" s="1551"/>
      <c r="AD158" s="1551"/>
      <c r="AE158" s="1551"/>
      <c r="AF158" s="1551"/>
      <c r="AG158" s="1551"/>
      <c r="AH158" s="1551"/>
      <c r="AI158" s="1551"/>
      <c r="AJ158" s="1551"/>
      <c r="AK158" s="1551"/>
      <c r="AL158" s="1551"/>
      <c r="AM158" s="1551"/>
      <c r="AN158" s="1551"/>
      <c r="AO158" s="1551"/>
      <c r="AP158" s="1551"/>
      <c r="AQ158" s="1551"/>
      <c r="AR158" s="1551"/>
      <c r="AS158" s="1551"/>
      <c r="AT158" s="1551"/>
      <c r="AU158" s="1551"/>
      <c r="AV158" s="1551"/>
      <c r="AW158" s="1551"/>
      <c r="AX158" s="1551"/>
      <c r="AY158" s="1551"/>
      <c r="AZ158" s="1551"/>
      <c r="BA158" s="1551"/>
      <c r="BB158" s="1551"/>
      <c r="BC158" s="1551"/>
      <c r="BD158" s="1551"/>
      <c r="BE158" s="1551"/>
      <c r="BF158" s="1551"/>
      <c r="BG158" s="1551"/>
      <c r="BH158" s="1551"/>
      <c r="BI158" s="1551"/>
      <c r="BJ158" s="1551"/>
      <c r="BK158" s="1551"/>
      <c r="BL158" s="1551"/>
      <c r="BM158" s="1551"/>
      <c r="BN158" s="1551"/>
      <c r="BO158" s="1551"/>
      <c r="BP158" s="1551"/>
      <c r="BQ158" s="1551"/>
      <c r="BR158" s="1551"/>
      <c r="BS158" s="1551"/>
      <c r="BT158" s="1551"/>
      <c r="BU158" s="1551"/>
      <c r="BV158" s="1551"/>
      <c r="BW158" s="1551"/>
      <c r="BX158" s="1551"/>
      <c r="BY158" s="1551"/>
      <c r="BZ158" s="1551"/>
      <c r="CA158" s="1551"/>
      <c r="CB158" s="1551"/>
      <c r="CC158" s="1551"/>
      <c r="CD158" s="1551"/>
      <c r="CE158" s="1551"/>
      <c r="CF158" s="1551"/>
      <c r="CG158" s="1551"/>
      <c r="CH158" s="1551"/>
      <c r="CI158" s="1551"/>
      <c r="CJ158" s="1551"/>
      <c r="CK158" s="1551"/>
      <c r="CL158" s="1551"/>
      <c r="CM158" s="1551"/>
      <c r="CN158" s="1551"/>
      <c r="CO158" s="1551"/>
      <c r="CP158" s="1551"/>
      <c r="CQ158" s="1551"/>
      <c r="CR158" s="1551"/>
      <c r="CS158" s="1551"/>
      <c r="CT158" s="1551"/>
      <c r="CU158" s="1551"/>
      <c r="CV158" s="1551"/>
      <c r="CW158" s="1551"/>
      <c r="CX158" s="1551"/>
      <c r="CY158" s="1551"/>
      <c r="CZ158" s="1551"/>
      <c r="DA158" s="1551"/>
      <c r="DB158" s="1551"/>
      <c r="DC158" s="1551"/>
      <c r="DD158" s="1551"/>
      <c r="DE158" s="1551"/>
      <c r="DF158" s="1551"/>
      <c r="DG158" s="1551"/>
      <c r="DH158" s="1551"/>
      <c r="DI158" s="1551"/>
      <c r="DJ158" s="1551"/>
      <c r="DK158" s="1551"/>
      <c r="DL158" s="1551"/>
      <c r="DM158" s="1551"/>
      <c r="DN158" s="1551"/>
      <c r="DO158" s="1551"/>
      <c r="DP158" s="1551"/>
      <c r="DQ158" s="1551"/>
      <c r="DR158" s="1551"/>
      <c r="DS158" s="1551"/>
      <c r="DT158" s="1551"/>
      <c r="DU158" s="1551"/>
      <c r="DV158" s="1551"/>
      <c r="DW158" s="1551"/>
      <c r="DX158" s="1551"/>
      <c r="DY158" s="1551"/>
      <c r="DZ158" s="1551"/>
      <c r="EA158" s="1551"/>
      <c r="EB158" s="1551"/>
      <c r="EC158" s="1551"/>
      <c r="ED158" s="1551"/>
      <c r="EE158" s="1551"/>
      <c r="EF158" s="1551"/>
      <c r="EG158" s="1551"/>
      <c r="EH158" s="1551"/>
      <c r="EI158" s="1551"/>
      <c r="EJ158" s="1551"/>
      <c r="EK158" s="1551"/>
      <c r="EL158" s="1551"/>
      <c r="EM158" s="1551"/>
      <c r="EN158" s="1551"/>
      <c r="EO158" s="1551"/>
      <c r="EP158" s="1551"/>
      <c r="EQ158" s="1551"/>
      <c r="ER158" s="1551"/>
      <c r="ES158" s="1551"/>
      <c r="ET158" s="1551"/>
      <c r="EU158" s="1551"/>
      <c r="EV158" s="1551"/>
      <c r="EW158" s="1551"/>
      <c r="EX158" s="1551"/>
      <c r="EY158" s="1551"/>
      <c r="EZ158" s="1551"/>
      <c r="FA158" s="1551"/>
      <c r="FB158" s="1551"/>
      <c r="FC158" s="1551"/>
      <c r="FD158" s="1551"/>
      <c r="FE158" s="1551"/>
      <c r="FF158" s="1551"/>
      <c r="FG158" s="1551"/>
      <c r="FH158" s="1551"/>
      <c r="FI158" s="1551"/>
      <c r="FJ158" s="1551"/>
      <c r="FK158" s="1551"/>
      <c r="FL158" s="1551"/>
      <c r="FM158" s="1551"/>
      <c r="FN158" s="1551"/>
      <c r="FO158" s="1551"/>
      <c r="FP158" s="1551"/>
      <c r="FQ158" s="1551"/>
      <c r="FR158" s="1551"/>
      <c r="FS158" s="1551"/>
      <c r="FT158" s="1551"/>
      <c r="FU158" s="1551"/>
      <c r="FV158" s="1551"/>
      <c r="FW158" s="1551"/>
      <c r="FX158" s="1551"/>
      <c r="FY158" s="1551"/>
      <c r="FZ158" s="1551"/>
      <c r="GA158" s="1551"/>
      <c r="GB158" s="1551"/>
      <c r="GC158" s="1551"/>
      <c r="GD158" s="1551"/>
      <c r="GE158" s="1551"/>
      <c r="GF158" s="1551"/>
      <c r="GG158" s="1551"/>
      <c r="GH158" s="1551"/>
      <c r="GI158" s="1551"/>
      <c r="GJ158" s="1551"/>
      <c r="GK158" s="1551"/>
      <c r="GL158" s="1551"/>
      <c r="GM158" s="1551"/>
      <c r="GN158" s="1551"/>
      <c r="GO158" s="1551"/>
      <c r="GP158" s="1551"/>
      <c r="GQ158" s="1551"/>
      <c r="GR158" s="1551"/>
      <c r="GS158" s="1551"/>
      <c r="GT158" s="1551"/>
      <c r="GU158" s="1551"/>
      <c r="GV158" s="1551"/>
      <c r="GW158" s="1551"/>
      <c r="GX158" s="1551"/>
      <c r="GY158" s="1551"/>
      <c r="GZ158" s="1551"/>
      <c r="HA158" s="1551"/>
      <c r="HB158" s="1551"/>
      <c r="HC158" s="1551"/>
      <c r="HD158" s="1551"/>
      <c r="HE158" s="1551"/>
      <c r="HF158" s="1551"/>
      <c r="HG158" s="1551"/>
      <c r="HH158" s="1551"/>
      <c r="HI158" s="1551"/>
      <c r="HJ158" s="1551"/>
      <c r="HK158" s="1551"/>
      <c r="HL158" s="1551"/>
      <c r="HM158" s="1551"/>
      <c r="HN158" s="1551"/>
      <c r="HO158" s="1551"/>
      <c r="HP158" s="1551"/>
      <c r="HQ158" s="1551"/>
      <c r="HR158" s="1551"/>
      <c r="HS158" s="1551"/>
      <c r="HT158" s="1551"/>
      <c r="HU158" s="1551"/>
      <c r="HV158" s="1551"/>
      <c r="HW158" s="1551"/>
      <c r="HX158" s="1551"/>
      <c r="HY158" s="1551"/>
      <c r="HZ158" s="1551"/>
      <c r="IA158" s="1551"/>
      <c r="IB158" s="1551"/>
      <c r="IC158" s="1551"/>
      <c r="ID158" s="1551"/>
      <c r="IE158" s="1551"/>
      <c r="IF158" s="1551"/>
      <c r="IG158" s="1551"/>
      <c r="IH158" s="1551"/>
      <c r="II158" s="1551"/>
    </row>
    <row r="159" s="1552" customFormat="true" ht="13.5" hidden="false" customHeight="false" outlineLevel="0" collapsed="false">
      <c r="A159" s="1529"/>
      <c r="B159" s="257" t="s">
        <v>2006</v>
      </c>
      <c r="C159" s="369" t="s">
        <v>91</v>
      </c>
      <c r="D159" s="1530" t="n">
        <v>2</v>
      </c>
      <c r="E159" s="287"/>
      <c r="F159" s="1531" t="str">
        <f aca="false">IF((D159*E159)=0," ",(D159*E159))</f>
        <v> </v>
      </c>
      <c r="G159" s="1551"/>
      <c r="H159" s="1551"/>
      <c r="I159" s="1551"/>
      <c r="J159" s="1551"/>
      <c r="K159" s="1551"/>
      <c r="L159" s="1551"/>
      <c r="M159" s="1551"/>
      <c r="N159" s="1551"/>
      <c r="O159" s="1551"/>
      <c r="P159" s="1551"/>
      <c r="Q159" s="1551"/>
      <c r="R159" s="1551"/>
      <c r="S159" s="1551"/>
      <c r="T159" s="1551"/>
      <c r="U159" s="1551"/>
      <c r="V159" s="1551"/>
      <c r="W159" s="1551"/>
      <c r="X159" s="1551"/>
      <c r="Y159" s="1551"/>
      <c r="Z159" s="1551"/>
      <c r="AA159" s="1551"/>
      <c r="AB159" s="1551"/>
      <c r="AC159" s="1551"/>
      <c r="AD159" s="1551"/>
      <c r="AE159" s="1551"/>
      <c r="AF159" s="1551"/>
      <c r="AG159" s="1551"/>
      <c r="AH159" s="1551"/>
      <c r="AI159" s="1551"/>
      <c r="AJ159" s="1551"/>
      <c r="AK159" s="1551"/>
      <c r="AL159" s="1551"/>
      <c r="AM159" s="1551"/>
      <c r="AN159" s="1551"/>
      <c r="AO159" s="1551"/>
      <c r="AP159" s="1551"/>
      <c r="AQ159" s="1551"/>
      <c r="AR159" s="1551"/>
      <c r="AS159" s="1551"/>
      <c r="AT159" s="1551"/>
      <c r="AU159" s="1551"/>
      <c r="AV159" s="1551"/>
      <c r="AW159" s="1551"/>
      <c r="AX159" s="1551"/>
      <c r="AY159" s="1551"/>
      <c r="AZ159" s="1551"/>
      <c r="BA159" s="1551"/>
      <c r="BB159" s="1551"/>
      <c r="BC159" s="1551"/>
      <c r="BD159" s="1551"/>
      <c r="BE159" s="1551"/>
      <c r="BF159" s="1551"/>
      <c r="BG159" s="1551"/>
      <c r="BH159" s="1551"/>
      <c r="BI159" s="1551"/>
      <c r="BJ159" s="1551"/>
      <c r="BK159" s="1551"/>
      <c r="BL159" s="1551"/>
      <c r="BM159" s="1551"/>
      <c r="BN159" s="1551"/>
      <c r="BO159" s="1551"/>
      <c r="BP159" s="1551"/>
      <c r="BQ159" s="1551"/>
      <c r="BR159" s="1551"/>
      <c r="BS159" s="1551"/>
      <c r="BT159" s="1551"/>
      <c r="BU159" s="1551"/>
      <c r="BV159" s="1551"/>
      <c r="BW159" s="1551"/>
      <c r="BX159" s="1551"/>
      <c r="BY159" s="1551"/>
      <c r="BZ159" s="1551"/>
      <c r="CA159" s="1551"/>
      <c r="CB159" s="1551"/>
      <c r="CC159" s="1551"/>
      <c r="CD159" s="1551"/>
      <c r="CE159" s="1551"/>
      <c r="CF159" s="1551"/>
      <c r="CG159" s="1551"/>
      <c r="CH159" s="1551"/>
      <c r="CI159" s="1551"/>
      <c r="CJ159" s="1551"/>
      <c r="CK159" s="1551"/>
      <c r="CL159" s="1551"/>
      <c r="CM159" s="1551"/>
      <c r="CN159" s="1551"/>
      <c r="CO159" s="1551"/>
      <c r="CP159" s="1551"/>
      <c r="CQ159" s="1551"/>
      <c r="CR159" s="1551"/>
      <c r="CS159" s="1551"/>
      <c r="CT159" s="1551"/>
      <c r="CU159" s="1551"/>
      <c r="CV159" s="1551"/>
      <c r="CW159" s="1551"/>
      <c r="CX159" s="1551"/>
      <c r="CY159" s="1551"/>
      <c r="CZ159" s="1551"/>
      <c r="DA159" s="1551"/>
      <c r="DB159" s="1551"/>
      <c r="DC159" s="1551"/>
      <c r="DD159" s="1551"/>
      <c r="DE159" s="1551"/>
      <c r="DF159" s="1551"/>
      <c r="DG159" s="1551"/>
      <c r="DH159" s="1551"/>
      <c r="DI159" s="1551"/>
      <c r="DJ159" s="1551"/>
      <c r="DK159" s="1551"/>
      <c r="DL159" s="1551"/>
      <c r="DM159" s="1551"/>
      <c r="DN159" s="1551"/>
      <c r="DO159" s="1551"/>
      <c r="DP159" s="1551"/>
      <c r="DQ159" s="1551"/>
      <c r="DR159" s="1551"/>
      <c r="DS159" s="1551"/>
      <c r="DT159" s="1551"/>
      <c r="DU159" s="1551"/>
      <c r="DV159" s="1551"/>
      <c r="DW159" s="1551"/>
      <c r="DX159" s="1551"/>
      <c r="DY159" s="1551"/>
      <c r="DZ159" s="1551"/>
      <c r="EA159" s="1551"/>
      <c r="EB159" s="1551"/>
      <c r="EC159" s="1551"/>
      <c r="ED159" s="1551"/>
      <c r="EE159" s="1551"/>
      <c r="EF159" s="1551"/>
      <c r="EG159" s="1551"/>
      <c r="EH159" s="1551"/>
      <c r="EI159" s="1551"/>
      <c r="EJ159" s="1551"/>
      <c r="EK159" s="1551"/>
      <c r="EL159" s="1551"/>
      <c r="EM159" s="1551"/>
      <c r="EN159" s="1551"/>
      <c r="EO159" s="1551"/>
      <c r="EP159" s="1551"/>
      <c r="EQ159" s="1551"/>
      <c r="ER159" s="1551"/>
      <c r="ES159" s="1551"/>
      <c r="ET159" s="1551"/>
      <c r="EU159" s="1551"/>
      <c r="EV159" s="1551"/>
      <c r="EW159" s="1551"/>
      <c r="EX159" s="1551"/>
      <c r="EY159" s="1551"/>
      <c r="EZ159" s="1551"/>
      <c r="FA159" s="1551"/>
      <c r="FB159" s="1551"/>
      <c r="FC159" s="1551"/>
      <c r="FD159" s="1551"/>
      <c r="FE159" s="1551"/>
      <c r="FF159" s="1551"/>
      <c r="FG159" s="1551"/>
      <c r="FH159" s="1551"/>
      <c r="FI159" s="1551"/>
      <c r="FJ159" s="1551"/>
      <c r="FK159" s="1551"/>
      <c r="FL159" s="1551"/>
      <c r="FM159" s="1551"/>
      <c r="FN159" s="1551"/>
      <c r="FO159" s="1551"/>
      <c r="FP159" s="1551"/>
      <c r="FQ159" s="1551"/>
      <c r="FR159" s="1551"/>
      <c r="FS159" s="1551"/>
      <c r="FT159" s="1551"/>
      <c r="FU159" s="1551"/>
      <c r="FV159" s="1551"/>
      <c r="FW159" s="1551"/>
      <c r="FX159" s="1551"/>
      <c r="FY159" s="1551"/>
      <c r="FZ159" s="1551"/>
      <c r="GA159" s="1551"/>
      <c r="GB159" s="1551"/>
      <c r="GC159" s="1551"/>
      <c r="GD159" s="1551"/>
      <c r="GE159" s="1551"/>
      <c r="GF159" s="1551"/>
      <c r="GG159" s="1551"/>
      <c r="GH159" s="1551"/>
      <c r="GI159" s="1551"/>
      <c r="GJ159" s="1551"/>
      <c r="GK159" s="1551"/>
      <c r="GL159" s="1551"/>
      <c r="GM159" s="1551"/>
      <c r="GN159" s="1551"/>
      <c r="GO159" s="1551"/>
      <c r="GP159" s="1551"/>
      <c r="GQ159" s="1551"/>
      <c r="GR159" s="1551"/>
      <c r="GS159" s="1551"/>
      <c r="GT159" s="1551"/>
      <c r="GU159" s="1551"/>
      <c r="GV159" s="1551"/>
      <c r="GW159" s="1551"/>
      <c r="GX159" s="1551"/>
      <c r="GY159" s="1551"/>
      <c r="GZ159" s="1551"/>
      <c r="HA159" s="1551"/>
      <c r="HB159" s="1551"/>
      <c r="HC159" s="1551"/>
      <c r="HD159" s="1551"/>
      <c r="HE159" s="1551"/>
      <c r="HF159" s="1551"/>
      <c r="HG159" s="1551"/>
      <c r="HH159" s="1551"/>
      <c r="HI159" s="1551"/>
      <c r="HJ159" s="1551"/>
      <c r="HK159" s="1551"/>
      <c r="HL159" s="1551"/>
      <c r="HM159" s="1551"/>
      <c r="HN159" s="1551"/>
      <c r="HO159" s="1551"/>
      <c r="HP159" s="1551"/>
      <c r="HQ159" s="1551"/>
      <c r="HR159" s="1551"/>
      <c r="HS159" s="1551"/>
      <c r="HT159" s="1551"/>
      <c r="HU159" s="1551"/>
      <c r="HV159" s="1551"/>
      <c r="HW159" s="1551"/>
      <c r="HX159" s="1551"/>
      <c r="HY159" s="1551"/>
      <c r="HZ159" s="1551"/>
      <c r="IA159" s="1551"/>
      <c r="IB159" s="1551"/>
      <c r="IC159" s="1551"/>
      <c r="ID159" s="1551"/>
      <c r="IE159" s="1551"/>
      <c r="IF159" s="1551"/>
      <c r="IG159" s="1551"/>
      <c r="IH159" s="1551"/>
      <c r="II159" s="1551"/>
    </row>
    <row r="160" s="1552" customFormat="true" ht="13.5" hidden="false" customHeight="false" outlineLevel="0" collapsed="false">
      <c r="A160" s="1529"/>
      <c r="B160" s="257"/>
      <c r="C160" s="369"/>
      <c r="D160" s="1530"/>
      <c r="E160" s="287"/>
      <c r="F160" s="1531"/>
      <c r="G160" s="1551"/>
      <c r="H160" s="1551"/>
      <c r="I160" s="1551"/>
      <c r="J160" s="1551"/>
      <c r="K160" s="1551"/>
      <c r="L160" s="1551"/>
      <c r="M160" s="1551"/>
      <c r="N160" s="1551"/>
      <c r="O160" s="1551"/>
      <c r="P160" s="1551"/>
      <c r="Q160" s="1551"/>
      <c r="R160" s="1551"/>
      <c r="S160" s="1551"/>
      <c r="T160" s="1551"/>
      <c r="U160" s="1551"/>
      <c r="V160" s="1551"/>
      <c r="W160" s="1551"/>
      <c r="X160" s="1551"/>
      <c r="Y160" s="1551"/>
      <c r="Z160" s="1551"/>
      <c r="AA160" s="1551"/>
      <c r="AB160" s="1551"/>
      <c r="AC160" s="1551"/>
      <c r="AD160" s="1551"/>
      <c r="AE160" s="1551"/>
      <c r="AF160" s="1551"/>
      <c r="AG160" s="1551"/>
      <c r="AH160" s="1551"/>
      <c r="AI160" s="1551"/>
      <c r="AJ160" s="1551"/>
      <c r="AK160" s="1551"/>
      <c r="AL160" s="1551"/>
      <c r="AM160" s="1551"/>
      <c r="AN160" s="1551"/>
      <c r="AO160" s="1551"/>
      <c r="AP160" s="1551"/>
      <c r="AQ160" s="1551"/>
      <c r="AR160" s="1551"/>
      <c r="AS160" s="1551"/>
      <c r="AT160" s="1551"/>
      <c r="AU160" s="1551"/>
      <c r="AV160" s="1551"/>
      <c r="AW160" s="1551"/>
      <c r="AX160" s="1551"/>
      <c r="AY160" s="1551"/>
      <c r="AZ160" s="1551"/>
      <c r="BA160" s="1551"/>
      <c r="BB160" s="1551"/>
      <c r="BC160" s="1551"/>
      <c r="BD160" s="1551"/>
      <c r="BE160" s="1551"/>
      <c r="BF160" s="1551"/>
      <c r="BG160" s="1551"/>
      <c r="BH160" s="1551"/>
      <c r="BI160" s="1551"/>
      <c r="BJ160" s="1551"/>
      <c r="BK160" s="1551"/>
      <c r="BL160" s="1551"/>
      <c r="BM160" s="1551"/>
      <c r="BN160" s="1551"/>
      <c r="BO160" s="1551"/>
      <c r="BP160" s="1551"/>
      <c r="BQ160" s="1551"/>
      <c r="BR160" s="1551"/>
      <c r="BS160" s="1551"/>
      <c r="BT160" s="1551"/>
      <c r="BU160" s="1551"/>
      <c r="BV160" s="1551"/>
      <c r="BW160" s="1551"/>
      <c r="BX160" s="1551"/>
      <c r="BY160" s="1551"/>
      <c r="BZ160" s="1551"/>
      <c r="CA160" s="1551"/>
      <c r="CB160" s="1551"/>
      <c r="CC160" s="1551"/>
      <c r="CD160" s="1551"/>
      <c r="CE160" s="1551"/>
      <c r="CF160" s="1551"/>
      <c r="CG160" s="1551"/>
      <c r="CH160" s="1551"/>
      <c r="CI160" s="1551"/>
      <c r="CJ160" s="1551"/>
      <c r="CK160" s="1551"/>
      <c r="CL160" s="1551"/>
      <c r="CM160" s="1551"/>
      <c r="CN160" s="1551"/>
      <c r="CO160" s="1551"/>
      <c r="CP160" s="1551"/>
      <c r="CQ160" s="1551"/>
      <c r="CR160" s="1551"/>
      <c r="CS160" s="1551"/>
      <c r="CT160" s="1551"/>
      <c r="CU160" s="1551"/>
      <c r="CV160" s="1551"/>
      <c r="CW160" s="1551"/>
      <c r="CX160" s="1551"/>
      <c r="CY160" s="1551"/>
      <c r="CZ160" s="1551"/>
      <c r="DA160" s="1551"/>
      <c r="DB160" s="1551"/>
      <c r="DC160" s="1551"/>
      <c r="DD160" s="1551"/>
      <c r="DE160" s="1551"/>
      <c r="DF160" s="1551"/>
      <c r="DG160" s="1551"/>
      <c r="DH160" s="1551"/>
      <c r="DI160" s="1551"/>
      <c r="DJ160" s="1551"/>
      <c r="DK160" s="1551"/>
      <c r="DL160" s="1551"/>
      <c r="DM160" s="1551"/>
      <c r="DN160" s="1551"/>
      <c r="DO160" s="1551"/>
      <c r="DP160" s="1551"/>
      <c r="DQ160" s="1551"/>
      <c r="DR160" s="1551"/>
      <c r="DS160" s="1551"/>
      <c r="DT160" s="1551"/>
      <c r="DU160" s="1551"/>
      <c r="DV160" s="1551"/>
      <c r="DW160" s="1551"/>
      <c r="DX160" s="1551"/>
      <c r="DY160" s="1551"/>
      <c r="DZ160" s="1551"/>
      <c r="EA160" s="1551"/>
      <c r="EB160" s="1551"/>
      <c r="EC160" s="1551"/>
      <c r="ED160" s="1551"/>
      <c r="EE160" s="1551"/>
      <c r="EF160" s="1551"/>
      <c r="EG160" s="1551"/>
      <c r="EH160" s="1551"/>
      <c r="EI160" s="1551"/>
      <c r="EJ160" s="1551"/>
      <c r="EK160" s="1551"/>
      <c r="EL160" s="1551"/>
      <c r="EM160" s="1551"/>
      <c r="EN160" s="1551"/>
      <c r="EO160" s="1551"/>
      <c r="EP160" s="1551"/>
      <c r="EQ160" s="1551"/>
      <c r="ER160" s="1551"/>
      <c r="ES160" s="1551"/>
      <c r="ET160" s="1551"/>
      <c r="EU160" s="1551"/>
      <c r="EV160" s="1551"/>
      <c r="EW160" s="1551"/>
      <c r="EX160" s="1551"/>
      <c r="EY160" s="1551"/>
      <c r="EZ160" s="1551"/>
      <c r="FA160" s="1551"/>
      <c r="FB160" s="1551"/>
      <c r="FC160" s="1551"/>
      <c r="FD160" s="1551"/>
      <c r="FE160" s="1551"/>
      <c r="FF160" s="1551"/>
      <c r="FG160" s="1551"/>
      <c r="FH160" s="1551"/>
      <c r="FI160" s="1551"/>
      <c r="FJ160" s="1551"/>
      <c r="FK160" s="1551"/>
      <c r="FL160" s="1551"/>
      <c r="FM160" s="1551"/>
      <c r="FN160" s="1551"/>
      <c r="FO160" s="1551"/>
      <c r="FP160" s="1551"/>
      <c r="FQ160" s="1551"/>
      <c r="FR160" s="1551"/>
      <c r="FS160" s="1551"/>
      <c r="FT160" s="1551"/>
      <c r="FU160" s="1551"/>
      <c r="FV160" s="1551"/>
      <c r="FW160" s="1551"/>
      <c r="FX160" s="1551"/>
      <c r="FY160" s="1551"/>
      <c r="FZ160" s="1551"/>
      <c r="GA160" s="1551"/>
      <c r="GB160" s="1551"/>
      <c r="GC160" s="1551"/>
      <c r="GD160" s="1551"/>
      <c r="GE160" s="1551"/>
      <c r="GF160" s="1551"/>
      <c r="GG160" s="1551"/>
      <c r="GH160" s="1551"/>
      <c r="GI160" s="1551"/>
      <c r="GJ160" s="1551"/>
      <c r="GK160" s="1551"/>
      <c r="GL160" s="1551"/>
      <c r="GM160" s="1551"/>
      <c r="GN160" s="1551"/>
      <c r="GO160" s="1551"/>
      <c r="GP160" s="1551"/>
      <c r="GQ160" s="1551"/>
      <c r="GR160" s="1551"/>
      <c r="GS160" s="1551"/>
      <c r="GT160" s="1551"/>
      <c r="GU160" s="1551"/>
      <c r="GV160" s="1551"/>
      <c r="GW160" s="1551"/>
      <c r="GX160" s="1551"/>
      <c r="GY160" s="1551"/>
      <c r="GZ160" s="1551"/>
      <c r="HA160" s="1551"/>
      <c r="HB160" s="1551"/>
      <c r="HC160" s="1551"/>
      <c r="HD160" s="1551"/>
      <c r="HE160" s="1551"/>
      <c r="HF160" s="1551"/>
      <c r="HG160" s="1551"/>
      <c r="HH160" s="1551"/>
      <c r="HI160" s="1551"/>
      <c r="HJ160" s="1551"/>
      <c r="HK160" s="1551"/>
      <c r="HL160" s="1551"/>
      <c r="HM160" s="1551"/>
      <c r="HN160" s="1551"/>
      <c r="HO160" s="1551"/>
      <c r="HP160" s="1551"/>
      <c r="HQ160" s="1551"/>
      <c r="HR160" s="1551"/>
      <c r="HS160" s="1551"/>
      <c r="HT160" s="1551"/>
      <c r="HU160" s="1551"/>
      <c r="HV160" s="1551"/>
      <c r="HW160" s="1551"/>
      <c r="HX160" s="1551"/>
      <c r="HY160" s="1551"/>
      <c r="HZ160" s="1551"/>
      <c r="IA160" s="1551"/>
      <c r="IB160" s="1551"/>
      <c r="IC160" s="1551"/>
      <c r="ID160" s="1551"/>
      <c r="IE160" s="1551"/>
      <c r="IF160" s="1551"/>
      <c r="IG160" s="1551"/>
      <c r="IH160" s="1551"/>
      <c r="II160" s="1551"/>
    </row>
    <row r="161" s="1552" customFormat="true" ht="38.25" hidden="false" customHeight="false" outlineLevel="0" collapsed="false">
      <c r="A161" s="1529" t="n">
        <f aca="false">1+A158</f>
        <v>4</v>
      </c>
      <c r="B161" s="257" t="s">
        <v>2007</v>
      </c>
      <c r="C161" s="369"/>
      <c r="D161" s="1530"/>
      <c r="E161" s="287"/>
      <c r="F161" s="1531"/>
      <c r="G161" s="1551"/>
      <c r="H161" s="1551"/>
      <c r="I161" s="1551"/>
      <c r="J161" s="1551"/>
      <c r="K161" s="1551"/>
      <c r="L161" s="1551"/>
      <c r="M161" s="1551"/>
      <c r="N161" s="1551"/>
      <c r="O161" s="1551"/>
      <c r="P161" s="1551"/>
      <c r="Q161" s="1551"/>
      <c r="R161" s="1551"/>
      <c r="S161" s="1551"/>
      <c r="T161" s="1551"/>
      <c r="U161" s="1551"/>
      <c r="V161" s="1551"/>
      <c r="W161" s="1551"/>
      <c r="X161" s="1551"/>
      <c r="Y161" s="1551"/>
      <c r="Z161" s="1551"/>
      <c r="AA161" s="1551"/>
      <c r="AB161" s="1551"/>
      <c r="AC161" s="1551"/>
      <c r="AD161" s="1551"/>
      <c r="AE161" s="1551"/>
      <c r="AF161" s="1551"/>
      <c r="AG161" s="1551"/>
      <c r="AH161" s="1551"/>
      <c r="AI161" s="1551"/>
      <c r="AJ161" s="1551"/>
      <c r="AK161" s="1551"/>
      <c r="AL161" s="1551"/>
      <c r="AM161" s="1551"/>
      <c r="AN161" s="1551"/>
      <c r="AO161" s="1551"/>
      <c r="AP161" s="1551"/>
      <c r="AQ161" s="1551"/>
      <c r="AR161" s="1551"/>
      <c r="AS161" s="1551"/>
      <c r="AT161" s="1551"/>
      <c r="AU161" s="1551"/>
      <c r="AV161" s="1551"/>
      <c r="AW161" s="1551"/>
      <c r="AX161" s="1551"/>
      <c r="AY161" s="1551"/>
      <c r="AZ161" s="1551"/>
      <c r="BA161" s="1551"/>
      <c r="BB161" s="1551"/>
      <c r="BC161" s="1551"/>
      <c r="BD161" s="1551"/>
      <c r="BE161" s="1551"/>
      <c r="BF161" s="1551"/>
      <c r="BG161" s="1551"/>
      <c r="BH161" s="1551"/>
      <c r="BI161" s="1551"/>
      <c r="BJ161" s="1551"/>
      <c r="BK161" s="1551"/>
      <c r="BL161" s="1551"/>
      <c r="BM161" s="1551"/>
      <c r="BN161" s="1551"/>
      <c r="BO161" s="1551"/>
      <c r="BP161" s="1551"/>
      <c r="BQ161" s="1551"/>
      <c r="BR161" s="1551"/>
      <c r="BS161" s="1551"/>
      <c r="BT161" s="1551"/>
      <c r="BU161" s="1551"/>
      <c r="BV161" s="1551"/>
      <c r="BW161" s="1551"/>
      <c r="BX161" s="1551"/>
      <c r="BY161" s="1551"/>
      <c r="BZ161" s="1551"/>
      <c r="CA161" s="1551"/>
      <c r="CB161" s="1551"/>
      <c r="CC161" s="1551"/>
      <c r="CD161" s="1551"/>
      <c r="CE161" s="1551"/>
      <c r="CF161" s="1551"/>
      <c r="CG161" s="1551"/>
      <c r="CH161" s="1551"/>
      <c r="CI161" s="1551"/>
      <c r="CJ161" s="1551"/>
      <c r="CK161" s="1551"/>
      <c r="CL161" s="1551"/>
      <c r="CM161" s="1551"/>
      <c r="CN161" s="1551"/>
      <c r="CO161" s="1551"/>
      <c r="CP161" s="1551"/>
      <c r="CQ161" s="1551"/>
      <c r="CR161" s="1551"/>
      <c r="CS161" s="1551"/>
      <c r="CT161" s="1551"/>
      <c r="CU161" s="1551"/>
      <c r="CV161" s="1551"/>
      <c r="CW161" s="1551"/>
      <c r="CX161" s="1551"/>
      <c r="CY161" s="1551"/>
      <c r="CZ161" s="1551"/>
      <c r="DA161" s="1551"/>
      <c r="DB161" s="1551"/>
      <c r="DC161" s="1551"/>
      <c r="DD161" s="1551"/>
      <c r="DE161" s="1551"/>
      <c r="DF161" s="1551"/>
      <c r="DG161" s="1551"/>
      <c r="DH161" s="1551"/>
      <c r="DI161" s="1551"/>
      <c r="DJ161" s="1551"/>
      <c r="DK161" s="1551"/>
      <c r="DL161" s="1551"/>
      <c r="DM161" s="1551"/>
      <c r="DN161" s="1551"/>
      <c r="DO161" s="1551"/>
      <c r="DP161" s="1551"/>
      <c r="DQ161" s="1551"/>
      <c r="DR161" s="1551"/>
      <c r="DS161" s="1551"/>
      <c r="DT161" s="1551"/>
      <c r="DU161" s="1551"/>
      <c r="DV161" s="1551"/>
      <c r="DW161" s="1551"/>
      <c r="DX161" s="1551"/>
      <c r="DY161" s="1551"/>
      <c r="DZ161" s="1551"/>
      <c r="EA161" s="1551"/>
      <c r="EB161" s="1551"/>
      <c r="EC161" s="1551"/>
      <c r="ED161" s="1551"/>
      <c r="EE161" s="1551"/>
      <c r="EF161" s="1551"/>
      <c r="EG161" s="1551"/>
      <c r="EH161" s="1551"/>
      <c r="EI161" s="1551"/>
      <c r="EJ161" s="1551"/>
      <c r="EK161" s="1551"/>
      <c r="EL161" s="1551"/>
      <c r="EM161" s="1551"/>
      <c r="EN161" s="1551"/>
      <c r="EO161" s="1551"/>
      <c r="EP161" s="1551"/>
      <c r="EQ161" s="1551"/>
      <c r="ER161" s="1551"/>
      <c r="ES161" s="1551"/>
      <c r="ET161" s="1551"/>
      <c r="EU161" s="1551"/>
      <c r="EV161" s="1551"/>
      <c r="EW161" s="1551"/>
      <c r="EX161" s="1551"/>
      <c r="EY161" s="1551"/>
      <c r="EZ161" s="1551"/>
      <c r="FA161" s="1551"/>
      <c r="FB161" s="1551"/>
      <c r="FC161" s="1551"/>
      <c r="FD161" s="1551"/>
      <c r="FE161" s="1551"/>
      <c r="FF161" s="1551"/>
      <c r="FG161" s="1551"/>
      <c r="FH161" s="1551"/>
      <c r="FI161" s="1551"/>
      <c r="FJ161" s="1551"/>
      <c r="FK161" s="1551"/>
      <c r="FL161" s="1551"/>
      <c r="FM161" s="1551"/>
      <c r="FN161" s="1551"/>
      <c r="FO161" s="1551"/>
      <c r="FP161" s="1551"/>
      <c r="FQ161" s="1551"/>
      <c r="FR161" s="1551"/>
      <c r="FS161" s="1551"/>
      <c r="FT161" s="1551"/>
      <c r="FU161" s="1551"/>
      <c r="FV161" s="1551"/>
      <c r="FW161" s="1551"/>
      <c r="FX161" s="1551"/>
      <c r="FY161" s="1551"/>
      <c r="FZ161" s="1551"/>
      <c r="GA161" s="1551"/>
      <c r="GB161" s="1551"/>
      <c r="GC161" s="1551"/>
      <c r="GD161" s="1551"/>
      <c r="GE161" s="1551"/>
      <c r="GF161" s="1551"/>
      <c r="GG161" s="1551"/>
      <c r="GH161" s="1551"/>
      <c r="GI161" s="1551"/>
      <c r="GJ161" s="1551"/>
      <c r="GK161" s="1551"/>
      <c r="GL161" s="1551"/>
      <c r="GM161" s="1551"/>
      <c r="GN161" s="1551"/>
      <c r="GO161" s="1551"/>
      <c r="GP161" s="1551"/>
      <c r="GQ161" s="1551"/>
      <c r="GR161" s="1551"/>
      <c r="GS161" s="1551"/>
      <c r="GT161" s="1551"/>
      <c r="GU161" s="1551"/>
      <c r="GV161" s="1551"/>
      <c r="GW161" s="1551"/>
      <c r="GX161" s="1551"/>
      <c r="GY161" s="1551"/>
      <c r="GZ161" s="1551"/>
      <c r="HA161" s="1551"/>
      <c r="HB161" s="1551"/>
      <c r="HC161" s="1551"/>
      <c r="HD161" s="1551"/>
      <c r="HE161" s="1551"/>
      <c r="HF161" s="1551"/>
      <c r="HG161" s="1551"/>
      <c r="HH161" s="1551"/>
      <c r="HI161" s="1551"/>
      <c r="HJ161" s="1551"/>
      <c r="HK161" s="1551"/>
      <c r="HL161" s="1551"/>
      <c r="HM161" s="1551"/>
      <c r="HN161" s="1551"/>
      <c r="HO161" s="1551"/>
      <c r="HP161" s="1551"/>
      <c r="HQ161" s="1551"/>
      <c r="HR161" s="1551"/>
      <c r="HS161" s="1551"/>
      <c r="HT161" s="1551"/>
      <c r="HU161" s="1551"/>
      <c r="HV161" s="1551"/>
      <c r="HW161" s="1551"/>
      <c r="HX161" s="1551"/>
      <c r="HY161" s="1551"/>
      <c r="HZ161" s="1551"/>
      <c r="IA161" s="1551"/>
      <c r="IB161" s="1551"/>
      <c r="IC161" s="1551"/>
      <c r="ID161" s="1551"/>
      <c r="IE161" s="1551"/>
      <c r="IF161" s="1551"/>
      <c r="IG161" s="1551"/>
      <c r="IH161" s="1551"/>
      <c r="II161" s="1551"/>
    </row>
    <row r="162" s="1552" customFormat="true" ht="25.5" hidden="false" customHeight="false" outlineLevel="0" collapsed="false">
      <c r="A162" s="1529"/>
      <c r="B162" s="257" t="s">
        <v>2008</v>
      </c>
      <c r="C162" s="369" t="s">
        <v>91</v>
      </c>
      <c r="D162" s="1530" t="n">
        <v>2</v>
      </c>
      <c r="E162" s="287"/>
      <c r="F162" s="1531" t="str">
        <f aca="false">IF((D162*E162)=0," ",(D162*E162))</f>
        <v> </v>
      </c>
      <c r="G162" s="1551"/>
      <c r="H162" s="1551"/>
      <c r="I162" s="1551"/>
      <c r="J162" s="1551"/>
      <c r="K162" s="1551"/>
      <c r="L162" s="1551"/>
      <c r="M162" s="1551"/>
      <c r="N162" s="1551"/>
      <c r="O162" s="1551"/>
      <c r="P162" s="1551"/>
      <c r="Q162" s="1551"/>
      <c r="R162" s="1551"/>
      <c r="S162" s="1551"/>
      <c r="T162" s="1551"/>
      <c r="U162" s="1551"/>
      <c r="V162" s="1551"/>
      <c r="W162" s="1551"/>
      <c r="X162" s="1551"/>
      <c r="Y162" s="1551"/>
      <c r="Z162" s="1551"/>
      <c r="AA162" s="1551"/>
      <c r="AB162" s="1551"/>
      <c r="AC162" s="1551"/>
      <c r="AD162" s="1551"/>
      <c r="AE162" s="1551"/>
      <c r="AF162" s="1551"/>
      <c r="AG162" s="1551"/>
      <c r="AH162" s="1551"/>
      <c r="AI162" s="1551"/>
      <c r="AJ162" s="1551"/>
      <c r="AK162" s="1551"/>
      <c r="AL162" s="1551"/>
      <c r="AM162" s="1551"/>
      <c r="AN162" s="1551"/>
      <c r="AO162" s="1551"/>
      <c r="AP162" s="1551"/>
      <c r="AQ162" s="1551"/>
      <c r="AR162" s="1551"/>
      <c r="AS162" s="1551"/>
      <c r="AT162" s="1551"/>
      <c r="AU162" s="1551"/>
      <c r="AV162" s="1551"/>
      <c r="AW162" s="1551"/>
      <c r="AX162" s="1551"/>
      <c r="AY162" s="1551"/>
      <c r="AZ162" s="1551"/>
      <c r="BA162" s="1551"/>
      <c r="BB162" s="1551"/>
      <c r="BC162" s="1551"/>
      <c r="BD162" s="1551"/>
      <c r="BE162" s="1551"/>
      <c r="BF162" s="1551"/>
      <c r="BG162" s="1551"/>
      <c r="BH162" s="1551"/>
      <c r="BI162" s="1551"/>
      <c r="BJ162" s="1551"/>
      <c r="BK162" s="1551"/>
      <c r="BL162" s="1551"/>
      <c r="BM162" s="1551"/>
      <c r="BN162" s="1551"/>
      <c r="BO162" s="1551"/>
      <c r="BP162" s="1551"/>
      <c r="BQ162" s="1551"/>
      <c r="BR162" s="1551"/>
      <c r="BS162" s="1551"/>
      <c r="BT162" s="1551"/>
      <c r="BU162" s="1551"/>
      <c r="BV162" s="1551"/>
      <c r="BW162" s="1551"/>
      <c r="BX162" s="1551"/>
      <c r="BY162" s="1551"/>
      <c r="BZ162" s="1551"/>
      <c r="CA162" s="1551"/>
      <c r="CB162" s="1551"/>
      <c r="CC162" s="1551"/>
      <c r="CD162" s="1551"/>
      <c r="CE162" s="1551"/>
      <c r="CF162" s="1551"/>
      <c r="CG162" s="1551"/>
      <c r="CH162" s="1551"/>
      <c r="CI162" s="1551"/>
      <c r="CJ162" s="1551"/>
      <c r="CK162" s="1551"/>
      <c r="CL162" s="1551"/>
      <c r="CM162" s="1551"/>
      <c r="CN162" s="1551"/>
      <c r="CO162" s="1551"/>
      <c r="CP162" s="1551"/>
      <c r="CQ162" s="1551"/>
      <c r="CR162" s="1551"/>
      <c r="CS162" s="1551"/>
      <c r="CT162" s="1551"/>
      <c r="CU162" s="1551"/>
      <c r="CV162" s="1551"/>
      <c r="CW162" s="1551"/>
      <c r="CX162" s="1551"/>
      <c r="CY162" s="1551"/>
      <c r="CZ162" s="1551"/>
      <c r="DA162" s="1551"/>
      <c r="DB162" s="1551"/>
      <c r="DC162" s="1551"/>
      <c r="DD162" s="1551"/>
      <c r="DE162" s="1551"/>
      <c r="DF162" s="1551"/>
      <c r="DG162" s="1551"/>
      <c r="DH162" s="1551"/>
      <c r="DI162" s="1551"/>
      <c r="DJ162" s="1551"/>
      <c r="DK162" s="1551"/>
      <c r="DL162" s="1551"/>
      <c r="DM162" s="1551"/>
      <c r="DN162" s="1551"/>
      <c r="DO162" s="1551"/>
      <c r="DP162" s="1551"/>
      <c r="DQ162" s="1551"/>
      <c r="DR162" s="1551"/>
      <c r="DS162" s="1551"/>
      <c r="DT162" s="1551"/>
      <c r="DU162" s="1551"/>
      <c r="DV162" s="1551"/>
      <c r="DW162" s="1551"/>
      <c r="DX162" s="1551"/>
      <c r="DY162" s="1551"/>
      <c r="DZ162" s="1551"/>
      <c r="EA162" s="1551"/>
      <c r="EB162" s="1551"/>
      <c r="EC162" s="1551"/>
      <c r="ED162" s="1551"/>
      <c r="EE162" s="1551"/>
      <c r="EF162" s="1551"/>
      <c r="EG162" s="1551"/>
      <c r="EH162" s="1551"/>
      <c r="EI162" s="1551"/>
      <c r="EJ162" s="1551"/>
      <c r="EK162" s="1551"/>
      <c r="EL162" s="1551"/>
      <c r="EM162" s="1551"/>
      <c r="EN162" s="1551"/>
      <c r="EO162" s="1551"/>
      <c r="EP162" s="1551"/>
      <c r="EQ162" s="1551"/>
      <c r="ER162" s="1551"/>
      <c r="ES162" s="1551"/>
      <c r="ET162" s="1551"/>
      <c r="EU162" s="1551"/>
      <c r="EV162" s="1551"/>
      <c r="EW162" s="1551"/>
      <c r="EX162" s="1551"/>
      <c r="EY162" s="1551"/>
      <c r="EZ162" s="1551"/>
      <c r="FA162" s="1551"/>
      <c r="FB162" s="1551"/>
      <c r="FC162" s="1551"/>
      <c r="FD162" s="1551"/>
      <c r="FE162" s="1551"/>
      <c r="FF162" s="1551"/>
      <c r="FG162" s="1551"/>
      <c r="FH162" s="1551"/>
      <c r="FI162" s="1551"/>
      <c r="FJ162" s="1551"/>
      <c r="FK162" s="1551"/>
      <c r="FL162" s="1551"/>
      <c r="FM162" s="1551"/>
      <c r="FN162" s="1551"/>
      <c r="FO162" s="1551"/>
      <c r="FP162" s="1551"/>
      <c r="FQ162" s="1551"/>
      <c r="FR162" s="1551"/>
      <c r="FS162" s="1551"/>
      <c r="FT162" s="1551"/>
      <c r="FU162" s="1551"/>
      <c r="FV162" s="1551"/>
      <c r="FW162" s="1551"/>
      <c r="FX162" s="1551"/>
      <c r="FY162" s="1551"/>
      <c r="FZ162" s="1551"/>
      <c r="GA162" s="1551"/>
      <c r="GB162" s="1551"/>
      <c r="GC162" s="1551"/>
      <c r="GD162" s="1551"/>
      <c r="GE162" s="1551"/>
      <c r="GF162" s="1551"/>
      <c r="GG162" s="1551"/>
      <c r="GH162" s="1551"/>
      <c r="GI162" s="1551"/>
      <c r="GJ162" s="1551"/>
      <c r="GK162" s="1551"/>
      <c r="GL162" s="1551"/>
      <c r="GM162" s="1551"/>
      <c r="GN162" s="1551"/>
      <c r="GO162" s="1551"/>
      <c r="GP162" s="1551"/>
      <c r="GQ162" s="1551"/>
      <c r="GR162" s="1551"/>
      <c r="GS162" s="1551"/>
      <c r="GT162" s="1551"/>
      <c r="GU162" s="1551"/>
      <c r="GV162" s="1551"/>
      <c r="GW162" s="1551"/>
      <c r="GX162" s="1551"/>
      <c r="GY162" s="1551"/>
      <c r="GZ162" s="1551"/>
      <c r="HA162" s="1551"/>
      <c r="HB162" s="1551"/>
      <c r="HC162" s="1551"/>
      <c r="HD162" s="1551"/>
      <c r="HE162" s="1551"/>
      <c r="HF162" s="1551"/>
      <c r="HG162" s="1551"/>
      <c r="HH162" s="1551"/>
      <c r="HI162" s="1551"/>
      <c r="HJ162" s="1551"/>
      <c r="HK162" s="1551"/>
      <c r="HL162" s="1551"/>
      <c r="HM162" s="1551"/>
      <c r="HN162" s="1551"/>
      <c r="HO162" s="1551"/>
      <c r="HP162" s="1551"/>
      <c r="HQ162" s="1551"/>
      <c r="HR162" s="1551"/>
      <c r="HS162" s="1551"/>
      <c r="HT162" s="1551"/>
      <c r="HU162" s="1551"/>
      <c r="HV162" s="1551"/>
      <c r="HW162" s="1551"/>
      <c r="HX162" s="1551"/>
      <c r="HY162" s="1551"/>
      <c r="HZ162" s="1551"/>
      <c r="IA162" s="1551"/>
      <c r="IB162" s="1551"/>
      <c r="IC162" s="1551"/>
      <c r="ID162" s="1551"/>
      <c r="IE162" s="1551"/>
      <c r="IF162" s="1551"/>
      <c r="IG162" s="1551"/>
      <c r="IH162" s="1551"/>
      <c r="II162" s="1551"/>
    </row>
    <row r="163" s="1552" customFormat="true" ht="13.5" hidden="false" customHeight="false" outlineLevel="0" collapsed="false">
      <c r="A163" s="1529"/>
      <c r="B163" s="257"/>
      <c r="C163" s="369"/>
      <c r="D163" s="1530"/>
      <c r="E163" s="287"/>
      <c r="F163" s="1531"/>
      <c r="G163" s="1551"/>
      <c r="H163" s="1551"/>
      <c r="I163" s="1551"/>
      <c r="J163" s="1551"/>
      <c r="K163" s="1551"/>
      <c r="L163" s="1551"/>
      <c r="M163" s="1551"/>
      <c r="N163" s="1551"/>
      <c r="O163" s="1551"/>
      <c r="P163" s="1551"/>
      <c r="Q163" s="1551"/>
      <c r="R163" s="1551"/>
      <c r="S163" s="1551"/>
      <c r="T163" s="1551"/>
      <c r="U163" s="1551"/>
      <c r="V163" s="1551"/>
      <c r="W163" s="1551"/>
      <c r="X163" s="1551"/>
      <c r="Y163" s="1551"/>
      <c r="Z163" s="1551"/>
      <c r="AA163" s="1551"/>
      <c r="AB163" s="1551"/>
      <c r="AC163" s="1551"/>
      <c r="AD163" s="1551"/>
      <c r="AE163" s="1551"/>
      <c r="AF163" s="1551"/>
      <c r="AG163" s="1551"/>
      <c r="AH163" s="1551"/>
      <c r="AI163" s="1551"/>
      <c r="AJ163" s="1551"/>
      <c r="AK163" s="1551"/>
      <c r="AL163" s="1551"/>
      <c r="AM163" s="1551"/>
      <c r="AN163" s="1551"/>
      <c r="AO163" s="1551"/>
      <c r="AP163" s="1551"/>
      <c r="AQ163" s="1551"/>
      <c r="AR163" s="1551"/>
      <c r="AS163" s="1551"/>
      <c r="AT163" s="1551"/>
      <c r="AU163" s="1551"/>
      <c r="AV163" s="1551"/>
      <c r="AW163" s="1551"/>
      <c r="AX163" s="1551"/>
      <c r="AY163" s="1551"/>
      <c r="AZ163" s="1551"/>
      <c r="BA163" s="1551"/>
      <c r="BB163" s="1551"/>
      <c r="BC163" s="1551"/>
      <c r="BD163" s="1551"/>
      <c r="BE163" s="1551"/>
      <c r="BF163" s="1551"/>
      <c r="BG163" s="1551"/>
      <c r="BH163" s="1551"/>
      <c r="BI163" s="1551"/>
      <c r="BJ163" s="1551"/>
      <c r="BK163" s="1551"/>
      <c r="BL163" s="1551"/>
      <c r="BM163" s="1551"/>
      <c r="BN163" s="1551"/>
      <c r="BO163" s="1551"/>
      <c r="BP163" s="1551"/>
      <c r="BQ163" s="1551"/>
      <c r="BR163" s="1551"/>
      <c r="BS163" s="1551"/>
      <c r="BT163" s="1551"/>
      <c r="BU163" s="1551"/>
      <c r="BV163" s="1551"/>
      <c r="BW163" s="1551"/>
      <c r="BX163" s="1551"/>
      <c r="BY163" s="1551"/>
      <c r="BZ163" s="1551"/>
      <c r="CA163" s="1551"/>
      <c r="CB163" s="1551"/>
      <c r="CC163" s="1551"/>
      <c r="CD163" s="1551"/>
      <c r="CE163" s="1551"/>
      <c r="CF163" s="1551"/>
      <c r="CG163" s="1551"/>
      <c r="CH163" s="1551"/>
      <c r="CI163" s="1551"/>
      <c r="CJ163" s="1551"/>
      <c r="CK163" s="1551"/>
      <c r="CL163" s="1551"/>
      <c r="CM163" s="1551"/>
      <c r="CN163" s="1551"/>
      <c r="CO163" s="1551"/>
      <c r="CP163" s="1551"/>
      <c r="CQ163" s="1551"/>
      <c r="CR163" s="1551"/>
      <c r="CS163" s="1551"/>
      <c r="CT163" s="1551"/>
      <c r="CU163" s="1551"/>
      <c r="CV163" s="1551"/>
      <c r="CW163" s="1551"/>
      <c r="CX163" s="1551"/>
      <c r="CY163" s="1551"/>
      <c r="CZ163" s="1551"/>
      <c r="DA163" s="1551"/>
      <c r="DB163" s="1551"/>
      <c r="DC163" s="1551"/>
      <c r="DD163" s="1551"/>
      <c r="DE163" s="1551"/>
      <c r="DF163" s="1551"/>
      <c r="DG163" s="1551"/>
      <c r="DH163" s="1551"/>
      <c r="DI163" s="1551"/>
      <c r="DJ163" s="1551"/>
      <c r="DK163" s="1551"/>
      <c r="DL163" s="1551"/>
      <c r="DM163" s="1551"/>
      <c r="DN163" s="1551"/>
      <c r="DO163" s="1551"/>
      <c r="DP163" s="1551"/>
      <c r="DQ163" s="1551"/>
      <c r="DR163" s="1551"/>
      <c r="DS163" s="1551"/>
      <c r="DT163" s="1551"/>
      <c r="DU163" s="1551"/>
      <c r="DV163" s="1551"/>
      <c r="DW163" s="1551"/>
      <c r="DX163" s="1551"/>
      <c r="DY163" s="1551"/>
      <c r="DZ163" s="1551"/>
      <c r="EA163" s="1551"/>
      <c r="EB163" s="1551"/>
      <c r="EC163" s="1551"/>
      <c r="ED163" s="1551"/>
      <c r="EE163" s="1551"/>
      <c r="EF163" s="1551"/>
      <c r="EG163" s="1551"/>
      <c r="EH163" s="1551"/>
      <c r="EI163" s="1551"/>
      <c r="EJ163" s="1551"/>
      <c r="EK163" s="1551"/>
      <c r="EL163" s="1551"/>
      <c r="EM163" s="1551"/>
      <c r="EN163" s="1551"/>
      <c r="EO163" s="1551"/>
      <c r="EP163" s="1551"/>
      <c r="EQ163" s="1551"/>
      <c r="ER163" s="1551"/>
      <c r="ES163" s="1551"/>
      <c r="ET163" s="1551"/>
      <c r="EU163" s="1551"/>
      <c r="EV163" s="1551"/>
      <c r="EW163" s="1551"/>
      <c r="EX163" s="1551"/>
      <c r="EY163" s="1551"/>
      <c r="EZ163" s="1551"/>
      <c r="FA163" s="1551"/>
      <c r="FB163" s="1551"/>
      <c r="FC163" s="1551"/>
      <c r="FD163" s="1551"/>
      <c r="FE163" s="1551"/>
      <c r="FF163" s="1551"/>
      <c r="FG163" s="1551"/>
      <c r="FH163" s="1551"/>
      <c r="FI163" s="1551"/>
      <c r="FJ163" s="1551"/>
      <c r="FK163" s="1551"/>
      <c r="FL163" s="1551"/>
      <c r="FM163" s="1551"/>
      <c r="FN163" s="1551"/>
      <c r="FO163" s="1551"/>
      <c r="FP163" s="1551"/>
      <c r="FQ163" s="1551"/>
      <c r="FR163" s="1551"/>
      <c r="FS163" s="1551"/>
      <c r="FT163" s="1551"/>
      <c r="FU163" s="1551"/>
      <c r="FV163" s="1551"/>
      <c r="FW163" s="1551"/>
      <c r="FX163" s="1551"/>
      <c r="FY163" s="1551"/>
      <c r="FZ163" s="1551"/>
      <c r="GA163" s="1551"/>
      <c r="GB163" s="1551"/>
      <c r="GC163" s="1551"/>
      <c r="GD163" s="1551"/>
      <c r="GE163" s="1551"/>
      <c r="GF163" s="1551"/>
      <c r="GG163" s="1551"/>
      <c r="GH163" s="1551"/>
      <c r="GI163" s="1551"/>
      <c r="GJ163" s="1551"/>
      <c r="GK163" s="1551"/>
      <c r="GL163" s="1551"/>
      <c r="GM163" s="1551"/>
      <c r="GN163" s="1551"/>
      <c r="GO163" s="1551"/>
      <c r="GP163" s="1551"/>
      <c r="GQ163" s="1551"/>
      <c r="GR163" s="1551"/>
      <c r="GS163" s="1551"/>
      <c r="GT163" s="1551"/>
      <c r="GU163" s="1551"/>
      <c r="GV163" s="1551"/>
      <c r="GW163" s="1551"/>
      <c r="GX163" s="1551"/>
      <c r="GY163" s="1551"/>
      <c r="GZ163" s="1551"/>
      <c r="HA163" s="1551"/>
      <c r="HB163" s="1551"/>
      <c r="HC163" s="1551"/>
      <c r="HD163" s="1551"/>
      <c r="HE163" s="1551"/>
      <c r="HF163" s="1551"/>
      <c r="HG163" s="1551"/>
      <c r="HH163" s="1551"/>
      <c r="HI163" s="1551"/>
      <c r="HJ163" s="1551"/>
      <c r="HK163" s="1551"/>
      <c r="HL163" s="1551"/>
      <c r="HM163" s="1551"/>
      <c r="HN163" s="1551"/>
      <c r="HO163" s="1551"/>
      <c r="HP163" s="1551"/>
      <c r="HQ163" s="1551"/>
      <c r="HR163" s="1551"/>
      <c r="HS163" s="1551"/>
      <c r="HT163" s="1551"/>
      <c r="HU163" s="1551"/>
      <c r="HV163" s="1551"/>
      <c r="HW163" s="1551"/>
      <c r="HX163" s="1551"/>
      <c r="HY163" s="1551"/>
      <c r="HZ163" s="1551"/>
      <c r="IA163" s="1551"/>
      <c r="IB163" s="1551"/>
      <c r="IC163" s="1551"/>
      <c r="ID163" s="1551"/>
      <c r="IE163" s="1551"/>
      <c r="IF163" s="1551"/>
      <c r="IG163" s="1551"/>
      <c r="IH163" s="1551"/>
      <c r="II163" s="1551"/>
    </row>
    <row r="164" s="1552" customFormat="true" ht="38.25" hidden="false" customHeight="false" outlineLevel="0" collapsed="false">
      <c r="A164" s="1529" t="n">
        <f aca="false">1+A161</f>
        <v>5</v>
      </c>
      <c r="B164" s="257" t="s">
        <v>2007</v>
      </c>
      <c r="C164" s="369"/>
      <c r="D164" s="1530"/>
      <c r="E164" s="287"/>
      <c r="F164" s="1531"/>
      <c r="G164" s="1551"/>
      <c r="H164" s="1551"/>
      <c r="I164" s="1551"/>
      <c r="J164" s="1551"/>
      <c r="K164" s="1551"/>
      <c r="L164" s="1551"/>
      <c r="M164" s="1551"/>
      <c r="N164" s="1551"/>
      <c r="O164" s="1551"/>
      <c r="P164" s="1551"/>
      <c r="Q164" s="1551"/>
      <c r="R164" s="1551"/>
      <c r="S164" s="1551"/>
      <c r="T164" s="1551"/>
      <c r="U164" s="1551"/>
      <c r="V164" s="1551"/>
      <c r="W164" s="1551"/>
      <c r="X164" s="1551"/>
      <c r="Y164" s="1551"/>
      <c r="Z164" s="1551"/>
      <c r="AA164" s="1551"/>
      <c r="AB164" s="1551"/>
      <c r="AC164" s="1551"/>
      <c r="AD164" s="1551"/>
      <c r="AE164" s="1551"/>
      <c r="AF164" s="1551"/>
      <c r="AG164" s="1551"/>
      <c r="AH164" s="1551"/>
      <c r="AI164" s="1551"/>
      <c r="AJ164" s="1551"/>
      <c r="AK164" s="1551"/>
      <c r="AL164" s="1551"/>
      <c r="AM164" s="1551"/>
      <c r="AN164" s="1551"/>
      <c r="AO164" s="1551"/>
      <c r="AP164" s="1551"/>
      <c r="AQ164" s="1551"/>
      <c r="AR164" s="1551"/>
      <c r="AS164" s="1551"/>
      <c r="AT164" s="1551"/>
      <c r="AU164" s="1551"/>
      <c r="AV164" s="1551"/>
      <c r="AW164" s="1551"/>
      <c r="AX164" s="1551"/>
      <c r="AY164" s="1551"/>
      <c r="AZ164" s="1551"/>
      <c r="BA164" s="1551"/>
      <c r="BB164" s="1551"/>
      <c r="BC164" s="1551"/>
      <c r="BD164" s="1551"/>
      <c r="BE164" s="1551"/>
      <c r="BF164" s="1551"/>
      <c r="BG164" s="1551"/>
      <c r="BH164" s="1551"/>
      <c r="BI164" s="1551"/>
      <c r="BJ164" s="1551"/>
      <c r="BK164" s="1551"/>
      <c r="BL164" s="1551"/>
      <c r="BM164" s="1551"/>
      <c r="BN164" s="1551"/>
      <c r="BO164" s="1551"/>
      <c r="BP164" s="1551"/>
      <c r="BQ164" s="1551"/>
      <c r="BR164" s="1551"/>
      <c r="BS164" s="1551"/>
      <c r="BT164" s="1551"/>
      <c r="BU164" s="1551"/>
      <c r="BV164" s="1551"/>
      <c r="BW164" s="1551"/>
      <c r="BX164" s="1551"/>
      <c r="BY164" s="1551"/>
      <c r="BZ164" s="1551"/>
      <c r="CA164" s="1551"/>
      <c r="CB164" s="1551"/>
      <c r="CC164" s="1551"/>
      <c r="CD164" s="1551"/>
      <c r="CE164" s="1551"/>
      <c r="CF164" s="1551"/>
      <c r="CG164" s="1551"/>
      <c r="CH164" s="1551"/>
      <c r="CI164" s="1551"/>
      <c r="CJ164" s="1551"/>
      <c r="CK164" s="1551"/>
      <c r="CL164" s="1551"/>
      <c r="CM164" s="1551"/>
      <c r="CN164" s="1551"/>
      <c r="CO164" s="1551"/>
      <c r="CP164" s="1551"/>
      <c r="CQ164" s="1551"/>
      <c r="CR164" s="1551"/>
      <c r="CS164" s="1551"/>
      <c r="CT164" s="1551"/>
      <c r="CU164" s="1551"/>
      <c r="CV164" s="1551"/>
      <c r="CW164" s="1551"/>
      <c r="CX164" s="1551"/>
      <c r="CY164" s="1551"/>
      <c r="CZ164" s="1551"/>
      <c r="DA164" s="1551"/>
      <c r="DB164" s="1551"/>
      <c r="DC164" s="1551"/>
      <c r="DD164" s="1551"/>
      <c r="DE164" s="1551"/>
      <c r="DF164" s="1551"/>
      <c r="DG164" s="1551"/>
      <c r="DH164" s="1551"/>
      <c r="DI164" s="1551"/>
      <c r="DJ164" s="1551"/>
      <c r="DK164" s="1551"/>
      <c r="DL164" s="1551"/>
      <c r="DM164" s="1551"/>
      <c r="DN164" s="1551"/>
      <c r="DO164" s="1551"/>
      <c r="DP164" s="1551"/>
      <c r="DQ164" s="1551"/>
      <c r="DR164" s="1551"/>
      <c r="DS164" s="1551"/>
      <c r="DT164" s="1551"/>
      <c r="DU164" s="1551"/>
      <c r="DV164" s="1551"/>
      <c r="DW164" s="1551"/>
      <c r="DX164" s="1551"/>
      <c r="DY164" s="1551"/>
      <c r="DZ164" s="1551"/>
      <c r="EA164" s="1551"/>
      <c r="EB164" s="1551"/>
      <c r="EC164" s="1551"/>
      <c r="ED164" s="1551"/>
      <c r="EE164" s="1551"/>
      <c r="EF164" s="1551"/>
      <c r="EG164" s="1551"/>
      <c r="EH164" s="1551"/>
      <c r="EI164" s="1551"/>
      <c r="EJ164" s="1551"/>
      <c r="EK164" s="1551"/>
      <c r="EL164" s="1551"/>
      <c r="EM164" s="1551"/>
      <c r="EN164" s="1551"/>
      <c r="EO164" s="1551"/>
      <c r="EP164" s="1551"/>
      <c r="EQ164" s="1551"/>
      <c r="ER164" s="1551"/>
      <c r="ES164" s="1551"/>
      <c r="ET164" s="1551"/>
      <c r="EU164" s="1551"/>
      <c r="EV164" s="1551"/>
      <c r="EW164" s="1551"/>
      <c r="EX164" s="1551"/>
      <c r="EY164" s="1551"/>
      <c r="EZ164" s="1551"/>
      <c r="FA164" s="1551"/>
      <c r="FB164" s="1551"/>
      <c r="FC164" s="1551"/>
      <c r="FD164" s="1551"/>
      <c r="FE164" s="1551"/>
      <c r="FF164" s="1551"/>
      <c r="FG164" s="1551"/>
      <c r="FH164" s="1551"/>
      <c r="FI164" s="1551"/>
      <c r="FJ164" s="1551"/>
      <c r="FK164" s="1551"/>
      <c r="FL164" s="1551"/>
      <c r="FM164" s="1551"/>
      <c r="FN164" s="1551"/>
      <c r="FO164" s="1551"/>
      <c r="FP164" s="1551"/>
      <c r="FQ164" s="1551"/>
      <c r="FR164" s="1551"/>
      <c r="FS164" s="1551"/>
      <c r="FT164" s="1551"/>
      <c r="FU164" s="1551"/>
      <c r="FV164" s="1551"/>
      <c r="FW164" s="1551"/>
      <c r="FX164" s="1551"/>
      <c r="FY164" s="1551"/>
      <c r="FZ164" s="1551"/>
      <c r="GA164" s="1551"/>
      <c r="GB164" s="1551"/>
      <c r="GC164" s="1551"/>
      <c r="GD164" s="1551"/>
      <c r="GE164" s="1551"/>
      <c r="GF164" s="1551"/>
      <c r="GG164" s="1551"/>
      <c r="GH164" s="1551"/>
      <c r="GI164" s="1551"/>
      <c r="GJ164" s="1551"/>
      <c r="GK164" s="1551"/>
      <c r="GL164" s="1551"/>
      <c r="GM164" s="1551"/>
      <c r="GN164" s="1551"/>
      <c r="GO164" s="1551"/>
      <c r="GP164" s="1551"/>
      <c r="GQ164" s="1551"/>
      <c r="GR164" s="1551"/>
      <c r="GS164" s="1551"/>
      <c r="GT164" s="1551"/>
      <c r="GU164" s="1551"/>
      <c r="GV164" s="1551"/>
      <c r="GW164" s="1551"/>
      <c r="GX164" s="1551"/>
      <c r="GY164" s="1551"/>
      <c r="GZ164" s="1551"/>
      <c r="HA164" s="1551"/>
      <c r="HB164" s="1551"/>
      <c r="HC164" s="1551"/>
      <c r="HD164" s="1551"/>
      <c r="HE164" s="1551"/>
      <c r="HF164" s="1551"/>
      <c r="HG164" s="1551"/>
      <c r="HH164" s="1551"/>
      <c r="HI164" s="1551"/>
      <c r="HJ164" s="1551"/>
      <c r="HK164" s="1551"/>
      <c r="HL164" s="1551"/>
      <c r="HM164" s="1551"/>
      <c r="HN164" s="1551"/>
      <c r="HO164" s="1551"/>
      <c r="HP164" s="1551"/>
      <c r="HQ164" s="1551"/>
      <c r="HR164" s="1551"/>
      <c r="HS164" s="1551"/>
      <c r="HT164" s="1551"/>
      <c r="HU164" s="1551"/>
      <c r="HV164" s="1551"/>
      <c r="HW164" s="1551"/>
      <c r="HX164" s="1551"/>
      <c r="HY164" s="1551"/>
      <c r="HZ164" s="1551"/>
      <c r="IA164" s="1551"/>
      <c r="IB164" s="1551"/>
      <c r="IC164" s="1551"/>
      <c r="ID164" s="1551"/>
      <c r="IE164" s="1551"/>
      <c r="IF164" s="1551"/>
      <c r="IG164" s="1551"/>
      <c r="IH164" s="1551"/>
      <c r="II164" s="1551"/>
    </row>
    <row r="165" s="1552" customFormat="true" ht="25.5" hidden="false" customHeight="false" outlineLevel="0" collapsed="false">
      <c r="A165" s="1529"/>
      <c r="B165" s="257" t="s">
        <v>2009</v>
      </c>
      <c r="C165" s="369" t="s">
        <v>91</v>
      </c>
      <c r="D165" s="1530" t="n">
        <v>2</v>
      </c>
      <c r="E165" s="287"/>
      <c r="F165" s="1531" t="str">
        <f aca="false">IF((D165*E165)=0," ",(D165*E165))</f>
        <v> </v>
      </c>
      <c r="G165" s="1551"/>
      <c r="H165" s="1551"/>
      <c r="I165" s="1551"/>
      <c r="J165" s="1551"/>
      <c r="K165" s="1551"/>
      <c r="L165" s="1551"/>
      <c r="M165" s="1551"/>
      <c r="N165" s="1551"/>
      <c r="O165" s="1551"/>
      <c r="P165" s="1551"/>
      <c r="Q165" s="1551"/>
      <c r="R165" s="1551"/>
      <c r="S165" s="1551"/>
      <c r="T165" s="1551"/>
      <c r="U165" s="1551"/>
      <c r="V165" s="1551"/>
      <c r="W165" s="1551"/>
      <c r="X165" s="1551"/>
      <c r="Y165" s="1551"/>
      <c r="Z165" s="1551"/>
      <c r="AA165" s="1551"/>
      <c r="AB165" s="1551"/>
      <c r="AC165" s="1551"/>
      <c r="AD165" s="1551"/>
      <c r="AE165" s="1551"/>
      <c r="AF165" s="1551"/>
      <c r="AG165" s="1551"/>
      <c r="AH165" s="1551"/>
      <c r="AI165" s="1551"/>
      <c r="AJ165" s="1551"/>
      <c r="AK165" s="1551"/>
      <c r="AL165" s="1551"/>
      <c r="AM165" s="1551"/>
      <c r="AN165" s="1551"/>
      <c r="AO165" s="1551"/>
      <c r="AP165" s="1551"/>
      <c r="AQ165" s="1551"/>
      <c r="AR165" s="1551"/>
      <c r="AS165" s="1551"/>
      <c r="AT165" s="1551"/>
      <c r="AU165" s="1551"/>
      <c r="AV165" s="1551"/>
      <c r="AW165" s="1551"/>
      <c r="AX165" s="1551"/>
      <c r="AY165" s="1551"/>
      <c r="AZ165" s="1551"/>
      <c r="BA165" s="1551"/>
      <c r="BB165" s="1551"/>
      <c r="BC165" s="1551"/>
      <c r="BD165" s="1551"/>
      <c r="BE165" s="1551"/>
      <c r="BF165" s="1551"/>
      <c r="BG165" s="1551"/>
      <c r="BH165" s="1551"/>
      <c r="BI165" s="1551"/>
      <c r="BJ165" s="1551"/>
      <c r="BK165" s="1551"/>
      <c r="BL165" s="1551"/>
      <c r="BM165" s="1551"/>
      <c r="BN165" s="1551"/>
      <c r="BO165" s="1551"/>
      <c r="BP165" s="1551"/>
      <c r="BQ165" s="1551"/>
      <c r="BR165" s="1551"/>
      <c r="BS165" s="1551"/>
      <c r="BT165" s="1551"/>
      <c r="BU165" s="1551"/>
      <c r="BV165" s="1551"/>
      <c r="BW165" s="1551"/>
      <c r="BX165" s="1551"/>
      <c r="BY165" s="1551"/>
      <c r="BZ165" s="1551"/>
      <c r="CA165" s="1551"/>
      <c r="CB165" s="1551"/>
      <c r="CC165" s="1551"/>
      <c r="CD165" s="1551"/>
      <c r="CE165" s="1551"/>
      <c r="CF165" s="1551"/>
      <c r="CG165" s="1551"/>
      <c r="CH165" s="1551"/>
      <c r="CI165" s="1551"/>
      <c r="CJ165" s="1551"/>
      <c r="CK165" s="1551"/>
      <c r="CL165" s="1551"/>
      <c r="CM165" s="1551"/>
      <c r="CN165" s="1551"/>
      <c r="CO165" s="1551"/>
      <c r="CP165" s="1551"/>
      <c r="CQ165" s="1551"/>
      <c r="CR165" s="1551"/>
      <c r="CS165" s="1551"/>
      <c r="CT165" s="1551"/>
      <c r="CU165" s="1551"/>
      <c r="CV165" s="1551"/>
      <c r="CW165" s="1551"/>
      <c r="CX165" s="1551"/>
      <c r="CY165" s="1551"/>
      <c r="CZ165" s="1551"/>
      <c r="DA165" s="1551"/>
      <c r="DB165" s="1551"/>
      <c r="DC165" s="1551"/>
      <c r="DD165" s="1551"/>
      <c r="DE165" s="1551"/>
      <c r="DF165" s="1551"/>
      <c r="DG165" s="1551"/>
      <c r="DH165" s="1551"/>
      <c r="DI165" s="1551"/>
      <c r="DJ165" s="1551"/>
      <c r="DK165" s="1551"/>
      <c r="DL165" s="1551"/>
      <c r="DM165" s="1551"/>
      <c r="DN165" s="1551"/>
      <c r="DO165" s="1551"/>
      <c r="DP165" s="1551"/>
      <c r="DQ165" s="1551"/>
      <c r="DR165" s="1551"/>
      <c r="DS165" s="1551"/>
      <c r="DT165" s="1551"/>
      <c r="DU165" s="1551"/>
      <c r="DV165" s="1551"/>
      <c r="DW165" s="1551"/>
      <c r="DX165" s="1551"/>
      <c r="DY165" s="1551"/>
      <c r="DZ165" s="1551"/>
      <c r="EA165" s="1551"/>
      <c r="EB165" s="1551"/>
      <c r="EC165" s="1551"/>
      <c r="ED165" s="1551"/>
      <c r="EE165" s="1551"/>
      <c r="EF165" s="1551"/>
      <c r="EG165" s="1551"/>
      <c r="EH165" s="1551"/>
      <c r="EI165" s="1551"/>
      <c r="EJ165" s="1551"/>
      <c r="EK165" s="1551"/>
      <c r="EL165" s="1551"/>
      <c r="EM165" s="1551"/>
      <c r="EN165" s="1551"/>
      <c r="EO165" s="1551"/>
      <c r="EP165" s="1551"/>
      <c r="EQ165" s="1551"/>
      <c r="ER165" s="1551"/>
      <c r="ES165" s="1551"/>
      <c r="ET165" s="1551"/>
      <c r="EU165" s="1551"/>
      <c r="EV165" s="1551"/>
      <c r="EW165" s="1551"/>
      <c r="EX165" s="1551"/>
      <c r="EY165" s="1551"/>
      <c r="EZ165" s="1551"/>
      <c r="FA165" s="1551"/>
      <c r="FB165" s="1551"/>
      <c r="FC165" s="1551"/>
      <c r="FD165" s="1551"/>
      <c r="FE165" s="1551"/>
      <c r="FF165" s="1551"/>
      <c r="FG165" s="1551"/>
      <c r="FH165" s="1551"/>
      <c r="FI165" s="1551"/>
      <c r="FJ165" s="1551"/>
      <c r="FK165" s="1551"/>
      <c r="FL165" s="1551"/>
      <c r="FM165" s="1551"/>
      <c r="FN165" s="1551"/>
      <c r="FO165" s="1551"/>
      <c r="FP165" s="1551"/>
      <c r="FQ165" s="1551"/>
      <c r="FR165" s="1551"/>
      <c r="FS165" s="1551"/>
      <c r="FT165" s="1551"/>
      <c r="FU165" s="1551"/>
      <c r="FV165" s="1551"/>
      <c r="FW165" s="1551"/>
      <c r="FX165" s="1551"/>
      <c r="FY165" s="1551"/>
      <c r="FZ165" s="1551"/>
      <c r="GA165" s="1551"/>
      <c r="GB165" s="1551"/>
      <c r="GC165" s="1551"/>
      <c r="GD165" s="1551"/>
      <c r="GE165" s="1551"/>
      <c r="GF165" s="1551"/>
      <c r="GG165" s="1551"/>
      <c r="GH165" s="1551"/>
      <c r="GI165" s="1551"/>
      <c r="GJ165" s="1551"/>
      <c r="GK165" s="1551"/>
      <c r="GL165" s="1551"/>
      <c r="GM165" s="1551"/>
      <c r="GN165" s="1551"/>
      <c r="GO165" s="1551"/>
      <c r="GP165" s="1551"/>
      <c r="GQ165" s="1551"/>
      <c r="GR165" s="1551"/>
      <c r="GS165" s="1551"/>
      <c r="GT165" s="1551"/>
      <c r="GU165" s="1551"/>
      <c r="GV165" s="1551"/>
      <c r="GW165" s="1551"/>
      <c r="GX165" s="1551"/>
      <c r="GY165" s="1551"/>
      <c r="GZ165" s="1551"/>
      <c r="HA165" s="1551"/>
      <c r="HB165" s="1551"/>
      <c r="HC165" s="1551"/>
      <c r="HD165" s="1551"/>
      <c r="HE165" s="1551"/>
      <c r="HF165" s="1551"/>
      <c r="HG165" s="1551"/>
      <c r="HH165" s="1551"/>
      <c r="HI165" s="1551"/>
      <c r="HJ165" s="1551"/>
      <c r="HK165" s="1551"/>
      <c r="HL165" s="1551"/>
      <c r="HM165" s="1551"/>
      <c r="HN165" s="1551"/>
      <c r="HO165" s="1551"/>
      <c r="HP165" s="1551"/>
      <c r="HQ165" s="1551"/>
      <c r="HR165" s="1551"/>
      <c r="HS165" s="1551"/>
      <c r="HT165" s="1551"/>
      <c r="HU165" s="1551"/>
      <c r="HV165" s="1551"/>
      <c r="HW165" s="1551"/>
      <c r="HX165" s="1551"/>
      <c r="HY165" s="1551"/>
      <c r="HZ165" s="1551"/>
      <c r="IA165" s="1551"/>
      <c r="IB165" s="1551"/>
      <c r="IC165" s="1551"/>
      <c r="ID165" s="1551"/>
      <c r="IE165" s="1551"/>
      <c r="IF165" s="1551"/>
      <c r="IG165" s="1551"/>
      <c r="IH165" s="1551"/>
      <c r="II165" s="1551"/>
    </row>
    <row r="166" s="1552" customFormat="true" ht="13.5" hidden="false" customHeight="false" outlineLevel="0" collapsed="false">
      <c r="A166" s="1529"/>
      <c r="B166" s="257"/>
      <c r="C166" s="369"/>
      <c r="D166" s="1530"/>
      <c r="E166" s="287"/>
      <c r="F166" s="1531"/>
      <c r="G166" s="1551"/>
      <c r="H166" s="1551"/>
      <c r="I166" s="1551"/>
      <c r="J166" s="1551"/>
      <c r="K166" s="1551"/>
      <c r="L166" s="1551"/>
      <c r="M166" s="1551"/>
      <c r="N166" s="1551"/>
      <c r="O166" s="1551"/>
      <c r="P166" s="1551"/>
      <c r="Q166" s="1551"/>
      <c r="R166" s="1551"/>
      <c r="S166" s="1551"/>
      <c r="T166" s="1551"/>
      <c r="U166" s="1551"/>
      <c r="V166" s="1551"/>
      <c r="W166" s="1551"/>
      <c r="X166" s="1551"/>
      <c r="Y166" s="1551"/>
      <c r="Z166" s="1551"/>
      <c r="AA166" s="1551"/>
      <c r="AB166" s="1551"/>
      <c r="AC166" s="1551"/>
      <c r="AD166" s="1551"/>
      <c r="AE166" s="1551"/>
      <c r="AF166" s="1551"/>
      <c r="AG166" s="1551"/>
      <c r="AH166" s="1551"/>
      <c r="AI166" s="1551"/>
      <c r="AJ166" s="1551"/>
      <c r="AK166" s="1551"/>
      <c r="AL166" s="1551"/>
      <c r="AM166" s="1551"/>
      <c r="AN166" s="1551"/>
      <c r="AO166" s="1551"/>
      <c r="AP166" s="1551"/>
      <c r="AQ166" s="1551"/>
      <c r="AR166" s="1551"/>
      <c r="AS166" s="1551"/>
      <c r="AT166" s="1551"/>
      <c r="AU166" s="1551"/>
      <c r="AV166" s="1551"/>
      <c r="AW166" s="1551"/>
      <c r="AX166" s="1551"/>
      <c r="AY166" s="1551"/>
      <c r="AZ166" s="1551"/>
      <c r="BA166" s="1551"/>
      <c r="BB166" s="1551"/>
      <c r="BC166" s="1551"/>
      <c r="BD166" s="1551"/>
      <c r="BE166" s="1551"/>
      <c r="BF166" s="1551"/>
      <c r="BG166" s="1551"/>
      <c r="BH166" s="1551"/>
      <c r="BI166" s="1551"/>
      <c r="BJ166" s="1551"/>
      <c r="BK166" s="1551"/>
      <c r="BL166" s="1551"/>
      <c r="BM166" s="1551"/>
      <c r="BN166" s="1551"/>
      <c r="BO166" s="1551"/>
      <c r="BP166" s="1551"/>
      <c r="BQ166" s="1551"/>
      <c r="BR166" s="1551"/>
      <c r="BS166" s="1551"/>
      <c r="BT166" s="1551"/>
      <c r="BU166" s="1551"/>
      <c r="BV166" s="1551"/>
      <c r="BW166" s="1551"/>
      <c r="BX166" s="1551"/>
      <c r="BY166" s="1551"/>
      <c r="BZ166" s="1551"/>
      <c r="CA166" s="1551"/>
      <c r="CB166" s="1551"/>
      <c r="CC166" s="1551"/>
      <c r="CD166" s="1551"/>
      <c r="CE166" s="1551"/>
      <c r="CF166" s="1551"/>
      <c r="CG166" s="1551"/>
      <c r="CH166" s="1551"/>
      <c r="CI166" s="1551"/>
      <c r="CJ166" s="1551"/>
      <c r="CK166" s="1551"/>
      <c r="CL166" s="1551"/>
      <c r="CM166" s="1551"/>
      <c r="CN166" s="1551"/>
      <c r="CO166" s="1551"/>
      <c r="CP166" s="1551"/>
      <c r="CQ166" s="1551"/>
      <c r="CR166" s="1551"/>
      <c r="CS166" s="1551"/>
      <c r="CT166" s="1551"/>
      <c r="CU166" s="1551"/>
      <c r="CV166" s="1551"/>
      <c r="CW166" s="1551"/>
      <c r="CX166" s="1551"/>
      <c r="CY166" s="1551"/>
      <c r="CZ166" s="1551"/>
      <c r="DA166" s="1551"/>
      <c r="DB166" s="1551"/>
      <c r="DC166" s="1551"/>
      <c r="DD166" s="1551"/>
      <c r="DE166" s="1551"/>
      <c r="DF166" s="1551"/>
      <c r="DG166" s="1551"/>
      <c r="DH166" s="1551"/>
      <c r="DI166" s="1551"/>
      <c r="DJ166" s="1551"/>
      <c r="DK166" s="1551"/>
      <c r="DL166" s="1551"/>
      <c r="DM166" s="1551"/>
      <c r="DN166" s="1551"/>
      <c r="DO166" s="1551"/>
      <c r="DP166" s="1551"/>
      <c r="DQ166" s="1551"/>
      <c r="DR166" s="1551"/>
      <c r="DS166" s="1551"/>
      <c r="DT166" s="1551"/>
      <c r="DU166" s="1551"/>
      <c r="DV166" s="1551"/>
      <c r="DW166" s="1551"/>
      <c r="DX166" s="1551"/>
      <c r="DY166" s="1551"/>
      <c r="DZ166" s="1551"/>
      <c r="EA166" s="1551"/>
      <c r="EB166" s="1551"/>
      <c r="EC166" s="1551"/>
      <c r="ED166" s="1551"/>
      <c r="EE166" s="1551"/>
      <c r="EF166" s="1551"/>
      <c r="EG166" s="1551"/>
      <c r="EH166" s="1551"/>
      <c r="EI166" s="1551"/>
      <c r="EJ166" s="1551"/>
      <c r="EK166" s="1551"/>
      <c r="EL166" s="1551"/>
      <c r="EM166" s="1551"/>
      <c r="EN166" s="1551"/>
      <c r="EO166" s="1551"/>
      <c r="EP166" s="1551"/>
      <c r="EQ166" s="1551"/>
      <c r="ER166" s="1551"/>
      <c r="ES166" s="1551"/>
      <c r="ET166" s="1551"/>
      <c r="EU166" s="1551"/>
      <c r="EV166" s="1551"/>
      <c r="EW166" s="1551"/>
      <c r="EX166" s="1551"/>
      <c r="EY166" s="1551"/>
      <c r="EZ166" s="1551"/>
      <c r="FA166" s="1551"/>
      <c r="FB166" s="1551"/>
      <c r="FC166" s="1551"/>
      <c r="FD166" s="1551"/>
      <c r="FE166" s="1551"/>
      <c r="FF166" s="1551"/>
      <c r="FG166" s="1551"/>
      <c r="FH166" s="1551"/>
      <c r="FI166" s="1551"/>
      <c r="FJ166" s="1551"/>
      <c r="FK166" s="1551"/>
      <c r="FL166" s="1551"/>
      <c r="FM166" s="1551"/>
      <c r="FN166" s="1551"/>
      <c r="FO166" s="1551"/>
      <c r="FP166" s="1551"/>
      <c r="FQ166" s="1551"/>
      <c r="FR166" s="1551"/>
      <c r="FS166" s="1551"/>
      <c r="FT166" s="1551"/>
      <c r="FU166" s="1551"/>
      <c r="FV166" s="1551"/>
      <c r="FW166" s="1551"/>
      <c r="FX166" s="1551"/>
      <c r="FY166" s="1551"/>
      <c r="FZ166" s="1551"/>
      <c r="GA166" s="1551"/>
      <c r="GB166" s="1551"/>
      <c r="GC166" s="1551"/>
      <c r="GD166" s="1551"/>
      <c r="GE166" s="1551"/>
      <c r="GF166" s="1551"/>
      <c r="GG166" s="1551"/>
      <c r="GH166" s="1551"/>
      <c r="GI166" s="1551"/>
      <c r="GJ166" s="1551"/>
      <c r="GK166" s="1551"/>
      <c r="GL166" s="1551"/>
      <c r="GM166" s="1551"/>
      <c r="GN166" s="1551"/>
      <c r="GO166" s="1551"/>
      <c r="GP166" s="1551"/>
      <c r="GQ166" s="1551"/>
      <c r="GR166" s="1551"/>
      <c r="GS166" s="1551"/>
      <c r="GT166" s="1551"/>
      <c r="GU166" s="1551"/>
      <c r="GV166" s="1551"/>
      <c r="GW166" s="1551"/>
      <c r="GX166" s="1551"/>
      <c r="GY166" s="1551"/>
      <c r="GZ166" s="1551"/>
      <c r="HA166" s="1551"/>
      <c r="HB166" s="1551"/>
      <c r="HC166" s="1551"/>
      <c r="HD166" s="1551"/>
      <c r="HE166" s="1551"/>
      <c r="HF166" s="1551"/>
      <c r="HG166" s="1551"/>
      <c r="HH166" s="1551"/>
      <c r="HI166" s="1551"/>
      <c r="HJ166" s="1551"/>
      <c r="HK166" s="1551"/>
      <c r="HL166" s="1551"/>
      <c r="HM166" s="1551"/>
      <c r="HN166" s="1551"/>
      <c r="HO166" s="1551"/>
      <c r="HP166" s="1551"/>
      <c r="HQ166" s="1551"/>
      <c r="HR166" s="1551"/>
      <c r="HS166" s="1551"/>
      <c r="HT166" s="1551"/>
      <c r="HU166" s="1551"/>
      <c r="HV166" s="1551"/>
      <c r="HW166" s="1551"/>
      <c r="HX166" s="1551"/>
      <c r="HY166" s="1551"/>
      <c r="HZ166" s="1551"/>
      <c r="IA166" s="1551"/>
      <c r="IB166" s="1551"/>
      <c r="IC166" s="1551"/>
      <c r="ID166" s="1551"/>
      <c r="IE166" s="1551"/>
      <c r="IF166" s="1551"/>
      <c r="IG166" s="1551"/>
      <c r="IH166" s="1551"/>
      <c r="II166" s="1551"/>
    </row>
    <row r="167" s="1552" customFormat="true" ht="13.5" hidden="false" customHeight="false" outlineLevel="0" collapsed="false">
      <c r="A167" s="1529" t="n">
        <f aca="false">1+A164</f>
        <v>6</v>
      </c>
      <c r="B167" s="257" t="s">
        <v>2010</v>
      </c>
      <c r="C167" s="369"/>
      <c r="D167" s="1530"/>
      <c r="E167" s="287"/>
      <c r="F167" s="1531"/>
      <c r="G167" s="1551"/>
      <c r="H167" s="1551"/>
      <c r="I167" s="1551"/>
      <c r="J167" s="1551"/>
      <c r="K167" s="1551"/>
      <c r="L167" s="1551"/>
      <c r="M167" s="1551"/>
      <c r="N167" s="1551"/>
      <c r="O167" s="1551"/>
      <c r="P167" s="1551"/>
      <c r="Q167" s="1551"/>
      <c r="R167" s="1551"/>
      <c r="S167" s="1551"/>
      <c r="T167" s="1551"/>
      <c r="U167" s="1551"/>
      <c r="V167" s="1551"/>
      <c r="W167" s="1551"/>
      <c r="X167" s="1551"/>
      <c r="Y167" s="1551"/>
      <c r="Z167" s="1551"/>
      <c r="AA167" s="1551"/>
      <c r="AB167" s="1551"/>
      <c r="AC167" s="1551"/>
      <c r="AD167" s="1551"/>
      <c r="AE167" s="1551"/>
      <c r="AF167" s="1551"/>
      <c r="AG167" s="1551"/>
      <c r="AH167" s="1551"/>
      <c r="AI167" s="1551"/>
      <c r="AJ167" s="1551"/>
      <c r="AK167" s="1551"/>
      <c r="AL167" s="1551"/>
      <c r="AM167" s="1551"/>
      <c r="AN167" s="1551"/>
      <c r="AO167" s="1551"/>
      <c r="AP167" s="1551"/>
      <c r="AQ167" s="1551"/>
      <c r="AR167" s="1551"/>
      <c r="AS167" s="1551"/>
      <c r="AT167" s="1551"/>
      <c r="AU167" s="1551"/>
      <c r="AV167" s="1551"/>
      <c r="AW167" s="1551"/>
      <c r="AX167" s="1551"/>
      <c r="AY167" s="1551"/>
      <c r="AZ167" s="1551"/>
      <c r="BA167" s="1551"/>
      <c r="BB167" s="1551"/>
      <c r="BC167" s="1551"/>
      <c r="BD167" s="1551"/>
      <c r="BE167" s="1551"/>
      <c r="BF167" s="1551"/>
      <c r="BG167" s="1551"/>
      <c r="BH167" s="1551"/>
      <c r="BI167" s="1551"/>
      <c r="BJ167" s="1551"/>
      <c r="BK167" s="1551"/>
      <c r="BL167" s="1551"/>
      <c r="BM167" s="1551"/>
      <c r="BN167" s="1551"/>
      <c r="BO167" s="1551"/>
      <c r="BP167" s="1551"/>
      <c r="BQ167" s="1551"/>
      <c r="BR167" s="1551"/>
      <c r="BS167" s="1551"/>
      <c r="BT167" s="1551"/>
      <c r="BU167" s="1551"/>
      <c r="BV167" s="1551"/>
      <c r="BW167" s="1551"/>
      <c r="BX167" s="1551"/>
      <c r="BY167" s="1551"/>
      <c r="BZ167" s="1551"/>
      <c r="CA167" s="1551"/>
      <c r="CB167" s="1551"/>
      <c r="CC167" s="1551"/>
      <c r="CD167" s="1551"/>
      <c r="CE167" s="1551"/>
      <c r="CF167" s="1551"/>
      <c r="CG167" s="1551"/>
      <c r="CH167" s="1551"/>
      <c r="CI167" s="1551"/>
      <c r="CJ167" s="1551"/>
      <c r="CK167" s="1551"/>
      <c r="CL167" s="1551"/>
      <c r="CM167" s="1551"/>
      <c r="CN167" s="1551"/>
      <c r="CO167" s="1551"/>
      <c r="CP167" s="1551"/>
      <c r="CQ167" s="1551"/>
      <c r="CR167" s="1551"/>
      <c r="CS167" s="1551"/>
      <c r="CT167" s="1551"/>
      <c r="CU167" s="1551"/>
      <c r="CV167" s="1551"/>
      <c r="CW167" s="1551"/>
      <c r="CX167" s="1551"/>
      <c r="CY167" s="1551"/>
      <c r="CZ167" s="1551"/>
      <c r="DA167" s="1551"/>
      <c r="DB167" s="1551"/>
      <c r="DC167" s="1551"/>
      <c r="DD167" s="1551"/>
      <c r="DE167" s="1551"/>
      <c r="DF167" s="1551"/>
      <c r="DG167" s="1551"/>
      <c r="DH167" s="1551"/>
      <c r="DI167" s="1551"/>
      <c r="DJ167" s="1551"/>
      <c r="DK167" s="1551"/>
      <c r="DL167" s="1551"/>
      <c r="DM167" s="1551"/>
      <c r="DN167" s="1551"/>
      <c r="DO167" s="1551"/>
      <c r="DP167" s="1551"/>
      <c r="DQ167" s="1551"/>
      <c r="DR167" s="1551"/>
      <c r="DS167" s="1551"/>
      <c r="DT167" s="1551"/>
      <c r="DU167" s="1551"/>
      <c r="DV167" s="1551"/>
      <c r="DW167" s="1551"/>
      <c r="DX167" s="1551"/>
      <c r="DY167" s="1551"/>
      <c r="DZ167" s="1551"/>
      <c r="EA167" s="1551"/>
      <c r="EB167" s="1551"/>
      <c r="EC167" s="1551"/>
      <c r="ED167" s="1551"/>
      <c r="EE167" s="1551"/>
      <c r="EF167" s="1551"/>
      <c r="EG167" s="1551"/>
      <c r="EH167" s="1551"/>
      <c r="EI167" s="1551"/>
      <c r="EJ167" s="1551"/>
      <c r="EK167" s="1551"/>
      <c r="EL167" s="1551"/>
      <c r="EM167" s="1551"/>
      <c r="EN167" s="1551"/>
      <c r="EO167" s="1551"/>
      <c r="EP167" s="1551"/>
      <c r="EQ167" s="1551"/>
      <c r="ER167" s="1551"/>
      <c r="ES167" s="1551"/>
      <c r="ET167" s="1551"/>
      <c r="EU167" s="1551"/>
      <c r="EV167" s="1551"/>
      <c r="EW167" s="1551"/>
      <c r="EX167" s="1551"/>
      <c r="EY167" s="1551"/>
      <c r="EZ167" s="1551"/>
      <c r="FA167" s="1551"/>
      <c r="FB167" s="1551"/>
      <c r="FC167" s="1551"/>
      <c r="FD167" s="1551"/>
      <c r="FE167" s="1551"/>
      <c r="FF167" s="1551"/>
      <c r="FG167" s="1551"/>
      <c r="FH167" s="1551"/>
      <c r="FI167" s="1551"/>
      <c r="FJ167" s="1551"/>
      <c r="FK167" s="1551"/>
      <c r="FL167" s="1551"/>
      <c r="FM167" s="1551"/>
      <c r="FN167" s="1551"/>
      <c r="FO167" s="1551"/>
      <c r="FP167" s="1551"/>
      <c r="FQ167" s="1551"/>
      <c r="FR167" s="1551"/>
      <c r="FS167" s="1551"/>
      <c r="FT167" s="1551"/>
      <c r="FU167" s="1551"/>
      <c r="FV167" s="1551"/>
      <c r="FW167" s="1551"/>
      <c r="FX167" s="1551"/>
      <c r="FY167" s="1551"/>
      <c r="FZ167" s="1551"/>
      <c r="GA167" s="1551"/>
      <c r="GB167" s="1551"/>
      <c r="GC167" s="1551"/>
      <c r="GD167" s="1551"/>
      <c r="GE167" s="1551"/>
      <c r="GF167" s="1551"/>
      <c r="GG167" s="1551"/>
      <c r="GH167" s="1551"/>
      <c r="GI167" s="1551"/>
      <c r="GJ167" s="1551"/>
      <c r="GK167" s="1551"/>
      <c r="GL167" s="1551"/>
      <c r="GM167" s="1551"/>
      <c r="GN167" s="1551"/>
      <c r="GO167" s="1551"/>
      <c r="GP167" s="1551"/>
      <c r="GQ167" s="1551"/>
      <c r="GR167" s="1551"/>
      <c r="GS167" s="1551"/>
      <c r="GT167" s="1551"/>
      <c r="GU167" s="1551"/>
      <c r="GV167" s="1551"/>
      <c r="GW167" s="1551"/>
      <c r="GX167" s="1551"/>
      <c r="GY167" s="1551"/>
      <c r="GZ167" s="1551"/>
      <c r="HA167" s="1551"/>
      <c r="HB167" s="1551"/>
      <c r="HC167" s="1551"/>
      <c r="HD167" s="1551"/>
      <c r="HE167" s="1551"/>
      <c r="HF167" s="1551"/>
      <c r="HG167" s="1551"/>
      <c r="HH167" s="1551"/>
      <c r="HI167" s="1551"/>
      <c r="HJ167" s="1551"/>
      <c r="HK167" s="1551"/>
      <c r="HL167" s="1551"/>
      <c r="HM167" s="1551"/>
      <c r="HN167" s="1551"/>
      <c r="HO167" s="1551"/>
      <c r="HP167" s="1551"/>
      <c r="HQ167" s="1551"/>
      <c r="HR167" s="1551"/>
      <c r="HS167" s="1551"/>
      <c r="HT167" s="1551"/>
      <c r="HU167" s="1551"/>
      <c r="HV167" s="1551"/>
      <c r="HW167" s="1551"/>
      <c r="HX167" s="1551"/>
      <c r="HY167" s="1551"/>
      <c r="HZ167" s="1551"/>
      <c r="IA167" s="1551"/>
      <c r="IB167" s="1551"/>
      <c r="IC167" s="1551"/>
      <c r="ID167" s="1551"/>
      <c r="IE167" s="1551"/>
      <c r="IF167" s="1551"/>
      <c r="IG167" s="1551"/>
      <c r="IH167" s="1551"/>
      <c r="II167" s="1551"/>
    </row>
    <row r="168" s="1552" customFormat="true" ht="13.5" hidden="false" customHeight="false" outlineLevel="0" collapsed="false">
      <c r="A168" s="1529"/>
      <c r="B168" s="257" t="s">
        <v>2011</v>
      </c>
      <c r="C168" s="369" t="s">
        <v>91</v>
      </c>
      <c r="D168" s="1530" t="n">
        <v>4</v>
      </c>
      <c r="E168" s="287"/>
      <c r="F168" s="1531" t="str">
        <f aca="false">IF((D168*E168)=0," ",(D168*E168))</f>
        <v> </v>
      </c>
      <c r="G168" s="1551"/>
      <c r="H168" s="1551"/>
      <c r="I168" s="1551"/>
      <c r="J168" s="1551"/>
      <c r="K168" s="1551"/>
      <c r="L168" s="1551"/>
      <c r="M168" s="1551"/>
      <c r="N168" s="1551"/>
      <c r="O168" s="1551"/>
      <c r="P168" s="1551"/>
      <c r="Q168" s="1551"/>
      <c r="R168" s="1551"/>
      <c r="S168" s="1551"/>
      <c r="T168" s="1551"/>
      <c r="U168" s="1551"/>
      <c r="V168" s="1551"/>
      <c r="W168" s="1551"/>
      <c r="X168" s="1551"/>
      <c r="Y168" s="1551"/>
      <c r="Z168" s="1551"/>
      <c r="AA168" s="1551"/>
      <c r="AB168" s="1551"/>
      <c r="AC168" s="1551"/>
      <c r="AD168" s="1551"/>
      <c r="AE168" s="1551"/>
      <c r="AF168" s="1551"/>
      <c r="AG168" s="1551"/>
      <c r="AH168" s="1551"/>
      <c r="AI168" s="1551"/>
      <c r="AJ168" s="1551"/>
      <c r="AK168" s="1551"/>
      <c r="AL168" s="1551"/>
      <c r="AM168" s="1551"/>
      <c r="AN168" s="1551"/>
      <c r="AO168" s="1551"/>
      <c r="AP168" s="1551"/>
      <c r="AQ168" s="1551"/>
      <c r="AR168" s="1551"/>
      <c r="AS168" s="1551"/>
      <c r="AT168" s="1551"/>
      <c r="AU168" s="1551"/>
      <c r="AV168" s="1551"/>
      <c r="AW168" s="1551"/>
      <c r="AX168" s="1551"/>
      <c r="AY168" s="1551"/>
      <c r="AZ168" s="1551"/>
      <c r="BA168" s="1551"/>
      <c r="BB168" s="1551"/>
      <c r="BC168" s="1551"/>
      <c r="BD168" s="1551"/>
      <c r="BE168" s="1551"/>
      <c r="BF168" s="1551"/>
      <c r="BG168" s="1551"/>
      <c r="BH168" s="1551"/>
      <c r="BI168" s="1551"/>
      <c r="BJ168" s="1551"/>
      <c r="BK168" s="1551"/>
      <c r="BL168" s="1551"/>
      <c r="BM168" s="1551"/>
      <c r="BN168" s="1551"/>
      <c r="BO168" s="1551"/>
      <c r="BP168" s="1551"/>
      <c r="BQ168" s="1551"/>
      <c r="BR168" s="1551"/>
      <c r="BS168" s="1551"/>
      <c r="BT168" s="1551"/>
      <c r="BU168" s="1551"/>
      <c r="BV168" s="1551"/>
      <c r="BW168" s="1551"/>
      <c r="BX168" s="1551"/>
      <c r="BY168" s="1551"/>
      <c r="BZ168" s="1551"/>
      <c r="CA168" s="1551"/>
      <c r="CB168" s="1551"/>
      <c r="CC168" s="1551"/>
      <c r="CD168" s="1551"/>
      <c r="CE168" s="1551"/>
      <c r="CF168" s="1551"/>
      <c r="CG168" s="1551"/>
      <c r="CH168" s="1551"/>
      <c r="CI168" s="1551"/>
      <c r="CJ168" s="1551"/>
      <c r="CK168" s="1551"/>
      <c r="CL168" s="1551"/>
      <c r="CM168" s="1551"/>
      <c r="CN168" s="1551"/>
      <c r="CO168" s="1551"/>
      <c r="CP168" s="1551"/>
      <c r="CQ168" s="1551"/>
      <c r="CR168" s="1551"/>
      <c r="CS168" s="1551"/>
      <c r="CT168" s="1551"/>
      <c r="CU168" s="1551"/>
      <c r="CV168" s="1551"/>
      <c r="CW168" s="1551"/>
      <c r="CX168" s="1551"/>
      <c r="CY168" s="1551"/>
      <c r="CZ168" s="1551"/>
      <c r="DA168" s="1551"/>
      <c r="DB168" s="1551"/>
      <c r="DC168" s="1551"/>
      <c r="DD168" s="1551"/>
      <c r="DE168" s="1551"/>
      <c r="DF168" s="1551"/>
      <c r="DG168" s="1551"/>
      <c r="DH168" s="1551"/>
      <c r="DI168" s="1551"/>
      <c r="DJ168" s="1551"/>
      <c r="DK168" s="1551"/>
      <c r="DL168" s="1551"/>
      <c r="DM168" s="1551"/>
      <c r="DN168" s="1551"/>
      <c r="DO168" s="1551"/>
      <c r="DP168" s="1551"/>
      <c r="DQ168" s="1551"/>
      <c r="DR168" s="1551"/>
      <c r="DS168" s="1551"/>
      <c r="DT168" s="1551"/>
      <c r="DU168" s="1551"/>
      <c r="DV168" s="1551"/>
      <c r="DW168" s="1551"/>
      <c r="DX168" s="1551"/>
      <c r="DY168" s="1551"/>
      <c r="DZ168" s="1551"/>
      <c r="EA168" s="1551"/>
      <c r="EB168" s="1551"/>
      <c r="EC168" s="1551"/>
      <c r="ED168" s="1551"/>
      <c r="EE168" s="1551"/>
      <c r="EF168" s="1551"/>
      <c r="EG168" s="1551"/>
      <c r="EH168" s="1551"/>
      <c r="EI168" s="1551"/>
      <c r="EJ168" s="1551"/>
      <c r="EK168" s="1551"/>
      <c r="EL168" s="1551"/>
      <c r="EM168" s="1551"/>
      <c r="EN168" s="1551"/>
      <c r="EO168" s="1551"/>
      <c r="EP168" s="1551"/>
      <c r="EQ168" s="1551"/>
      <c r="ER168" s="1551"/>
      <c r="ES168" s="1551"/>
      <c r="ET168" s="1551"/>
      <c r="EU168" s="1551"/>
      <c r="EV168" s="1551"/>
      <c r="EW168" s="1551"/>
      <c r="EX168" s="1551"/>
      <c r="EY168" s="1551"/>
      <c r="EZ168" s="1551"/>
      <c r="FA168" s="1551"/>
      <c r="FB168" s="1551"/>
      <c r="FC168" s="1551"/>
      <c r="FD168" s="1551"/>
      <c r="FE168" s="1551"/>
      <c r="FF168" s="1551"/>
      <c r="FG168" s="1551"/>
      <c r="FH168" s="1551"/>
      <c r="FI168" s="1551"/>
      <c r="FJ168" s="1551"/>
      <c r="FK168" s="1551"/>
      <c r="FL168" s="1551"/>
      <c r="FM168" s="1551"/>
      <c r="FN168" s="1551"/>
      <c r="FO168" s="1551"/>
      <c r="FP168" s="1551"/>
      <c r="FQ168" s="1551"/>
      <c r="FR168" s="1551"/>
      <c r="FS168" s="1551"/>
      <c r="FT168" s="1551"/>
      <c r="FU168" s="1551"/>
      <c r="FV168" s="1551"/>
      <c r="FW168" s="1551"/>
      <c r="FX168" s="1551"/>
      <c r="FY168" s="1551"/>
      <c r="FZ168" s="1551"/>
      <c r="GA168" s="1551"/>
      <c r="GB168" s="1551"/>
      <c r="GC168" s="1551"/>
      <c r="GD168" s="1551"/>
      <c r="GE168" s="1551"/>
      <c r="GF168" s="1551"/>
      <c r="GG168" s="1551"/>
      <c r="GH168" s="1551"/>
      <c r="GI168" s="1551"/>
      <c r="GJ168" s="1551"/>
      <c r="GK168" s="1551"/>
      <c r="GL168" s="1551"/>
      <c r="GM168" s="1551"/>
      <c r="GN168" s="1551"/>
      <c r="GO168" s="1551"/>
      <c r="GP168" s="1551"/>
      <c r="GQ168" s="1551"/>
      <c r="GR168" s="1551"/>
      <c r="GS168" s="1551"/>
      <c r="GT168" s="1551"/>
      <c r="GU168" s="1551"/>
      <c r="GV168" s="1551"/>
      <c r="GW168" s="1551"/>
      <c r="GX168" s="1551"/>
      <c r="GY168" s="1551"/>
      <c r="GZ168" s="1551"/>
      <c r="HA168" s="1551"/>
      <c r="HB168" s="1551"/>
      <c r="HC168" s="1551"/>
      <c r="HD168" s="1551"/>
      <c r="HE168" s="1551"/>
      <c r="HF168" s="1551"/>
      <c r="HG168" s="1551"/>
      <c r="HH168" s="1551"/>
      <c r="HI168" s="1551"/>
      <c r="HJ168" s="1551"/>
      <c r="HK168" s="1551"/>
      <c r="HL168" s="1551"/>
      <c r="HM168" s="1551"/>
      <c r="HN168" s="1551"/>
      <c r="HO168" s="1551"/>
      <c r="HP168" s="1551"/>
      <c r="HQ168" s="1551"/>
      <c r="HR168" s="1551"/>
      <c r="HS168" s="1551"/>
      <c r="HT168" s="1551"/>
      <c r="HU168" s="1551"/>
      <c r="HV168" s="1551"/>
      <c r="HW168" s="1551"/>
      <c r="HX168" s="1551"/>
      <c r="HY168" s="1551"/>
      <c r="HZ168" s="1551"/>
      <c r="IA168" s="1551"/>
      <c r="IB168" s="1551"/>
      <c r="IC168" s="1551"/>
      <c r="ID168" s="1551"/>
      <c r="IE168" s="1551"/>
      <c r="IF168" s="1551"/>
      <c r="IG168" s="1551"/>
      <c r="IH168" s="1551"/>
      <c r="II168" s="1551"/>
    </row>
    <row r="169" s="1552" customFormat="true" ht="13.5" hidden="false" customHeight="false" outlineLevel="0" collapsed="false">
      <c r="A169" s="1529"/>
      <c r="B169" s="257"/>
      <c r="C169" s="369"/>
      <c r="D169" s="1530"/>
      <c r="E169" s="287"/>
      <c r="F169" s="1531"/>
      <c r="G169" s="1551"/>
      <c r="H169" s="1551"/>
      <c r="I169" s="1551"/>
      <c r="J169" s="1551"/>
      <c r="K169" s="1551"/>
      <c r="L169" s="1551"/>
      <c r="M169" s="1551"/>
      <c r="N169" s="1551"/>
      <c r="O169" s="1551"/>
      <c r="P169" s="1551"/>
      <c r="Q169" s="1551"/>
      <c r="R169" s="1551"/>
      <c r="S169" s="1551"/>
      <c r="T169" s="1551"/>
      <c r="U169" s="1551"/>
      <c r="V169" s="1551"/>
      <c r="W169" s="1551"/>
      <c r="X169" s="1551"/>
      <c r="Y169" s="1551"/>
      <c r="Z169" s="1551"/>
      <c r="AA169" s="1551"/>
      <c r="AB169" s="1551"/>
      <c r="AC169" s="1551"/>
      <c r="AD169" s="1551"/>
      <c r="AE169" s="1551"/>
      <c r="AF169" s="1551"/>
      <c r="AG169" s="1551"/>
      <c r="AH169" s="1551"/>
      <c r="AI169" s="1551"/>
      <c r="AJ169" s="1551"/>
      <c r="AK169" s="1551"/>
      <c r="AL169" s="1551"/>
      <c r="AM169" s="1551"/>
      <c r="AN169" s="1551"/>
      <c r="AO169" s="1551"/>
      <c r="AP169" s="1551"/>
      <c r="AQ169" s="1551"/>
      <c r="AR169" s="1551"/>
      <c r="AS169" s="1551"/>
      <c r="AT169" s="1551"/>
      <c r="AU169" s="1551"/>
      <c r="AV169" s="1551"/>
      <c r="AW169" s="1551"/>
      <c r="AX169" s="1551"/>
      <c r="AY169" s="1551"/>
      <c r="AZ169" s="1551"/>
      <c r="BA169" s="1551"/>
      <c r="BB169" s="1551"/>
      <c r="BC169" s="1551"/>
      <c r="BD169" s="1551"/>
      <c r="BE169" s="1551"/>
      <c r="BF169" s="1551"/>
      <c r="BG169" s="1551"/>
      <c r="BH169" s="1551"/>
      <c r="BI169" s="1551"/>
      <c r="BJ169" s="1551"/>
      <c r="BK169" s="1551"/>
      <c r="BL169" s="1551"/>
      <c r="BM169" s="1551"/>
      <c r="BN169" s="1551"/>
      <c r="BO169" s="1551"/>
      <c r="BP169" s="1551"/>
      <c r="BQ169" s="1551"/>
      <c r="BR169" s="1551"/>
      <c r="BS169" s="1551"/>
      <c r="BT169" s="1551"/>
      <c r="BU169" s="1551"/>
      <c r="BV169" s="1551"/>
      <c r="BW169" s="1551"/>
      <c r="BX169" s="1551"/>
      <c r="BY169" s="1551"/>
      <c r="BZ169" s="1551"/>
      <c r="CA169" s="1551"/>
      <c r="CB169" s="1551"/>
      <c r="CC169" s="1551"/>
      <c r="CD169" s="1551"/>
      <c r="CE169" s="1551"/>
      <c r="CF169" s="1551"/>
      <c r="CG169" s="1551"/>
      <c r="CH169" s="1551"/>
      <c r="CI169" s="1551"/>
      <c r="CJ169" s="1551"/>
      <c r="CK169" s="1551"/>
      <c r="CL169" s="1551"/>
      <c r="CM169" s="1551"/>
      <c r="CN169" s="1551"/>
      <c r="CO169" s="1551"/>
      <c r="CP169" s="1551"/>
      <c r="CQ169" s="1551"/>
      <c r="CR169" s="1551"/>
      <c r="CS169" s="1551"/>
      <c r="CT169" s="1551"/>
      <c r="CU169" s="1551"/>
      <c r="CV169" s="1551"/>
      <c r="CW169" s="1551"/>
      <c r="CX169" s="1551"/>
      <c r="CY169" s="1551"/>
      <c r="CZ169" s="1551"/>
      <c r="DA169" s="1551"/>
      <c r="DB169" s="1551"/>
      <c r="DC169" s="1551"/>
      <c r="DD169" s="1551"/>
      <c r="DE169" s="1551"/>
      <c r="DF169" s="1551"/>
      <c r="DG169" s="1551"/>
      <c r="DH169" s="1551"/>
      <c r="DI169" s="1551"/>
      <c r="DJ169" s="1551"/>
      <c r="DK169" s="1551"/>
      <c r="DL169" s="1551"/>
      <c r="DM169" s="1551"/>
      <c r="DN169" s="1551"/>
      <c r="DO169" s="1551"/>
      <c r="DP169" s="1551"/>
      <c r="DQ169" s="1551"/>
      <c r="DR169" s="1551"/>
      <c r="DS169" s="1551"/>
      <c r="DT169" s="1551"/>
      <c r="DU169" s="1551"/>
      <c r="DV169" s="1551"/>
      <c r="DW169" s="1551"/>
      <c r="DX169" s="1551"/>
      <c r="DY169" s="1551"/>
      <c r="DZ169" s="1551"/>
      <c r="EA169" s="1551"/>
      <c r="EB169" s="1551"/>
      <c r="EC169" s="1551"/>
      <c r="ED169" s="1551"/>
      <c r="EE169" s="1551"/>
      <c r="EF169" s="1551"/>
      <c r="EG169" s="1551"/>
      <c r="EH169" s="1551"/>
      <c r="EI169" s="1551"/>
      <c r="EJ169" s="1551"/>
      <c r="EK169" s="1551"/>
      <c r="EL169" s="1551"/>
      <c r="EM169" s="1551"/>
      <c r="EN169" s="1551"/>
      <c r="EO169" s="1551"/>
      <c r="EP169" s="1551"/>
      <c r="EQ169" s="1551"/>
      <c r="ER169" s="1551"/>
      <c r="ES169" s="1551"/>
      <c r="ET169" s="1551"/>
      <c r="EU169" s="1551"/>
      <c r="EV169" s="1551"/>
      <c r="EW169" s="1551"/>
      <c r="EX169" s="1551"/>
      <c r="EY169" s="1551"/>
      <c r="EZ169" s="1551"/>
      <c r="FA169" s="1551"/>
      <c r="FB169" s="1551"/>
      <c r="FC169" s="1551"/>
      <c r="FD169" s="1551"/>
      <c r="FE169" s="1551"/>
      <c r="FF169" s="1551"/>
      <c r="FG169" s="1551"/>
      <c r="FH169" s="1551"/>
      <c r="FI169" s="1551"/>
      <c r="FJ169" s="1551"/>
      <c r="FK169" s="1551"/>
      <c r="FL169" s="1551"/>
      <c r="FM169" s="1551"/>
      <c r="FN169" s="1551"/>
      <c r="FO169" s="1551"/>
      <c r="FP169" s="1551"/>
      <c r="FQ169" s="1551"/>
      <c r="FR169" s="1551"/>
      <c r="FS169" s="1551"/>
      <c r="FT169" s="1551"/>
      <c r="FU169" s="1551"/>
      <c r="FV169" s="1551"/>
      <c r="FW169" s="1551"/>
      <c r="FX169" s="1551"/>
      <c r="FY169" s="1551"/>
      <c r="FZ169" s="1551"/>
      <c r="GA169" s="1551"/>
      <c r="GB169" s="1551"/>
      <c r="GC169" s="1551"/>
      <c r="GD169" s="1551"/>
      <c r="GE169" s="1551"/>
      <c r="GF169" s="1551"/>
      <c r="GG169" s="1551"/>
      <c r="GH169" s="1551"/>
      <c r="GI169" s="1551"/>
      <c r="GJ169" s="1551"/>
      <c r="GK169" s="1551"/>
      <c r="GL169" s="1551"/>
      <c r="GM169" s="1551"/>
      <c r="GN169" s="1551"/>
      <c r="GO169" s="1551"/>
      <c r="GP169" s="1551"/>
      <c r="GQ169" s="1551"/>
      <c r="GR169" s="1551"/>
      <c r="GS169" s="1551"/>
      <c r="GT169" s="1551"/>
      <c r="GU169" s="1551"/>
      <c r="GV169" s="1551"/>
      <c r="GW169" s="1551"/>
      <c r="GX169" s="1551"/>
      <c r="GY169" s="1551"/>
      <c r="GZ169" s="1551"/>
      <c r="HA169" s="1551"/>
      <c r="HB169" s="1551"/>
      <c r="HC169" s="1551"/>
      <c r="HD169" s="1551"/>
      <c r="HE169" s="1551"/>
      <c r="HF169" s="1551"/>
      <c r="HG169" s="1551"/>
      <c r="HH169" s="1551"/>
      <c r="HI169" s="1551"/>
      <c r="HJ169" s="1551"/>
      <c r="HK169" s="1551"/>
      <c r="HL169" s="1551"/>
      <c r="HM169" s="1551"/>
      <c r="HN169" s="1551"/>
      <c r="HO169" s="1551"/>
      <c r="HP169" s="1551"/>
      <c r="HQ169" s="1551"/>
      <c r="HR169" s="1551"/>
      <c r="HS169" s="1551"/>
      <c r="HT169" s="1551"/>
      <c r="HU169" s="1551"/>
      <c r="HV169" s="1551"/>
      <c r="HW169" s="1551"/>
      <c r="HX169" s="1551"/>
      <c r="HY169" s="1551"/>
      <c r="HZ169" s="1551"/>
      <c r="IA169" s="1551"/>
      <c r="IB169" s="1551"/>
      <c r="IC169" s="1551"/>
      <c r="ID169" s="1551"/>
      <c r="IE169" s="1551"/>
      <c r="IF169" s="1551"/>
      <c r="IG169" s="1551"/>
      <c r="IH169" s="1551"/>
      <c r="II169" s="1551"/>
    </row>
    <row r="170" s="1552" customFormat="true" ht="25.5" hidden="false" customHeight="false" outlineLevel="0" collapsed="false">
      <c r="A170" s="1529" t="n">
        <f aca="false">1+A167</f>
        <v>7</v>
      </c>
      <c r="B170" s="257" t="s">
        <v>2012</v>
      </c>
      <c r="C170" s="369"/>
      <c r="D170" s="1530"/>
      <c r="E170" s="287"/>
      <c r="F170" s="1531"/>
      <c r="G170" s="1551"/>
      <c r="H170" s="1551"/>
      <c r="I170" s="1551"/>
      <c r="J170" s="1551"/>
      <c r="K170" s="1551"/>
      <c r="L170" s="1551"/>
      <c r="M170" s="1551"/>
      <c r="N170" s="1551"/>
      <c r="O170" s="1551"/>
      <c r="P170" s="1551"/>
      <c r="Q170" s="1551"/>
      <c r="R170" s="1551"/>
      <c r="S170" s="1551"/>
      <c r="T170" s="1551"/>
      <c r="U170" s="1551"/>
      <c r="V170" s="1551"/>
      <c r="W170" s="1551"/>
      <c r="X170" s="1551"/>
      <c r="Y170" s="1551"/>
      <c r="Z170" s="1551"/>
      <c r="AA170" s="1551"/>
      <c r="AB170" s="1551"/>
      <c r="AC170" s="1551"/>
      <c r="AD170" s="1551"/>
      <c r="AE170" s="1551"/>
      <c r="AF170" s="1551"/>
      <c r="AG170" s="1551"/>
      <c r="AH170" s="1551"/>
      <c r="AI170" s="1551"/>
      <c r="AJ170" s="1551"/>
      <c r="AK170" s="1551"/>
      <c r="AL170" s="1551"/>
      <c r="AM170" s="1551"/>
      <c r="AN170" s="1551"/>
      <c r="AO170" s="1551"/>
      <c r="AP170" s="1551"/>
      <c r="AQ170" s="1551"/>
      <c r="AR170" s="1551"/>
      <c r="AS170" s="1551"/>
      <c r="AT170" s="1551"/>
      <c r="AU170" s="1551"/>
      <c r="AV170" s="1551"/>
      <c r="AW170" s="1551"/>
      <c r="AX170" s="1551"/>
      <c r="AY170" s="1551"/>
      <c r="AZ170" s="1551"/>
      <c r="BA170" s="1551"/>
      <c r="BB170" s="1551"/>
      <c r="BC170" s="1551"/>
      <c r="BD170" s="1551"/>
      <c r="BE170" s="1551"/>
      <c r="BF170" s="1551"/>
      <c r="BG170" s="1551"/>
      <c r="BH170" s="1551"/>
      <c r="BI170" s="1551"/>
      <c r="BJ170" s="1551"/>
      <c r="BK170" s="1551"/>
      <c r="BL170" s="1551"/>
      <c r="BM170" s="1551"/>
      <c r="BN170" s="1551"/>
      <c r="BO170" s="1551"/>
      <c r="BP170" s="1551"/>
      <c r="BQ170" s="1551"/>
      <c r="BR170" s="1551"/>
      <c r="BS170" s="1551"/>
      <c r="BT170" s="1551"/>
      <c r="BU170" s="1551"/>
      <c r="BV170" s="1551"/>
      <c r="BW170" s="1551"/>
      <c r="BX170" s="1551"/>
      <c r="BY170" s="1551"/>
      <c r="BZ170" s="1551"/>
      <c r="CA170" s="1551"/>
      <c r="CB170" s="1551"/>
      <c r="CC170" s="1551"/>
      <c r="CD170" s="1551"/>
      <c r="CE170" s="1551"/>
      <c r="CF170" s="1551"/>
      <c r="CG170" s="1551"/>
      <c r="CH170" s="1551"/>
      <c r="CI170" s="1551"/>
      <c r="CJ170" s="1551"/>
      <c r="CK170" s="1551"/>
      <c r="CL170" s="1551"/>
      <c r="CM170" s="1551"/>
      <c r="CN170" s="1551"/>
      <c r="CO170" s="1551"/>
      <c r="CP170" s="1551"/>
      <c r="CQ170" s="1551"/>
      <c r="CR170" s="1551"/>
      <c r="CS170" s="1551"/>
      <c r="CT170" s="1551"/>
      <c r="CU170" s="1551"/>
      <c r="CV170" s="1551"/>
      <c r="CW170" s="1551"/>
      <c r="CX170" s="1551"/>
      <c r="CY170" s="1551"/>
      <c r="CZ170" s="1551"/>
      <c r="DA170" s="1551"/>
      <c r="DB170" s="1551"/>
      <c r="DC170" s="1551"/>
      <c r="DD170" s="1551"/>
      <c r="DE170" s="1551"/>
      <c r="DF170" s="1551"/>
      <c r="DG170" s="1551"/>
      <c r="DH170" s="1551"/>
      <c r="DI170" s="1551"/>
      <c r="DJ170" s="1551"/>
      <c r="DK170" s="1551"/>
      <c r="DL170" s="1551"/>
      <c r="DM170" s="1551"/>
      <c r="DN170" s="1551"/>
      <c r="DO170" s="1551"/>
      <c r="DP170" s="1551"/>
      <c r="DQ170" s="1551"/>
      <c r="DR170" s="1551"/>
      <c r="DS170" s="1551"/>
      <c r="DT170" s="1551"/>
      <c r="DU170" s="1551"/>
      <c r="DV170" s="1551"/>
      <c r="DW170" s="1551"/>
      <c r="DX170" s="1551"/>
      <c r="DY170" s="1551"/>
      <c r="DZ170" s="1551"/>
      <c r="EA170" s="1551"/>
      <c r="EB170" s="1551"/>
      <c r="EC170" s="1551"/>
      <c r="ED170" s="1551"/>
      <c r="EE170" s="1551"/>
      <c r="EF170" s="1551"/>
      <c r="EG170" s="1551"/>
      <c r="EH170" s="1551"/>
      <c r="EI170" s="1551"/>
      <c r="EJ170" s="1551"/>
      <c r="EK170" s="1551"/>
      <c r="EL170" s="1551"/>
      <c r="EM170" s="1551"/>
      <c r="EN170" s="1551"/>
      <c r="EO170" s="1551"/>
      <c r="EP170" s="1551"/>
      <c r="EQ170" s="1551"/>
      <c r="ER170" s="1551"/>
      <c r="ES170" s="1551"/>
      <c r="ET170" s="1551"/>
      <c r="EU170" s="1551"/>
      <c r="EV170" s="1551"/>
      <c r="EW170" s="1551"/>
      <c r="EX170" s="1551"/>
      <c r="EY170" s="1551"/>
      <c r="EZ170" s="1551"/>
      <c r="FA170" s="1551"/>
      <c r="FB170" s="1551"/>
      <c r="FC170" s="1551"/>
      <c r="FD170" s="1551"/>
      <c r="FE170" s="1551"/>
      <c r="FF170" s="1551"/>
      <c r="FG170" s="1551"/>
      <c r="FH170" s="1551"/>
      <c r="FI170" s="1551"/>
      <c r="FJ170" s="1551"/>
      <c r="FK170" s="1551"/>
      <c r="FL170" s="1551"/>
      <c r="FM170" s="1551"/>
      <c r="FN170" s="1551"/>
      <c r="FO170" s="1551"/>
      <c r="FP170" s="1551"/>
      <c r="FQ170" s="1551"/>
      <c r="FR170" s="1551"/>
      <c r="FS170" s="1551"/>
      <c r="FT170" s="1551"/>
      <c r="FU170" s="1551"/>
      <c r="FV170" s="1551"/>
      <c r="FW170" s="1551"/>
      <c r="FX170" s="1551"/>
      <c r="FY170" s="1551"/>
      <c r="FZ170" s="1551"/>
      <c r="GA170" s="1551"/>
      <c r="GB170" s="1551"/>
      <c r="GC170" s="1551"/>
      <c r="GD170" s="1551"/>
      <c r="GE170" s="1551"/>
      <c r="GF170" s="1551"/>
      <c r="GG170" s="1551"/>
      <c r="GH170" s="1551"/>
      <c r="GI170" s="1551"/>
      <c r="GJ170" s="1551"/>
      <c r="GK170" s="1551"/>
      <c r="GL170" s="1551"/>
      <c r="GM170" s="1551"/>
      <c r="GN170" s="1551"/>
      <c r="GO170" s="1551"/>
      <c r="GP170" s="1551"/>
      <c r="GQ170" s="1551"/>
      <c r="GR170" s="1551"/>
      <c r="GS170" s="1551"/>
      <c r="GT170" s="1551"/>
      <c r="GU170" s="1551"/>
      <c r="GV170" s="1551"/>
      <c r="GW170" s="1551"/>
      <c r="GX170" s="1551"/>
      <c r="GY170" s="1551"/>
      <c r="GZ170" s="1551"/>
      <c r="HA170" s="1551"/>
      <c r="HB170" s="1551"/>
      <c r="HC170" s="1551"/>
      <c r="HD170" s="1551"/>
      <c r="HE170" s="1551"/>
      <c r="HF170" s="1551"/>
      <c r="HG170" s="1551"/>
      <c r="HH170" s="1551"/>
      <c r="HI170" s="1551"/>
      <c r="HJ170" s="1551"/>
      <c r="HK170" s="1551"/>
      <c r="HL170" s="1551"/>
      <c r="HM170" s="1551"/>
      <c r="HN170" s="1551"/>
      <c r="HO170" s="1551"/>
      <c r="HP170" s="1551"/>
      <c r="HQ170" s="1551"/>
      <c r="HR170" s="1551"/>
      <c r="HS170" s="1551"/>
      <c r="HT170" s="1551"/>
      <c r="HU170" s="1551"/>
      <c r="HV170" s="1551"/>
      <c r="HW170" s="1551"/>
      <c r="HX170" s="1551"/>
      <c r="HY170" s="1551"/>
      <c r="HZ170" s="1551"/>
      <c r="IA170" s="1551"/>
      <c r="IB170" s="1551"/>
      <c r="IC170" s="1551"/>
      <c r="ID170" s="1551"/>
      <c r="IE170" s="1551"/>
      <c r="IF170" s="1551"/>
      <c r="IG170" s="1551"/>
      <c r="IH170" s="1551"/>
      <c r="II170" s="1551"/>
    </row>
    <row r="171" s="1552" customFormat="true" ht="13.5" hidden="false" customHeight="false" outlineLevel="0" collapsed="false">
      <c r="A171" s="1529"/>
      <c r="B171" s="257" t="s">
        <v>2013</v>
      </c>
      <c r="C171" s="369" t="s">
        <v>91</v>
      </c>
      <c r="D171" s="1530" t="n">
        <v>2</v>
      </c>
      <c r="E171" s="287"/>
      <c r="F171" s="1531" t="str">
        <f aca="false">IF((D171*E171)=0," ",(D171*E171))</f>
        <v> </v>
      </c>
      <c r="G171" s="1551"/>
      <c r="H171" s="1551"/>
      <c r="I171" s="1551"/>
      <c r="J171" s="1551"/>
      <c r="K171" s="1551"/>
      <c r="L171" s="1551"/>
      <c r="M171" s="1551"/>
      <c r="N171" s="1551"/>
      <c r="O171" s="1551"/>
      <c r="P171" s="1551"/>
      <c r="Q171" s="1551"/>
      <c r="R171" s="1551"/>
      <c r="S171" s="1551"/>
      <c r="T171" s="1551"/>
      <c r="U171" s="1551"/>
      <c r="V171" s="1551"/>
      <c r="W171" s="1551"/>
      <c r="X171" s="1551"/>
      <c r="Y171" s="1551"/>
      <c r="Z171" s="1551"/>
      <c r="AA171" s="1551"/>
      <c r="AB171" s="1551"/>
      <c r="AC171" s="1551"/>
      <c r="AD171" s="1551"/>
      <c r="AE171" s="1551"/>
      <c r="AF171" s="1551"/>
      <c r="AG171" s="1551"/>
      <c r="AH171" s="1551"/>
      <c r="AI171" s="1551"/>
      <c r="AJ171" s="1551"/>
      <c r="AK171" s="1551"/>
      <c r="AL171" s="1551"/>
      <c r="AM171" s="1551"/>
      <c r="AN171" s="1551"/>
      <c r="AO171" s="1551"/>
      <c r="AP171" s="1551"/>
      <c r="AQ171" s="1551"/>
      <c r="AR171" s="1551"/>
      <c r="AS171" s="1551"/>
      <c r="AT171" s="1551"/>
      <c r="AU171" s="1551"/>
      <c r="AV171" s="1551"/>
      <c r="AW171" s="1551"/>
      <c r="AX171" s="1551"/>
      <c r="AY171" s="1551"/>
      <c r="AZ171" s="1551"/>
      <c r="BA171" s="1551"/>
      <c r="BB171" s="1551"/>
      <c r="BC171" s="1551"/>
      <c r="BD171" s="1551"/>
      <c r="BE171" s="1551"/>
      <c r="BF171" s="1551"/>
      <c r="BG171" s="1551"/>
      <c r="BH171" s="1551"/>
      <c r="BI171" s="1551"/>
      <c r="BJ171" s="1551"/>
      <c r="BK171" s="1551"/>
      <c r="BL171" s="1551"/>
      <c r="BM171" s="1551"/>
      <c r="BN171" s="1551"/>
      <c r="BO171" s="1551"/>
      <c r="BP171" s="1551"/>
      <c r="BQ171" s="1551"/>
      <c r="BR171" s="1551"/>
      <c r="BS171" s="1551"/>
      <c r="BT171" s="1551"/>
      <c r="BU171" s="1551"/>
      <c r="BV171" s="1551"/>
      <c r="BW171" s="1551"/>
      <c r="BX171" s="1551"/>
      <c r="BY171" s="1551"/>
      <c r="BZ171" s="1551"/>
      <c r="CA171" s="1551"/>
      <c r="CB171" s="1551"/>
      <c r="CC171" s="1551"/>
      <c r="CD171" s="1551"/>
      <c r="CE171" s="1551"/>
      <c r="CF171" s="1551"/>
      <c r="CG171" s="1551"/>
      <c r="CH171" s="1551"/>
      <c r="CI171" s="1551"/>
      <c r="CJ171" s="1551"/>
      <c r="CK171" s="1551"/>
      <c r="CL171" s="1551"/>
      <c r="CM171" s="1551"/>
      <c r="CN171" s="1551"/>
      <c r="CO171" s="1551"/>
      <c r="CP171" s="1551"/>
      <c r="CQ171" s="1551"/>
      <c r="CR171" s="1551"/>
      <c r="CS171" s="1551"/>
      <c r="CT171" s="1551"/>
      <c r="CU171" s="1551"/>
      <c r="CV171" s="1551"/>
      <c r="CW171" s="1551"/>
      <c r="CX171" s="1551"/>
      <c r="CY171" s="1551"/>
      <c r="CZ171" s="1551"/>
      <c r="DA171" s="1551"/>
      <c r="DB171" s="1551"/>
      <c r="DC171" s="1551"/>
      <c r="DD171" s="1551"/>
      <c r="DE171" s="1551"/>
      <c r="DF171" s="1551"/>
      <c r="DG171" s="1551"/>
      <c r="DH171" s="1551"/>
      <c r="DI171" s="1551"/>
      <c r="DJ171" s="1551"/>
      <c r="DK171" s="1551"/>
      <c r="DL171" s="1551"/>
      <c r="DM171" s="1551"/>
      <c r="DN171" s="1551"/>
      <c r="DO171" s="1551"/>
      <c r="DP171" s="1551"/>
      <c r="DQ171" s="1551"/>
      <c r="DR171" s="1551"/>
      <c r="DS171" s="1551"/>
      <c r="DT171" s="1551"/>
      <c r="DU171" s="1551"/>
      <c r="DV171" s="1551"/>
      <c r="DW171" s="1551"/>
      <c r="DX171" s="1551"/>
      <c r="DY171" s="1551"/>
      <c r="DZ171" s="1551"/>
      <c r="EA171" s="1551"/>
      <c r="EB171" s="1551"/>
      <c r="EC171" s="1551"/>
      <c r="ED171" s="1551"/>
      <c r="EE171" s="1551"/>
      <c r="EF171" s="1551"/>
      <c r="EG171" s="1551"/>
      <c r="EH171" s="1551"/>
      <c r="EI171" s="1551"/>
      <c r="EJ171" s="1551"/>
      <c r="EK171" s="1551"/>
      <c r="EL171" s="1551"/>
      <c r="EM171" s="1551"/>
      <c r="EN171" s="1551"/>
      <c r="EO171" s="1551"/>
      <c r="EP171" s="1551"/>
      <c r="EQ171" s="1551"/>
      <c r="ER171" s="1551"/>
      <c r="ES171" s="1551"/>
      <c r="ET171" s="1551"/>
      <c r="EU171" s="1551"/>
      <c r="EV171" s="1551"/>
      <c r="EW171" s="1551"/>
      <c r="EX171" s="1551"/>
      <c r="EY171" s="1551"/>
      <c r="EZ171" s="1551"/>
      <c r="FA171" s="1551"/>
      <c r="FB171" s="1551"/>
      <c r="FC171" s="1551"/>
      <c r="FD171" s="1551"/>
      <c r="FE171" s="1551"/>
      <c r="FF171" s="1551"/>
      <c r="FG171" s="1551"/>
      <c r="FH171" s="1551"/>
      <c r="FI171" s="1551"/>
      <c r="FJ171" s="1551"/>
      <c r="FK171" s="1551"/>
      <c r="FL171" s="1551"/>
      <c r="FM171" s="1551"/>
      <c r="FN171" s="1551"/>
      <c r="FO171" s="1551"/>
      <c r="FP171" s="1551"/>
      <c r="FQ171" s="1551"/>
      <c r="FR171" s="1551"/>
      <c r="FS171" s="1551"/>
      <c r="FT171" s="1551"/>
      <c r="FU171" s="1551"/>
      <c r="FV171" s="1551"/>
      <c r="FW171" s="1551"/>
      <c r="FX171" s="1551"/>
      <c r="FY171" s="1551"/>
      <c r="FZ171" s="1551"/>
      <c r="GA171" s="1551"/>
      <c r="GB171" s="1551"/>
      <c r="GC171" s="1551"/>
      <c r="GD171" s="1551"/>
      <c r="GE171" s="1551"/>
      <c r="GF171" s="1551"/>
      <c r="GG171" s="1551"/>
      <c r="GH171" s="1551"/>
      <c r="GI171" s="1551"/>
      <c r="GJ171" s="1551"/>
      <c r="GK171" s="1551"/>
      <c r="GL171" s="1551"/>
      <c r="GM171" s="1551"/>
      <c r="GN171" s="1551"/>
      <c r="GO171" s="1551"/>
      <c r="GP171" s="1551"/>
      <c r="GQ171" s="1551"/>
      <c r="GR171" s="1551"/>
      <c r="GS171" s="1551"/>
      <c r="GT171" s="1551"/>
      <c r="GU171" s="1551"/>
      <c r="GV171" s="1551"/>
      <c r="GW171" s="1551"/>
      <c r="GX171" s="1551"/>
      <c r="GY171" s="1551"/>
      <c r="GZ171" s="1551"/>
      <c r="HA171" s="1551"/>
      <c r="HB171" s="1551"/>
      <c r="HC171" s="1551"/>
      <c r="HD171" s="1551"/>
      <c r="HE171" s="1551"/>
      <c r="HF171" s="1551"/>
      <c r="HG171" s="1551"/>
      <c r="HH171" s="1551"/>
      <c r="HI171" s="1551"/>
      <c r="HJ171" s="1551"/>
      <c r="HK171" s="1551"/>
      <c r="HL171" s="1551"/>
      <c r="HM171" s="1551"/>
      <c r="HN171" s="1551"/>
      <c r="HO171" s="1551"/>
      <c r="HP171" s="1551"/>
      <c r="HQ171" s="1551"/>
      <c r="HR171" s="1551"/>
      <c r="HS171" s="1551"/>
      <c r="HT171" s="1551"/>
      <c r="HU171" s="1551"/>
      <c r="HV171" s="1551"/>
      <c r="HW171" s="1551"/>
      <c r="HX171" s="1551"/>
      <c r="HY171" s="1551"/>
      <c r="HZ171" s="1551"/>
      <c r="IA171" s="1551"/>
      <c r="IB171" s="1551"/>
      <c r="IC171" s="1551"/>
      <c r="ID171" s="1551"/>
      <c r="IE171" s="1551"/>
      <c r="IF171" s="1551"/>
      <c r="IG171" s="1551"/>
      <c r="IH171" s="1551"/>
      <c r="II171" s="1551"/>
    </row>
    <row r="172" s="1552" customFormat="true" ht="13.5" hidden="false" customHeight="false" outlineLevel="0" collapsed="false">
      <c r="A172" s="1529"/>
      <c r="B172" s="257"/>
      <c r="C172" s="369"/>
      <c r="D172" s="1530"/>
      <c r="E172" s="287"/>
      <c r="F172" s="1531"/>
      <c r="G172" s="1551"/>
      <c r="H172" s="1551"/>
      <c r="I172" s="1551"/>
      <c r="J172" s="1551"/>
      <c r="K172" s="1551"/>
      <c r="L172" s="1551"/>
      <c r="M172" s="1551"/>
      <c r="N172" s="1551"/>
      <c r="O172" s="1551"/>
      <c r="P172" s="1551"/>
      <c r="Q172" s="1551"/>
      <c r="R172" s="1551"/>
      <c r="S172" s="1551"/>
      <c r="T172" s="1551"/>
      <c r="U172" s="1551"/>
      <c r="V172" s="1551"/>
      <c r="W172" s="1551"/>
      <c r="X172" s="1551"/>
      <c r="Y172" s="1551"/>
      <c r="Z172" s="1551"/>
      <c r="AA172" s="1551"/>
      <c r="AB172" s="1551"/>
      <c r="AC172" s="1551"/>
      <c r="AD172" s="1551"/>
      <c r="AE172" s="1551"/>
      <c r="AF172" s="1551"/>
      <c r="AG172" s="1551"/>
      <c r="AH172" s="1551"/>
      <c r="AI172" s="1551"/>
      <c r="AJ172" s="1551"/>
      <c r="AK172" s="1551"/>
      <c r="AL172" s="1551"/>
      <c r="AM172" s="1551"/>
      <c r="AN172" s="1551"/>
      <c r="AO172" s="1551"/>
      <c r="AP172" s="1551"/>
      <c r="AQ172" s="1551"/>
      <c r="AR172" s="1551"/>
      <c r="AS172" s="1551"/>
      <c r="AT172" s="1551"/>
      <c r="AU172" s="1551"/>
      <c r="AV172" s="1551"/>
      <c r="AW172" s="1551"/>
      <c r="AX172" s="1551"/>
      <c r="AY172" s="1551"/>
      <c r="AZ172" s="1551"/>
      <c r="BA172" s="1551"/>
      <c r="BB172" s="1551"/>
      <c r="BC172" s="1551"/>
      <c r="BD172" s="1551"/>
      <c r="BE172" s="1551"/>
      <c r="BF172" s="1551"/>
      <c r="BG172" s="1551"/>
      <c r="BH172" s="1551"/>
      <c r="BI172" s="1551"/>
      <c r="BJ172" s="1551"/>
      <c r="BK172" s="1551"/>
      <c r="BL172" s="1551"/>
      <c r="BM172" s="1551"/>
      <c r="BN172" s="1551"/>
      <c r="BO172" s="1551"/>
      <c r="BP172" s="1551"/>
      <c r="BQ172" s="1551"/>
      <c r="BR172" s="1551"/>
      <c r="BS172" s="1551"/>
      <c r="BT172" s="1551"/>
      <c r="BU172" s="1551"/>
      <c r="BV172" s="1551"/>
      <c r="BW172" s="1551"/>
      <c r="BX172" s="1551"/>
      <c r="BY172" s="1551"/>
      <c r="BZ172" s="1551"/>
      <c r="CA172" s="1551"/>
      <c r="CB172" s="1551"/>
      <c r="CC172" s="1551"/>
      <c r="CD172" s="1551"/>
      <c r="CE172" s="1551"/>
      <c r="CF172" s="1551"/>
      <c r="CG172" s="1551"/>
      <c r="CH172" s="1551"/>
      <c r="CI172" s="1551"/>
      <c r="CJ172" s="1551"/>
      <c r="CK172" s="1551"/>
      <c r="CL172" s="1551"/>
      <c r="CM172" s="1551"/>
      <c r="CN172" s="1551"/>
      <c r="CO172" s="1551"/>
      <c r="CP172" s="1551"/>
      <c r="CQ172" s="1551"/>
      <c r="CR172" s="1551"/>
      <c r="CS172" s="1551"/>
      <c r="CT172" s="1551"/>
      <c r="CU172" s="1551"/>
      <c r="CV172" s="1551"/>
      <c r="CW172" s="1551"/>
      <c r="CX172" s="1551"/>
      <c r="CY172" s="1551"/>
      <c r="CZ172" s="1551"/>
      <c r="DA172" s="1551"/>
      <c r="DB172" s="1551"/>
      <c r="DC172" s="1551"/>
      <c r="DD172" s="1551"/>
      <c r="DE172" s="1551"/>
      <c r="DF172" s="1551"/>
      <c r="DG172" s="1551"/>
      <c r="DH172" s="1551"/>
      <c r="DI172" s="1551"/>
      <c r="DJ172" s="1551"/>
      <c r="DK172" s="1551"/>
      <c r="DL172" s="1551"/>
      <c r="DM172" s="1551"/>
      <c r="DN172" s="1551"/>
      <c r="DO172" s="1551"/>
      <c r="DP172" s="1551"/>
      <c r="DQ172" s="1551"/>
      <c r="DR172" s="1551"/>
      <c r="DS172" s="1551"/>
      <c r="DT172" s="1551"/>
      <c r="DU172" s="1551"/>
      <c r="DV172" s="1551"/>
      <c r="DW172" s="1551"/>
      <c r="DX172" s="1551"/>
      <c r="DY172" s="1551"/>
      <c r="DZ172" s="1551"/>
      <c r="EA172" s="1551"/>
      <c r="EB172" s="1551"/>
      <c r="EC172" s="1551"/>
      <c r="ED172" s="1551"/>
      <c r="EE172" s="1551"/>
      <c r="EF172" s="1551"/>
      <c r="EG172" s="1551"/>
      <c r="EH172" s="1551"/>
      <c r="EI172" s="1551"/>
      <c r="EJ172" s="1551"/>
      <c r="EK172" s="1551"/>
      <c r="EL172" s="1551"/>
      <c r="EM172" s="1551"/>
      <c r="EN172" s="1551"/>
      <c r="EO172" s="1551"/>
      <c r="EP172" s="1551"/>
      <c r="EQ172" s="1551"/>
      <c r="ER172" s="1551"/>
      <c r="ES172" s="1551"/>
      <c r="ET172" s="1551"/>
      <c r="EU172" s="1551"/>
      <c r="EV172" s="1551"/>
      <c r="EW172" s="1551"/>
      <c r="EX172" s="1551"/>
      <c r="EY172" s="1551"/>
      <c r="EZ172" s="1551"/>
      <c r="FA172" s="1551"/>
      <c r="FB172" s="1551"/>
      <c r="FC172" s="1551"/>
      <c r="FD172" s="1551"/>
      <c r="FE172" s="1551"/>
      <c r="FF172" s="1551"/>
      <c r="FG172" s="1551"/>
      <c r="FH172" s="1551"/>
      <c r="FI172" s="1551"/>
      <c r="FJ172" s="1551"/>
      <c r="FK172" s="1551"/>
      <c r="FL172" s="1551"/>
      <c r="FM172" s="1551"/>
      <c r="FN172" s="1551"/>
      <c r="FO172" s="1551"/>
      <c r="FP172" s="1551"/>
      <c r="FQ172" s="1551"/>
      <c r="FR172" s="1551"/>
      <c r="FS172" s="1551"/>
      <c r="FT172" s="1551"/>
      <c r="FU172" s="1551"/>
      <c r="FV172" s="1551"/>
      <c r="FW172" s="1551"/>
      <c r="FX172" s="1551"/>
      <c r="FY172" s="1551"/>
      <c r="FZ172" s="1551"/>
      <c r="GA172" s="1551"/>
      <c r="GB172" s="1551"/>
      <c r="GC172" s="1551"/>
      <c r="GD172" s="1551"/>
      <c r="GE172" s="1551"/>
      <c r="GF172" s="1551"/>
      <c r="GG172" s="1551"/>
      <c r="GH172" s="1551"/>
      <c r="GI172" s="1551"/>
      <c r="GJ172" s="1551"/>
      <c r="GK172" s="1551"/>
      <c r="GL172" s="1551"/>
      <c r="GM172" s="1551"/>
      <c r="GN172" s="1551"/>
      <c r="GO172" s="1551"/>
      <c r="GP172" s="1551"/>
      <c r="GQ172" s="1551"/>
      <c r="GR172" s="1551"/>
      <c r="GS172" s="1551"/>
      <c r="GT172" s="1551"/>
      <c r="GU172" s="1551"/>
      <c r="GV172" s="1551"/>
      <c r="GW172" s="1551"/>
      <c r="GX172" s="1551"/>
      <c r="GY172" s="1551"/>
      <c r="GZ172" s="1551"/>
      <c r="HA172" s="1551"/>
      <c r="HB172" s="1551"/>
      <c r="HC172" s="1551"/>
      <c r="HD172" s="1551"/>
      <c r="HE172" s="1551"/>
      <c r="HF172" s="1551"/>
      <c r="HG172" s="1551"/>
      <c r="HH172" s="1551"/>
      <c r="HI172" s="1551"/>
      <c r="HJ172" s="1551"/>
      <c r="HK172" s="1551"/>
      <c r="HL172" s="1551"/>
      <c r="HM172" s="1551"/>
      <c r="HN172" s="1551"/>
      <c r="HO172" s="1551"/>
      <c r="HP172" s="1551"/>
      <c r="HQ172" s="1551"/>
      <c r="HR172" s="1551"/>
      <c r="HS172" s="1551"/>
      <c r="HT172" s="1551"/>
      <c r="HU172" s="1551"/>
      <c r="HV172" s="1551"/>
      <c r="HW172" s="1551"/>
      <c r="HX172" s="1551"/>
      <c r="HY172" s="1551"/>
      <c r="HZ172" s="1551"/>
      <c r="IA172" s="1551"/>
      <c r="IB172" s="1551"/>
      <c r="IC172" s="1551"/>
      <c r="ID172" s="1551"/>
      <c r="IE172" s="1551"/>
      <c r="IF172" s="1551"/>
      <c r="IG172" s="1551"/>
      <c r="IH172" s="1551"/>
      <c r="II172" s="1551"/>
    </row>
    <row r="173" s="1552" customFormat="true" ht="178.5" hidden="false" customHeight="false" outlineLevel="0" collapsed="false">
      <c r="A173" s="1529" t="n">
        <f aca="false">1+A170</f>
        <v>8</v>
      </c>
      <c r="B173" s="257" t="s">
        <v>2014</v>
      </c>
      <c r="C173" s="369"/>
      <c r="D173" s="1530"/>
      <c r="E173" s="287"/>
      <c r="F173" s="1531"/>
      <c r="G173" s="1551"/>
      <c r="H173" s="1551"/>
      <c r="I173" s="1551"/>
      <c r="J173" s="1551"/>
      <c r="K173" s="1551"/>
      <c r="L173" s="1551"/>
      <c r="M173" s="1551"/>
      <c r="N173" s="1551"/>
      <c r="O173" s="1551"/>
      <c r="P173" s="1551"/>
      <c r="Q173" s="1551"/>
      <c r="R173" s="1551"/>
      <c r="S173" s="1551"/>
      <c r="T173" s="1551"/>
      <c r="U173" s="1551"/>
      <c r="V173" s="1551"/>
      <c r="W173" s="1551"/>
      <c r="X173" s="1551"/>
      <c r="Y173" s="1551"/>
      <c r="Z173" s="1551"/>
      <c r="AA173" s="1551"/>
      <c r="AB173" s="1551"/>
      <c r="AC173" s="1551"/>
      <c r="AD173" s="1551"/>
      <c r="AE173" s="1551"/>
      <c r="AF173" s="1551"/>
      <c r="AG173" s="1551"/>
      <c r="AH173" s="1551"/>
      <c r="AI173" s="1551"/>
      <c r="AJ173" s="1551"/>
      <c r="AK173" s="1551"/>
      <c r="AL173" s="1551"/>
      <c r="AM173" s="1551"/>
      <c r="AN173" s="1551"/>
      <c r="AO173" s="1551"/>
      <c r="AP173" s="1551"/>
      <c r="AQ173" s="1551"/>
      <c r="AR173" s="1551"/>
      <c r="AS173" s="1551"/>
      <c r="AT173" s="1551"/>
      <c r="AU173" s="1551"/>
      <c r="AV173" s="1551"/>
      <c r="AW173" s="1551"/>
      <c r="AX173" s="1551"/>
      <c r="AY173" s="1551"/>
      <c r="AZ173" s="1551"/>
      <c r="BA173" s="1551"/>
      <c r="BB173" s="1551"/>
      <c r="BC173" s="1551"/>
      <c r="BD173" s="1551"/>
      <c r="BE173" s="1551"/>
      <c r="BF173" s="1551"/>
      <c r="BG173" s="1551"/>
      <c r="BH173" s="1551"/>
      <c r="BI173" s="1551"/>
      <c r="BJ173" s="1551"/>
      <c r="BK173" s="1551"/>
      <c r="BL173" s="1551"/>
      <c r="BM173" s="1551"/>
      <c r="BN173" s="1551"/>
      <c r="BO173" s="1551"/>
      <c r="BP173" s="1551"/>
      <c r="BQ173" s="1551"/>
      <c r="BR173" s="1551"/>
      <c r="BS173" s="1551"/>
      <c r="BT173" s="1551"/>
      <c r="BU173" s="1551"/>
      <c r="BV173" s="1551"/>
      <c r="BW173" s="1551"/>
      <c r="BX173" s="1551"/>
      <c r="BY173" s="1551"/>
      <c r="BZ173" s="1551"/>
      <c r="CA173" s="1551"/>
      <c r="CB173" s="1551"/>
      <c r="CC173" s="1551"/>
      <c r="CD173" s="1551"/>
      <c r="CE173" s="1551"/>
      <c r="CF173" s="1551"/>
      <c r="CG173" s="1551"/>
      <c r="CH173" s="1551"/>
      <c r="CI173" s="1551"/>
      <c r="CJ173" s="1551"/>
      <c r="CK173" s="1551"/>
      <c r="CL173" s="1551"/>
      <c r="CM173" s="1551"/>
      <c r="CN173" s="1551"/>
      <c r="CO173" s="1551"/>
      <c r="CP173" s="1551"/>
      <c r="CQ173" s="1551"/>
      <c r="CR173" s="1551"/>
      <c r="CS173" s="1551"/>
      <c r="CT173" s="1551"/>
      <c r="CU173" s="1551"/>
      <c r="CV173" s="1551"/>
      <c r="CW173" s="1551"/>
      <c r="CX173" s="1551"/>
      <c r="CY173" s="1551"/>
      <c r="CZ173" s="1551"/>
      <c r="DA173" s="1551"/>
      <c r="DB173" s="1551"/>
      <c r="DC173" s="1551"/>
      <c r="DD173" s="1551"/>
      <c r="DE173" s="1551"/>
      <c r="DF173" s="1551"/>
      <c r="DG173" s="1551"/>
      <c r="DH173" s="1551"/>
      <c r="DI173" s="1551"/>
      <c r="DJ173" s="1551"/>
      <c r="DK173" s="1551"/>
      <c r="DL173" s="1551"/>
      <c r="DM173" s="1551"/>
      <c r="DN173" s="1551"/>
      <c r="DO173" s="1551"/>
      <c r="DP173" s="1551"/>
      <c r="DQ173" s="1551"/>
      <c r="DR173" s="1551"/>
      <c r="DS173" s="1551"/>
      <c r="DT173" s="1551"/>
      <c r="DU173" s="1551"/>
      <c r="DV173" s="1551"/>
      <c r="DW173" s="1551"/>
      <c r="DX173" s="1551"/>
      <c r="DY173" s="1551"/>
      <c r="DZ173" s="1551"/>
      <c r="EA173" s="1551"/>
      <c r="EB173" s="1551"/>
      <c r="EC173" s="1551"/>
      <c r="ED173" s="1551"/>
      <c r="EE173" s="1551"/>
      <c r="EF173" s="1551"/>
      <c r="EG173" s="1551"/>
      <c r="EH173" s="1551"/>
      <c r="EI173" s="1551"/>
      <c r="EJ173" s="1551"/>
      <c r="EK173" s="1551"/>
      <c r="EL173" s="1551"/>
      <c r="EM173" s="1551"/>
      <c r="EN173" s="1551"/>
      <c r="EO173" s="1551"/>
      <c r="EP173" s="1551"/>
      <c r="EQ173" s="1551"/>
      <c r="ER173" s="1551"/>
      <c r="ES173" s="1551"/>
      <c r="ET173" s="1551"/>
      <c r="EU173" s="1551"/>
      <c r="EV173" s="1551"/>
      <c r="EW173" s="1551"/>
      <c r="EX173" s="1551"/>
      <c r="EY173" s="1551"/>
      <c r="EZ173" s="1551"/>
      <c r="FA173" s="1551"/>
      <c r="FB173" s="1551"/>
      <c r="FC173" s="1551"/>
      <c r="FD173" s="1551"/>
      <c r="FE173" s="1551"/>
      <c r="FF173" s="1551"/>
      <c r="FG173" s="1551"/>
      <c r="FH173" s="1551"/>
      <c r="FI173" s="1551"/>
      <c r="FJ173" s="1551"/>
      <c r="FK173" s="1551"/>
      <c r="FL173" s="1551"/>
      <c r="FM173" s="1551"/>
      <c r="FN173" s="1551"/>
      <c r="FO173" s="1551"/>
      <c r="FP173" s="1551"/>
      <c r="FQ173" s="1551"/>
      <c r="FR173" s="1551"/>
      <c r="FS173" s="1551"/>
      <c r="FT173" s="1551"/>
      <c r="FU173" s="1551"/>
      <c r="FV173" s="1551"/>
      <c r="FW173" s="1551"/>
      <c r="FX173" s="1551"/>
      <c r="FY173" s="1551"/>
      <c r="FZ173" s="1551"/>
      <c r="GA173" s="1551"/>
      <c r="GB173" s="1551"/>
      <c r="GC173" s="1551"/>
      <c r="GD173" s="1551"/>
      <c r="GE173" s="1551"/>
      <c r="GF173" s="1551"/>
      <c r="GG173" s="1551"/>
      <c r="GH173" s="1551"/>
      <c r="GI173" s="1551"/>
      <c r="GJ173" s="1551"/>
      <c r="GK173" s="1551"/>
      <c r="GL173" s="1551"/>
      <c r="GM173" s="1551"/>
      <c r="GN173" s="1551"/>
      <c r="GO173" s="1551"/>
      <c r="GP173" s="1551"/>
      <c r="GQ173" s="1551"/>
      <c r="GR173" s="1551"/>
      <c r="GS173" s="1551"/>
      <c r="GT173" s="1551"/>
      <c r="GU173" s="1551"/>
      <c r="GV173" s="1551"/>
      <c r="GW173" s="1551"/>
      <c r="GX173" s="1551"/>
      <c r="GY173" s="1551"/>
      <c r="GZ173" s="1551"/>
      <c r="HA173" s="1551"/>
      <c r="HB173" s="1551"/>
      <c r="HC173" s="1551"/>
      <c r="HD173" s="1551"/>
      <c r="HE173" s="1551"/>
      <c r="HF173" s="1551"/>
      <c r="HG173" s="1551"/>
      <c r="HH173" s="1551"/>
      <c r="HI173" s="1551"/>
      <c r="HJ173" s="1551"/>
      <c r="HK173" s="1551"/>
      <c r="HL173" s="1551"/>
      <c r="HM173" s="1551"/>
      <c r="HN173" s="1551"/>
      <c r="HO173" s="1551"/>
      <c r="HP173" s="1551"/>
      <c r="HQ173" s="1551"/>
      <c r="HR173" s="1551"/>
      <c r="HS173" s="1551"/>
      <c r="HT173" s="1551"/>
      <c r="HU173" s="1551"/>
      <c r="HV173" s="1551"/>
      <c r="HW173" s="1551"/>
      <c r="HX173" s="1551"/>
      <c r="HY173" s="1551"/>
      <c r="HZ173" s="1551"/>
      <c r="IA173" s="1551"/>
      <c r="IB173" s="1551"/>
      <c r="IC173" s="1551"/>
      <c r="ID173" s="1551"/>
      <c r="IE173" s="1551"/>
      <c r="IF173" s="1551"/>
      <c r="IG173" s="1551"/>
      <c r="IH173" s="1551"/>
      <c r="II173" s="1551"/>
    </row>
    <row r="174" s="1552" customFormat="true" ht="13.5" hidden="false" customHeight="false" outlineLevel="0" collapsed="false">
      <c r="A174" s="1529"/>
      <c r="B174" s="257" t="s">
        <v>2015</v>
      </c>
      <c r="C174" s="369" t="s">
        <v>91</v>
      </c>
      <c r="D174" s="1530" t="n">
        <v>2</v>
      </c>
      <c r="E174" s="287"/>
      <c r="F174" s="1531" t="str">
        <f aca="false">IF((D174*E174)=0," ",(D174*E174))</f>
        <v> </v>
      </c>
      <c r="G174" s="1551"/>
      <c r="H174" s="1551"/>
      <c r="I174" s="1551"/>
      <c r="J174" s="1551"/>
      <c r="K174" s="1551"/>
      <c r="L174" s="1551"/>
      <c r="M174" s="1551"/>
      <c r="N174" s="1551"/>
      <c r="O174" s="1551"/>
      <c r="P174" s="1551"/>
      <c r="Q174" s="1551"/>
      <c r="R174" s="1551"/>
      <c r="S174" s="1551"/>
      <c r="T174" s="1551"/>
      <c r="U174" s="1551"/>
      <c r="V174" s="1551"/>
      <c r="W174" s="1551"/>
      <c r="X174" s="1551"/>
      <c r="Y174" s="1551"/>
      <c r="Z174" s="1551"/>
      <c r="AA174" s="1551"/>
      <c r="AB174" s="1551"/>
      <c r="AC174" s="1551"/>
      <c r="AD174" s="1551"/>
      <c r="AE174" s="1551"/>
      <c r="AF174" s="1551"/>
      <c r="AG174" s="1551"/>
      <c r="AH174" s="1551"/>
      <c r="AI174" s="1551"/>
      <c r="AJ174" s="1551"/>
      <c r="AK174" s="1551"/>
      <c r="AL174" s="1551"/>
      <c r="AM174" s="1551"/>
      <c r="AN174" s="1551"/>
      <c r="AO174" s="1551"/>
      <c r="AP174" s="1551"/>
      <c r="AQ174" s="1551"/>
      <c r="AR174" s="1551"/>
      <c r="AS174" s="1551"/>
      <c r="AT174" s="1551"/>
      <c r="AU174" s="1551"/>
      <c r="AV174" s="1551"/>
      <c r="AW174" s="1551"/>
      <c r="AX174" s="1551"/>
      <c r="AY174" s="1551"/>
      <c r="AZ174" s="1551"/>
      <c r="BA174" s="1551"/>
      <c r="BB174" s="1551"/>
      <c r="BC174" s="1551"/>
      <c r="BD174" s="1551"/>
      <c r="BE174" s="1551"/>
      <c r="BF174" s="1551"/>
      <c r="BG174" s="1551"/>
      <c r="BH174" s="1551"/>
      <c r="BI174" s="1551"/>
      <c r="BJ174" s="1551"/>
      <c r="BK174" s="1551"/>
      <c r="BL174" s="1551"/>
      <c r="BM174" s="1551"/>
      <c r="BN174" s="1551"/>
      <c r="BO174" s="1551"/>
      <c r="BP174" s="1551"/>
      <c r="BQ174" s="1551"/>
      <c r="BR174" s="1551"/>
      <c r="BS174" s="1551"/>
      <c r="BT174" s="1551"/>
      <c r="BU174" s="1551"/>
      <c r="BV174" s="1551"/>
      <c r="BW174" s="1551"/>
      <c r="BX174" s="1551"/>
      <c r="BY174" s="1551"/>
      <c r="BZ174" s="1551"/>
      <c r="CA174" s="1551"/>
      <c r="CB174" s="1551"/>
      <c r="CC174" s="1551"/>
      <c r="CD174" s="1551"/>
      <c r="CE174" s="1551"/>
      <c r="CF174" s="1551"/>
      <c r="CG174" s="1551"/>
      <c r="CH174" s="1551"/>
      <c r="CI174" s="1551"/>
      <c r="CJ174" s="1551"/>
      <c r="CK174" s="1551"/>
      <c r="CL174" s="1551"/>
      <c r="CM174" s="1551"/>
      <c r="CN174" s="1551"/>
      <c r="CO174" s="1551"/>
      <c r="CP174" s="1551"/>
      <c r="CQ174" s="1551"/>
      <c r="CR174" s="1551"/>
      <c r="CS174" s="1551"/>
      <c r="CT174" s="1551"/>
      <c r="CU174" s="1551"/>
      <c r="CV174" s="1551"/>
      <c r="CW174" s="1551"/>
      <c r="CX174" s="1551"/>
      <c r="CY174" s="1551"/>
      <c r="CZ174" s="1551"/>
      <c r="DA174" s="1551"/>
      <c r="DB174" s="1551"/>
      <c r="DC174" s="1551"/>
      <c r="DD174" s="1551"/>
      <c r="DE174" s="1551"/>
      <c r="DF174" s="1551"/>
      <c r="DG174" s="1551"/>
      <c r="DH174" s="1551"/>
      <c r="DI174" s="1551"/>
      <c r="DJ174" s="1551"/>
      <c r="DK174" s="1551"/>
      <c r="DL174" s="1551"/>
      <c r="DM174" s="1551"/>
      <c r="DN174" s="1551"/>
      <c r="DO174" s="1551"/>
      <c r="DP174" s="1551"/>
      <c r="DQ174" s="1551"/>
      <c r="DR174" s="1551"/>
      <c r="DS174" s="1551"/>
      <c r="DT174" s="1551"/>
      <c r="DU174" s="1551"/>
      <c r="DV174" s="1551"/>
      <c r="DW174" s="1551"/>
      <c r="DX174" s="1551"/>
      <c r="DY174" s="1551"/>
      <c r="DZ174" s="1551"/>
      <c r="EA174" s="1551"/>
      <c r="EB174" s="1551"/>
      <c r="EC174" s="1551"/>
      <c r="ED174" s="1551"/>
      <c r="EE174" s="1551"/>
      <c r="EF174" s="1551"/>
      <c r="EG174" s="1551"/>
      <c r="EH174" s="1551"/>
      <c r="EI174" s="1551"/>
      <c r="EJ174" s="1551"/>
      <c r="EK174" s="1551"/>
      <c r="EL174" s="1551"/>
      <c r="EM174" s="1551"/>
      <c r="EN174" s="1551"/>
      <c r="EO174" s="1551"/>
      <c r="EP174" s="1551"/>
      <c r="EQ174" s="1551"/>
      <c r="ER174" s="1551"/>
      <c r="ES174" s="1551"/>
      <c r="ET174" s="1551"/>
      <c r="EU174" s="1551"/>
      <c r="EV174" s="1551"/>
      <c r="EW174" s="1551"/>
      <c r="EX174" s="1551"/>
      <c r="EY174" s="1551"/>
      <c r="EZ174" s="1551"/>
      <c r="FA174" s="1551"/>
      <c r="FB174" s="1551"/>
      <c r="FC174" s="1551"/>
      <c r="FD174" s="1551"/>
      <c r="FE174" s="1551"/>
      <c r="FF174" s="1551"/>
      <c r="FG174" s="1551"/>
      <c r="FH174" s="1551"/>
      <c r="FI174" s="1551"/>
      <c r="FJ174" s="1551"/>
      <c r="FK174" s="1551"/>
      <c r="FL174" s="1551"/>
      <c r="FM174" s="1551"/>
      <c r="FN174" s="1551"/>
      <c r="FO174" s="1551"/>
      <c r="FP174" s="1551"/>
      <c r="FQ174" s="1551"/>
      <c r="FR174" s="1551"/>
      <c r="FS174" s="1551"/>
      <c r="FT174" s="1551"/>
      <c r="FU174" s="1551"/>
      <c r="FV174" s="1551"/>
      <c r="FW174" s="1551"/>
      <c r="FX174" s="1551"/>
      <c r="FY174" s="1551"/>
      <c r="FZ174" s="1551"/>
      <c r="GA174" s="1551"/>
      <c r="GB174" s="1551"/>
      <c r="GC174" s="1551"/>
      <c r="GD174" s="1551"/>
      <c r="GE174" s="1551"/>
      <c r="GF174" s="1551"/>
      <c r="GG174" s="1551"/>
      <c r="GH174" s="1551"/>
      <c r="GI174" s="1551"/>
      <c r="GJ174" s="1551"/>
      <c r="GK174" s="1551"/>
      <c r="GL174" s="1551"/>
      <c r="GM174" s="1551"/>
      <c r="GN174" s="1551"/>
      <c r="GO174" s="1551"/>
      <c r="GP174" s="1551"/>
      <c r="GQ174" s="1551"/>
      <c r="GR174" s="1551"/>
      <c r="GS174" s="1551"/>
      <c r="GT174" s="1551"/>
      <c r="GU174" s="1551"/>
      <c r="GV174" s="1551"/>
      <c r="GW174" s="1551"/>
      <c r="GX174" s="1551"/>
      <c r="GY174" s="1551"/>
      <c r="GZ174" s="1551"/>
      <c r="HA174" s="1551"/>
      <c r="HB174" s="1551"/>
      <c r="HC174" s="1551"/>
      <c r="HD174" s="1551"/>
      <c r="HE174" s="1551"/>
      <c r="HF174" s="1551"/>
      <c r="HG174" s="1551"/>
      <c r="HH174" s="1551"/>
      <c r="HI174" s="1551"/>
      <c r="HJ174" s="1551"/>
      <c r="HK174" s="1551"/>
      <c r="HL174" s="1551"/>
      <c r="HM174" s="1551"/>
      <c r="HN174" s="1551"/>
      <c r="HO174" s="1551"/>
      <c r="HP174" s="1551"/>
      <c r="HQ174" s="1551"/>
      <c r="HR174" s="1551"/>
      <c r="HS174" s="1551"/>
      <c r="HT174" s="1551"/>
      <c r="HU174" s="1551"/>
      <c r="HV174" s="1551"/>
      <c r="HW174" s="1551"/>
      <c r="HX174" s="1551"/>
      <c r="HY174" s="1551"/>
      <c r="HZ174" s="1551"/>
      <c r="IA174" s="1551"/>
      <c r="IB174" s="1551"/>
      <c r="IC174" s="1551"/>
      <c r="ID174" s="1551"/>
      <c r="IE174" s="1551"/>
      <c r="IF174" s="1551"/>
      <c r="IG174" s="1551"/>
      <c r="IH174" s="1551"/>
      <c r="II174" s="1551"/>
    </row>
    <row r="175" s="1552" customFormat="true" ht="13.5" hidden="false" customHeight="false" outlineLevel="0" collapsed="false">
      <c r="A175" s="1529"/>
      <c r="B175" s="257"/>
      <c r="C175" s="369"/>
      <c r="D175" s="1530"/>
      <c r="E175" s="287"/>
      <c r="F175" s="1531"/>
      <c r="G175" s="1551"/>
      <c r="H175" s="1551"/>
      <c r="I175" s="1551"/>
      <c r="J175" s="1551"/>
      <c r="K175" s="1551"/>
      <c r="L175" s="1551"/>
      <c r="M175" s="1551"/>
      <c r="N175" s="1551"/>
      <c r="O175" s="1551"/>
      <c r="P175" s="1551"/>
      <c r="Q175" s="1551"/>
      <c r="R175" s="1551"/>
      <c r="S175" s="1551"/>
      <c r="T175" s="1551"/>
      <c r="U175" s="1551"/>
      <c r="V175" s="1551"/>
      <c r="W175" s="1551"/>
      <c r="X175" s="1551"/>
      <c r="Y175" s="1551"/>
      <c r="Z175" s="1551"/>
      <c r="AA175" s="1551"/>
      <c r="AB175" s="1551"/>
      <c r="AC175" s="1551"/>
      <c r="AD175" s="1551"/>
      <c r="AE175" s="1551"/>
      <c r="AF175" s="1551"/>
      <c r="AG175" s="1551"/>
      <c r="AH175" s="1551"/>
      <c r="AI175" s="1551"/>
      <c r="AJ175" s="1551"/>
      <c r="AK175" s="1551"/>
      <c r="AL175" s="1551"/>
      <c r="AM175" s="1551"/>
      <c r="AN175" s="1551"/>
      <c r="AO175" s="1551"/>
      <c r="AP175" s="1551"/>
      <c r="AQ175" s="1551"/>
      <c r="AR175" s="1551"/>
      <c r="AS175" s="1551"/>
      <c r="AT175" s="1551"/>
      <c r="AU175" s="1551"/>
      <c r="AV175" s="1551"/>
      <c r="AW175" s="1551"/>
      <c r="AX175" s="1551"/>
      <c r="AY175" s="1551"/>
      <c r="AZ175" s="1551"/>
      <c r="BA175" s="1551"/>
      <c r="BB175" s="1551"/>
      <c r="BC175" s="1551"/>
      <c r="BD175" s="1551"/>
      <c r="BE175" s="1551"/>
      <c r="BF175" s="1551"/>
      <c r="BG175" s="1551"/>
      <c r="BH175" s="1551"/>
      <c r="BI175" s="1551"/>
      <c r="BJ175" s="1551"/>
      <c r="BK175" s="1551"/>
      <c r="BL175" s="1551"/>
      <c r="BM175" s="1551"/>
      <c r="BN175" s="1551"/>
      <c r="BO175" s="1551"/>
      <c r="BP175" s="1551"/>
      <c r="BQ175" s="1551"/>
      <c r="BR175" s="1551"/>
      <c r="BS175" s="1551"/>
      <c r="BT175" s="1551"/>
      <c r="BU175" s="1551"/>
      <c r="BV175" s="1551"/>
      <c r="BW175" s="1551"/>
      <c r="BX175" s="1551"/>
      <c r="BY175" s="1551"/>
      <c r="BZ175" s="1551"/>
      <c r="CA175" s="1551"/>
      <c r="CB175" s="1551"/>
      <c r="CC175" s="1551"/>
      <c r="CD175" s="1551"/>
      <c r="CE175" s="1551"/>
      <c r="CF175" s="1551"/>
      <c r="CG175" s="1551"/>
      <c r="CH175" s="1551"/>
      <c r="CI175" s="1551"/>
      <c r="CJ175" s="1551"/>
      <c r="CK175" s="1551"/>
      <c r="CL175" s="1551"/>
      <c r="CM175" s="1551"/>
      <c r="CN175" s="1551"/>
      <c r="CO175" s="1551"/>
      <c r="CP175" s="1551"/>
      <c r="CQ175" s="1551"/>
      <c r="CR175" s="1551"/>
      <c r="CS175" s="1551"/>
      <c r="CT175" s="1551"/>
      <c r="CU175" s="1551"/>
      <c r="CV175" s="1551"/>
      <c r="CW175" s="1551"/>
      <c r="CX175" s="1551"/>
      <c r="CY175" s="1551"/>
      <c r="CZ175" s="1551"/>
      <c r="DA175" s="1551"/>
      <c r="DB175" s="1551"/>
      <c r="DC175" s="1551"/>
      <c r="DD175" s="1551"/>
      <c r="DE175" s="1551"/>
      <c r="DF175" s="1551"/>
      <c r="DG175" s="1551"/>
      <c r="DH175" s="1551"/>
      <c r="DI175" s="1551"/>
      <c r="DJ175" s="1551"/>
      <c r="DK175" s="1551"/>
      <c r="DL175" s="1551"/>
      <c r="DM175" s="1551"/>
      <c r="DN175" s="1551"/>
      <c r="DO175" s="1551"/>
      <c r="DP175" s="1551"/>
      <c r="DQ175" s="1551"/>
      <c r="DR175" s="1551"/>
      <c r="DS175" s="1551"/>
      <c r="DT175" s="1551"/>
      <c r="DU175" s="1551"/>
      <c r="DV175" s="1551"/>
      <c r="DW175" s="1551"/>
      <c r="DX175" s="1551"/>
      <c r="DY175" s="1551"/>
      <c r="DZ175" s="1551"/>
      <c r="EA175" s="1551"/>
      <c r="EB175" s="1551"/>
      <c r="EC175" s="1551"/>
      <c r="ED175" s="1551"/>
      <c r="EE175" s="1551"/>
      <c r="EF175" s="1551"/>
      <c r="EG175" s="1551"/>
      <c r="EH175" s="1551"/>
      <c r="EI175" s="1551"/>
      <c r="EJ175" s="1551"/>
      <c r="EK175" s="1551"/>
      <c r="EL175" s="1551"/>
      <c r="EM175" s="1551"/>
      <c r="EN175" s="1551"/>
      <c r="EO175" s="1551"/>
      <c r="EP175" s="1551"/>
      <c r="EQ175" s="1551"/>
      <c r="ER175" s="1551"/>
      <c r="ES175" s="1551"/>
      <c r="ET175" s="1551"/>
      <c r="EU175" s="1551"/>
      <c r="EV175" s="1551"/>
      <c r="EW175" s="1551"/>
      <c r="EX175" s="1551"/>
      <c r="EY175" s="1551"/>
      <c r="EZ175" s="1551"/>
      <c r="FA175" s="1551"/>
      <c r="FB175" s="1551"/>
      <c r="FC175" s="1551"/>
      <c r="FD175" s="1551"/>
      <c r="FE175" s="1551"/>
      <c r="FF175" s="1551"/>
      <c r="FG175" s="1551"/>
      <c r="FH175" s="1551"/>
      <c r="FI175" s="1551"/>
      <c r="FJ175" s="1551"/>
      <c r="FK175" s="1551"/>
      <c r="FL175" s="1551"/>
      <c r="FM175" s="1551"/>
      <c r="FN175" s="1551"/>
      <c r="FO175" s="1551"/>
      <c r="FP175" s="1551"/>
      <c r="FQ175" s="1551"/>
      <c r="FR175" s="1551"/>
      <c r="FS175" s="1551"/>
      <c r="FT175" s="1551"/>
      <c r="FU175" s="1551"/>
      <c r="FV175" s="1551"/>
      <c r="FW175" s="1551"/>
      <c r="FX175" s="1551"/>
      <c r="FY175" s="1551"/>
      <c r="FZ175" s="1551"/>
      <c r="GA175" s="1551"/>
      <c r="GB175" s="1551"/>
      <c r="GC175" s="1551"/>
      <c r="GD175" s="1551"/>
      <c r="GE175" s="1551"/>
      <c r="GF175" s="1551"/>
      <c r="GG175" s="1551"/>
      <c r="GH175" s="1551"/>
      <c r="GI175" s="1551"/>
      <c r="GJ175" s="1551"/>
      <c r="GK175" s="1551"/>
      <c r="GL175" s="1551"/>
      <c r="GM175" s="1551"/>
      <c r="GN175" s="1551"/>
      <c r="GO175" s="1551"/>
      <c r="GP175" s="1551"/>
      <c r="GQ175" s="1551"/>
      <c r="GR175" s="1551"/>
      <c r="GS175" s="1551"/>
      <c r="GT175" s="1551"/>
      <c r="GU175" s="1551"/>
      <c r="GV175" s="1551"/>
      <c r="GW175" s="1551"/>
      <c r="GX175" s="1551"/>
      <c r="GY175" s="1551"/>
      <c r="GZ175" s="1551"/>
      <c r="HA175" s="1551"/>
      <c r="HB175" s="1551"/>
      <c r="HC175" s="1551"/>
      <c r="HD175" s="1551"/>
      <c r="HE175" s="1551"/>
      <c r="HF175" s="1551"/>
      <c r="HG175" s="1551"/>
      <c r="HH175" s="1551"/>
      <c r="HI175" s="1551"/>
      <c r="HJ175" s="1551"/>
      <c r="HK175" s="1551"/>
      <c r="HL175" s="1551"/>
      <c r="HM175" s="1551"/>
      <c r="HN175" s="1551"/>
      <c r="HO175" s="1551"/>
      <c r="HP175" s="1551"/>
      <c r="HQ175" s="1551"/>
      <c r="HR175" s="1551"/>
      <c r="HS175" s="1551"/>
      <c r="HT175" s="1551"/>
      <c r="HU175" s="1551"/>
      <c r="HV175" s="1551"/>
      <c r="HW175" s="1551"/>
      <c r="HX175" s="1551"/>
      <c r="HY175" s="1551"/>
      <c r="HZ175" s="1551"/>
      <c r="IA175" s="1551"/>
      <c r="IB175" s="1551"/>
      <c r="IC175" s="1551"/>
      <c r="ID175" s="1551"/>
      <c r="IE175" s="1551"/>
      <c r="IF175" s="1551"/>
      <c r="IG175" s="1551"/>
      <c r="IH175" s="1551"/>
      <c r="II175" s="1551"/>
    </row>
    <row r="176" s="1552" customFormat="true" ht="25.5" hidden="false" customHeight="false" outlineLevel="0" collapsed="false">
      <c r="A176" s="1529" t="n">
        <f aca="false">1+A173</f>
        <v>9</v>
      </c>
      <c r="B176" s="257" t="s">
        <v>2016</v>
      </c>
      <c r="C176" s="369"/>
      <c r="D176" s="1530"/>
      <c r="E176" s="287"/>
      <c r="F176" s="1531"/>
      <c r="G176" s="1551"/>
      <c r="H176" s="1551"/>
      <c r="I176" s="1551"/>
      <c r="J176" s="1551"/>
      <c r="K176" s="1551"/>
      <c r="L176" s="1551"/>
      <c r="M176" s="1551"/>
      <c r="N176" s="1551"/>
      <c r="O176" s="1551"/>
      <c r="P176" s="1551"/>
      <c r="Q176" s="1551"/>
      <c r="R176" s="1551"/>
      <c r="S176" s="1551"/>
      <c r="T176" s="1551"/>
      <c r="U176" s="1551"/>
      <c r="V176" s="1551"/>
      <c r="W176" s="1551"/>
      <c r="X176" s="1551"/>
      <c r="Y176" s="1551"/>
      <c r="Z176" s="1551"/>
      <c r="AA176" s="1551"/>
      <c r="AB176" s="1551"/>
      <c r="AC176" s="1551"/>
      <c r="AD176" s="1551"/>
      <c r="AE176" s="1551"/>
      <c r="AF176" s="1551"/>
      <c r="AG176" s="1551"/>
      <c r="AH176" s="1551"/>
      <c r="AI176" s="1551"/>
      <c r="AJ176" s="1551"/>
      <c r="AK176" s="1551"/>
      <c r="AL176" s="1551"/>
      <c r="AM176" s="1551"/>
      <c r="AN176" s="1551"/>
      <c r="AO176" s="1551"/>
      <c r="AP176" s="1551"/>
      <c r="AQ176" s="1551"/>
      <c r="AR176" s="1551"/>
      <c r="AS176" s="1551"/>
      <c r="AT176" s="1551"/>
      <c r="AU176" s="1551"/>
      <c r="AV176" s="1551"/>
      <c r="AW176" s="1551"/>
      <c r="AX176" s="1551"/>
      <c r="AY176" s="1551"/>
      <c r="AZ176" s="1551"/>
      <c r="BA176" s="1551"/>
      <c r="BB176" s="1551"/>
      <c r="BC176" s="1551"/>
      <c r="BD176" s="1551"/>
      <c r="BE176" s="1551"/>
      <c r="BF176" s="1551"/>
      <c r="BG176" s="1551"/>
      <c r="BH176" s="1551"/>
      <c r="BI176" s="1551"/>
      <c r="BJ176" s="1551"/>
      <c r="BK176" s="1551"/>
      <c r="BL176" s="1551"/>
      <c r="BM176" s="1551"/>
      <c r="BN176" s="1551"/>
      <c r="BO176" s="1551"/>
      <c r="BP176" s="1551"/>
      <c r="BQ176" s="1551"/>
      <c r="BR176" s="1551"/>
      <c r="BS176" s="1551"/>
      <c r="BT176" s="1551"/>
      <c r="BU176" s="1551"/>
      <c r="BV176" s="1551"/>
      <c r="BW176" s="1551"/>
      <c r="BX176" s="1551"/>
      <c r="BY176" s="1551"/>
      <c r="BZ176" s="1551"/>
      <c r="CA176" s="1551"/>
      <c r="CB176" s="1551"/>
      <c r="CC176" s="1551"/>
      <c r="CD176" s="1551"/>
      <c r="CE176" s="1551"/>
      <c r="CF176" s="1551"/>
      <c r="CG176" s="1551"/>
      <c r="CH176" s="1551"/>
      <c r="CI176" s="1551"/>
      <c r="CJ176" s="1551"/>
      <c r="CK176" s="1551"/>
      <c r="CL176" s="1551"/>
      <c r="CM176" s="1551"/>
      <c r="CN176" s="1551"/>
      <c r="CO176" s="1551"/>
      <c r="CP176" s="1551"/>
      <c r="CQ176" s="1551"/>
      <c r="CR176" s="1551"/>
      <c r="CS176" s="1551"/>
      <c r="CT176" s="1551"/>
      <c r="CU176" s="1551"/>
      <c r="CV176" s="1551"/>
      <c r="CW176" s="1551"/>
      <c r="CX176" s="1551"/>
      <c r="CY176" s="1551"/>
      <c r="CZ176" s="1551"/>
      <c r="DA176" s="1551"/>
      <c r="DB176" s="1551"/>
      <c r="DC176" s="1551"/>
      <c r="DD176" s="1551"/>
      <c r="DE176" s="1551"/>
      <c r="DF176" s="1551"/>
      <c r="DG176" s="1551"/>
      <c r="DH176" s="1551"/>
      <c r="DI176" s="1551"/>
      <c r="DJ176" s="1551"/>
      <c r="DK176" s="1551"/>
      <c r="DL176" s="1551"/>
      <c r="DM176" s="1551"/>
      <c r="DN176" s="1551"/>
      <c r="DO176" s="1551"/>
      <c r="DP176" s="1551"/>
      <c r="DQ176" s="1551"/>
      <c r="DR176" s="1551"/>
      <c r="DS176" s="1551"/>
      <c r="DT176" s="1551"/>
      <c r="DU176" s="1551"/>
      <c r="DV176" s="1551"/>
      <c r="DW176" s="1551"/>
      <c r="DX176" s="1551"/>
      <c r="DY176" s="1551"/>
      <c r="DZ176" s="1551"/>
      <c r="EA176" s="1551"/>
      <c r="EB176" s="1551"/>
      <c r="EC176" s="1551"/>
      <c r="ED176" s="1551"/>
      <c r="EE176" s="1551"/>
      <c r="EF176" s="1551"/>
      <c r="EG176" s="1551"/>
      <c r="EH176" s="1551"/>
      <c r="EI176" s="1551"/>
      <c r="EJ176" s="1551"/>
      <c r="EK176" s="1551"/>
      <c r="EL176" s="1551"/>
      <c r="EM176" s="1551"/>
      <c r="EN176" s="1551"/>
      <c r="EO176" s="1551"/>
      <c r="EP176" s="1551"/>
      <c r="EQ176" s="1551"/>
      <c r="ER176" s="1551"/>
      <c r="ES176" s="1551"/>
      <c r="ET176" s="1551"/>
      <c r="EU176" s="1551"/>
      <c r="EV176" s="1551"/>
      <c r="EW176" s="1551"/>
      <c r="EX176" s="1551"/>
      <c r="EY176" s="1551"/>
      <c r="EZ176" s="1551"/>
      <c r="FA176" s="1551"/>
      <c r="FB176" s="1551"/>
      <c r="FC176" s="1551"/>
      <c r="FD176" s="1551"/>
      <c r="FE176" s="1551"/>
      <c r="FF176" s="1551"/>
      <c r="FG176" s="1551"/>
      <c r="FH176" s="1551"/>
      <c r="FI176" s="1551"/>
      <c r="FJ176" s="1551"/>
      <c r="FK176" s="1551"/>
      <c r="FL176" s="1551"/>
      <c r="FM176" s="1551"/>
      <c r="FN176" s="1551"/>
      <c r="FO176" s="1551"/>
      <c r="FP176" s="1551"/>
      <c r="FQ176" s="1551"/>
      <c r="FR176" s="1551"/>
      <c r="FS176" s="1551"/>
      <c r="FT176" s="1551"/>
      <c r="FU176" s="1551"/>
      <c r="FV176" s="1551"/>
      <c r="FW176" s="1551"/>
      <c r="FX176" s="1551"/>
      <c r="FY176" s="1551"/>
      <c r="FZ176" s="1551"/>
      <c r="GA176" s="1551"/>
      <c r="GB176" s="1551"/>
      <c r="GC176" s="1551"/>
      <c r="GD176" s="1551"/>
      <c r="GE176" s="1551"/>
      <c r="GF176" s="1551"/>
      <c r="GG176" s="1551"/>
      <c r="GH176" s="1551"/>
      <c r="GI176" s="1551"/>
      <c r="GJ176" s="1551"/>
      <c r="GK176" s="1551"/>
      <c r="GL176" s="1551"/>
      <c r="GM176" s="1551"/>
      <c r="GN176" s="1551"/>
      <c r="GO176" s="1551"/>
      <c r="GP176" s="1551"/>
      <c r="GQ176" s="1551"/>
      <c r="GR176" s="1551"/>
      <c r="GS176" s="1551"/>
      <c r="GT176" s="1551"/>
      <c r="GU176" s="1551"/>
      <c r="GV176" s="1551"/>
      <c r="GW176" s="1551"/>
      <c r="GX176" s="1551"/>
      <c r="GY176" s="1551"/>
      <c r="GZ176" s="1551"/>
      <c r="HA176" s="1551"/>
      <c r="HB176" s="1551"/>
      <c r="HC176" s="1551"/>
      <c r="HD176" s="1551"/>
      <c r="HE176" s="1551"/>
      <c r="HF176" s="1551"/>
      <c r="HG176" s="1551"/>
      <c r="HH176" s="1551"/>
      <c r="HI176" s="1551"/>
      <c r="HJ176" s="1551"/>
      <c r="HK176" s="1551"/>
      <c r="HL176" s="1551"/>
      <c r="HM176" s="1551"/>
      <c r="HN176" s="1551"/>
      <c r="HO176" s="1551"/>
      <c r="HP176" s="1551"/>
      <c r="HQ176" s="1551"/>
      <c r="HR176" s="1551"/>
      <c r="HS176" s="1551"/>
      <c r="HT176" s="1551"/>
      <c r="HU176" s="1551"/>
      <c r="HV176" s="1551"/>
      <c r="HW176" s="1551"/>
      <c r="HX176" s="1551"/>
      <c r="HY176" s="1551"/>
      <c r="HZ176" s="1551"/>
      <c r="IA176" s="1551"/>
      <c r="IB176" s="1551"/>
      <c r="IC176" s="1551"/>
      <c r="ID176" s="1551"/>
      <c r="IE176" s="1551"/>
      <c r="IF176" s="1551"/>
      <c r="IG176" s="1551"/>
      <c r="IH176" s="1551"/>
      <c r="II176" s="1551"/>
    </row>
    <row r="177" s="1552" customFormat="true" ht="13.5" hidden="false" customHeight="false" outlineLevel="0" collapsed="false">
      <c r="A177" s="1529"/>
      <c r="B177" s="257" t="s">
        <v>2011</v>
      </c>
      <c r="C177" s="369" t="s">
        <v>91</v>
      </c>
      <c r="D177" s="1530" t="n">
        <v>3</v>
      </c>
      <c r="E177" s="287"/>
      <c r="F177" s="1531" t="str">
        <f aca="false">IF((D177*E177)=0," ",(D177*E177))</f>
        <v> </v>
      </c>
      <c r="G177" s="1551"/>
      <c r="H177" s="1551"/>
      <c r="I177" s="1551"/>
      <c r="J177" s="1551"/>
      <c r="K177" s="1551"/>
      <c r="L177" s="1551"/>
      <c r="M177" s="1551"/>
      <c r="N177" s="1551"/>
      <c r="O177" s="1551"/>
      <c r="P177" s="1551"/>
      <c r="Q177" s="1551"/>
      <c r="R177" s="1551"/>
      <c r="S177" s="1551"/>
      <c r="T177" s="1551"/>
      <c r="U177" s="1551"/>
      <c r="V177" s="1551"/>
      <c r="W177" s="1551"/>
      <c r="X177" s="1551"/>
      <c r="Y177" s="1551"/>
      <c r="Z177" s="1551"/>
      <c r="AA177" s="1551"/>
      <c r="AB177" s="1551"/>
      <c r="AC177" s="1551"/>
      <c r="AD177" s="1551"/>
      <c r="AE177" s="1551"/>
      <c r="AF177" s="1551"/>
      <c r="AG177" s="1551"/>
      <c r="AH177" s="1551"/>
      <c r="AI177" s="1551"/>
      <c r="AJ177" s="1551"/>
      <c r="AK177" s="1551"/>
      <c r="AL177" s="1551"/>
      <c r="AM177" s="1551"/>
      <c r="AN177" s="1551"/>
      <c r="AO177" s="1551"/>
      <c r="AP177" s="1551"/>
      <c r="AQ177" s="1551"/>
      <c r="AR177" s="1551"/>
      <c r="AS177" s="1551"/>
      <c r="AT177" s="1551"/>
      <c r="AU177" s="1551"/>
      <c r="AV177" s="1551"/>
      <c r="AW177" s="1551"/>
      <c r="AX177" s="1551"/>
      <c r="AY177" s="1551"/>
      <c r="AZ177" s="1551"/>
      <c r="BA177" s="1551"/>
      <c r="BB177" s="1551"/>
      <c r="BC177" s="1551"/>
      <c r="BD177" s="1551"/>
      <c r="BE177" s="1551"/>
      <c r="BF177" s="1551"/>
      <c r="BG177" s="1551"/>
      <c r="BH177" s="1551"/>
      <c r="BI177" s="1551"/>
      <c r="BJ177" s="1551"/>
      <c r="BK177" s="1551"/>
      <c r="BL177" s="1551"/>
      <c r="BM177" s="1551"/>
      <c r="BN177" s="1551"/>
      <c r="BO177" s="1551"/>
      <c r="BP177" s="1551"/>
      <c r="BQ177" s="1551"/>
      <c r="BR177" s="1551"/>
      <c r="BS177" s="1551"/>
      <c r="BT177" s="1551"/>
      <c r="BU177" s="1551"/>
      <c r="BV177" s="1551"/>
      <c r="BW177" s="1551"/>
      <c r="BX177" s="1551"/>
      <c r="BY177" s="1551"/>
      <c r="BZ177" s="1551"/>
      <c r="CA177" s="1551"/>
      <c r="CB177" s="1551"/>
      <c r="CC177" s="1551"/>
      <c r="CD177" s="1551"/>
      <c r="CE177" s="1551"/>
      <c r="CF177" s="1551"/>
      <c r="CG177" s="1551"/>
      <c r="CH177" s="1551"/>
      <c r="CI177" s="1551"/>
      <c r="CJ177" s="1551"/>
      <c r="CK177" s="1551"/>
      <c r="CL177" s="1551"/>
      <c r="CM177" s="1551"/>
      <c r="CN177" s="1551"/>
      <c r="CO177" s="1551"/>
      <c r="CP177" s="1551"/>
      <c r="CQ177" s="1551"/>
      <c r="CR177" s="1551"/>
      <c r="CS177" s="1551"/>
      <c r="CT177" s="1551"/>
      <c r="CU177" s="1551"/>
      <c r="CV177" s="1551"/>
      <c r="CW177" s="1551"/>
      <c r="CX177" s="1551"/>
      <c r="CY177" s="1551"/>
      <c r="CZ177" s="1551"/>
      <c r="DA177" s="1551"/>
      <c r="DB177" s="1551"/>
      <c r="DC177" s="1551"/>
      <c r="DD177" s="1551"/>
      <c r="DE177" s="1551"/>
      <c r="DF177" s="1551"/>
      <c r="DG177" s="1551"/>
      <c r="DH177" s="1551"/>
      <c r="DI177" s="1551"/>
      <c r="DJ177" s="1551"/>
      <c r="DK177" s="1551"/>
      <c r="DL177" s="1551"/>
      <c r="DM177" s="1551"/>
      <c r="DN177" s="1551"/>
      <c r="DO177" s="1551"/>
      <c r="DP177" s="1551"/>
      <c r="DQ177" s="1551"/>
      <c r="DR177" s="1551"/>
      <c r="DS177" s="1551"/>
      <c r="DT177" s="1551"/>
      <c r="DU177" s="1551"/>
      <c r="DV177" s="1551"/>
      <c r="DW177" s="1551"/>
      <c r="DX177" s="1551"/>
      <c r="DY177" s="1551"/>
      <c r="DZ177" s="1551"/>
      <c r="EA177" s="1551"/>
      <c r="EB177" s="1551"/>
      <c r="EC177" s="1551"/>
      <c r="ED177" s="1551"/>
      <c r="EE177" s="1551"/>
      <c r="EF177" s="1551"/>
      <c r="EG177" s="1551"/>
      <c r="EH177" s="1551"/>
      <c r="EI177" s="1551"/>
      <c r="EJ177" s="1551"/>
      <c r="EK177" s="1551"/>
      <c r="EL177" s="1551"/>
      <c r="EM177" s="1551"/>
      <c r="EN177" s="1551"/>
      <c r="EO177" s="1551"/>
      <c r="EP177" s="1551"/>
      <c r="EQ177" s="1551"/>
      <c r="ER177" s="1551"/>
      <c r="ES177" s="1551"/>
      <c r="ET177" s="1551"/>
      <c r="EU177" s="1551"/>
      <c r="EV177" s="1551"/>
      <c r="EW177" s="1551"/>
      <c r="EX177" s="1551"/>
      <c r="EY177" s="1551"/>
      <c r="EZ177" s="1551"/>
      <c r="FA177" s="1551"/>
      <c r="FB177" s="1551"/>
      <c r="FC177" s="1551"/>
      <c r="FD177" s="1551"/>
      <c r="FE177" s="1551"/>
      <c r="FF177" s="1551"/>
      <c r="FG177" s="1551"/>
      <c r="FH177" s="1551"/>
      <c r="FI177" s="1551"/>
      <c r="FJ177" s="1551"/>
      <c r="FK177" s="1551"/>
      <c r="FL177" s="1551"/>
      <c r="FM177" s="1551"/>
      <c r="FN177" s="1551"/>
      <c r="FO177" s="1551"/>
      <c r="FP177" s="1551"/>
      <c r="FQ177" s="1551"/>
      <c r="FR177" s="1551"/>
      <c r="FS177" s="1551"/>
      <c r="FT177" s="1551"/>
      <c r="FU177" s="1551"/>
      <c r="FV177" s="1551"/>
      <c r="FW177" s="1551"/>
      <c r="FX177" s="1551"/>
      <c r="FY177" s="1551"/>
      <c r="FZ177" s="1551"/>
      <c r="GA177" s="1551"/>
      <c r="GB177" s="1551"/>
      <c r="GC177" s="1551"/>
      <c r="GD177" s="1551"/>
      <c r="GE177" s="1551"/>
      <c r="GF177" s="1551"/>
      <c r="GG177" s="1551"/>
      <c r="GH177" s="1551"/>
      <c r="GI177" s="1551"/>
      <c r="GJ177" s="1551"/>
      <c r="GK177" s="1551"/>
      <c r="GL177" s="1551"/>
      <c r="GM177" s="1551"/>
      <c r="GN177" s="1551"/>
      <c r="GO177" s="1551"/>
      <c r="GP177" s="1551"/>
      <c r="GQ177" s="1551"/>
      <c r="GR177" s="1551"/>
      <c r="GS177" s="1551"/>
      <c r="GT177" s="1551"/>
      <c r="GU177" s="1551"/>
      <c r="GV177" s="1551"/>
      <c r="GW177" s="1551"/>
      <c r="GX177" s="1551"/>
      <c r="GY177" s="1551"/>
      <c r="GZ177" s="1551"/>
      <c r="HA177" s="1551"/>
      <c r="HB177" s="1551"/>
      <c r="HC177" s="1551"/>
      <c r="HD177" s="1551"/>
      <c r="HE177" s="1551"/>
      <c r="HF177" s="1551"/>
      <c r="HG177" s="1551"/>
      <c r="HH177" s="1551"/>
      <c r="HI177" s="1551"/>
      <c r="HJ177" s="1551"/>
      <c r="HK177" s="1551"/>
      <c r="HL177" s="1551"/>
      <c r="HM177" s="1551"/>
      <c r="HN177" s="1551"/>
      <c r="HO177" s="1551"/>
      <c r="HP177" s="1551"/>
      <c r="HQ177" s="1551"/>
      <c r="HR177" s="1551"/>
      <c r="HS177" s="1551"/>
      <c r="HT177" s="1551"/>
      <c r="HU177" s="1551"/>
      <c r="HV177" s="1551"/>
      <c r="HW177" s="1551"/>
      <c r="HX177" s="1551"/>
      <c r="HY177" s="1551"/>
      <c r="HZ177" s="1551"/>
      <c r="IA177" s="1551"/>
      <c r="IB177" s="1551"/>
      <c r="IC177" s="1551"/>
      <c r="ID177" s="1551"/>
      <c r="IE177" s="1551"/>
      <c r="IF177" s="1551"/>
      <c r="IG177" s="1551"/>
      <c r="IH177" s="1551"/>
      <c r="II177" s="1551"/>
    </row>
    <row r="178" s="1552" customFormat="true" ht="13.5" hidden="false" customHeight="false" outlineLevel="0" collapsed="false">
      <c r="A178" s="1529"/>
      <c r="B178" s="257"/>
      <c r="C178" s="369"/>
      <c r="D178" s="1530"/>
      <c r="E178" s="287"/>
      <c r="F178" s="1531"/>
      <c r="G178" s="1551"/>
      <c r="H178" s="1551"/>
      <c r="I178" s="1551"/>
      <c r="J178" s="1551"/>
      <c r="K178" s="1551"/>
      <c r="L178" s="1551"/>
      <c r="M178" s="1551"/>
      <c r="N178" s="1551"/>
      <c r="O178" s="1551"/>
      <c r="P178" s="1551"/>
      <c r="Q178" s="1551"/>
      <c r="R178" s="1551"/>
      <c r="S178" s="1551"/>
      <c r="T178" s="1551"/>
      <c r="U178" s="1551"/>
      <c r="V178" s="1551"/>
      <c r="W178" s="1551"/>
      <c r="X178" s="1551"/>
      <c r="Y178" s="1551"/>
      <c r="Z178" s="1551"/>
      <c r="AA178" s="1551"/>
      <c r="AB178" s="1551"/>
      <c r="AC178" s="1551"/>
      <c r="AD178" s="1551"/>
      <c r="AE178" s="1551"/>
      <c r="AF178" s="1551"/>
      <c r="AG178" s="1551"/>
      <c r="AH178" s="1551"/>
      <c r="AI178" s="1551"/>
      <c r="AJ178" s="1551"/>
      <c r="AK178" s="1551"/>
      <c r="AL178" s="1551"/>
      <c r="AM178" s="1551"/>
      <c r="AN178" s="1551"/>
      <c r="AO178" s="1551"/>
      <c r="AP178" s="1551"/>
      <c r="AQ178" s="1551"/>
      <c r="AR178" s="1551"/>
      <c r="AS178" s="1551"/>
      <c r="AT178" s="1551"/>
      <c r="AU178" s="1551"/>
      <c r="AV178" s="1551"/>
      <c r="AW178" s="1551"/>
      <c r="AX178" s="1551"/>
      <c r="AY178" s="1551"/>
      <c r="AZ178" s="1551"/>
      <c r="BA178" s="1551"/>
      <c r="BB178" s="1551"/>
      <c r="BC178" s="1551"/>
      <c r="BD178" s="1551"/>
      <c r="BE178" s="1551"/>
      <c r="BF178" s="1551"/>
      <c r="BG178" s="1551"/>
      <c r="BH178" s="1551"/>
      <c r="BI178" s="1551"/>
      <c r="BJ178" s="1551"/>
      <c r="BK178" s="1551"/>
      <c r="BL178" s="1551"/>
      <c r="BM178" s="1551"/>
      <c r="BN178" s="1551"/>
      <c r="BO178" s="1551"/>
      <c r="BP178" s="1551"/>
      <c r="BQ178" s="1551"/>
      <c r="BR178" s="1551"/>
      <c r="BS178" s="1551"/>
      <c r="BT178" s="1551"/>
      <c r="BU178" s="1551"/>
      <c r="BV178" s="1551"/>
      <c r="BW178" s="1551"/>
      <c r="BX178" s="1551"/>
      <c r="BY178" s="1551"/>
      <c r="BZ178" s="1551"/>
      <c r="CA178" s="1551"/>
      <c r="CB178" s="1551"/>
      <c r="CC178" s="1551"/>
      <c r="CD178" s="1551"/>
      <c r="CE178" s="1551"/>
      <c r="CF178" s="1551"/>
      <c r="CG178" s="1551"/>
      <c r="CH178" s="1551"/>
      <c r="CI178" s="1551"/>
      <c r="CJ178" s="1551"/>
      <c r="CK178" s="1551"/>
      <c r="CL178" s="1551"/>
      <c r="CM178" s="1551"/>
      <c r="CN178" s="1551"/>
      <c r="CO178" s="1551"/>
      <c r="CP178" s="1551"/>
      <c r="CQ178" s="1551"/>
      <c r="CR178" s="1551"/>
      <c r="CS178" s="1551"/>
      <c r="CT178" s="1551"/>
      <c r="CU178" s="1551"/>
      <c r="CV178" s="1551"/>
      <c r="CW178" s="1551"/>
      <c r="CX178" s="1551"/>
      <c r="CY178" s="1551"/>
      <c r="CZ178" s="1551"/>
      <c r="DA178" s="1551"/>
      <c r="DB178" s="1551"/>
      <c r="DC178" s="1551"/>
      <c r="DD178" s="1551"/>
      <c r="DE178" s="1551"/>
      <c r="DF178" s="1551"/>
      <c r="DG178" s="1551"/>
      <c r="DH178" s="1551"/>
      <c r="DI178" s="1551"/>
      <c r="DJ178" s="1551"/>
      <c r="DK178" s="1551"/>
      <c r="DL178" s="1551"/>
      <c r="DM178" s="1551"/>
      <c r="DN178" s="1551"/>
      <c r="DO178" s="1551"/>
      <c r="DP178" s="1551"/>
      <c r="DQ178" s="1551"/>
      <c r="DR178" s="1551"/>
      <c r="DS178" s="1551"/>
      <c r="DT178" s="1551"/>
      <c r="DU178" s="1551"/>
      <c r="DV178" s="1551"/>
      <c r="DW178" s="1551"/>
      <c r="DX178" s="1551"/>
      <c r="DY178" s="1551"/>
      <c r="DZ178" s="1551"/>
      <c r="EA178" s="1551"/>
      <c r="EB178" s="1551"/>
      <c r="EC178" s="1551"/>
      <c r="ED178" s="1551"/>
      <c r="EE178" s="1551"/>
      <c r="EF178" s="1551"/>
      <c r="EG178" s="1551"/>
      <c r="EH178" s="1551"/>
      <c r="EI178" s="1551"/>
      <c r="EJ178" s="1551"/>
      <c r="EK178" s="1551"/>
      <c r="EL178" s="1551"/>
      <c r="EM178" s="1551"/>
      <c r="EN178" s="1551"/>
      <c r="EO178" s="1551"/>
      <c r="EP178" s="1551"/>
      <c r="EQ178" s="1551"/>
      <c r="ER178" s="1551"/>
      <c r="ES178" s="1551"/>
      <c r="ET178" s="1551"/>
      <c r="EU178" s="1551"/>
      <c r="EV178" s="1551"/>
      <c r="EW178" s="1551"/>
      <c r="EX178" s="1551"/>
      <c r="EY178" s="1551"/>
      <c r="EZ178" s="1551"/>
      <c r="FA178" s="1551"/>
      <c r="FB178" s="1551"/>
      <c r="FC178" s="1551"/>
      <c r="FD178" s="1551"/>
      <c r="FE178" s="1551"/>
      <c r="FF178" s="1551"/>
      <c r="FG178" s="1551"/>
      <c r="FH178" s="1551"/>
      <c r="FI178" s="1551"/>
      <c r="FJ178" s="1551"/>
      <c r="FK178" s="1551"/>
      <c r="FL178" s="1551"/>
      <c r="FM178" s="1551"/>
      <c r="FN178" s="1551"/>
      <c r="FO178" s="1551"/>
      <c r="FP178" s="1551"/>
      <c r="FQ178" s="1551"/>
      <c r="FR178" s="1551"/>
      <c r="FS178" s="1551"/>
      <c r="FT178" s="1551"/>
      <c r="FU178" s="1551"/>
      <c r="FV178" s="1551"/>
      <c r="FW178" s="1551"/>
      <c r="FX178" s="1551"/>
      <c r="FY178" s="1551"/>
      <c r="FZ178" s="1551"/>
      <c r="GA178" s="1551"/>
      <c r="GB178" s="1551"/>
      <c r="GC178" s="1551"/>
      <c r="GD178" s="1551"/>
      <c r="GE178" s="1551"/>
      <c r="GF178" s="1551"/>
      <c r="GG178" s="1551"/>
      <c r="GH178" s="1551"/>
      <c r="GI178" s="1551"/>
      <c r="GJ178" s="1551"/>
      <c r="GK178" s="1551"/>
      <c r="GL178" s="1551"/>
      <c r="GM178" s="1551"/>
      <c r="GN178" s="1551"/>
      <c r="GO178" s="1551"/>
      <c r="GP178" s="1551"/>
      <c r="GQ178" s="1551"/>
      <c r="GR178" s="1551"/>
      <c r="GS178" s="1551"/>
      <c r="GT178" s="1551"/>
      <c r="GU178" s="1551"/>
      <c r="GV178" s="1551"/>
      <c r="GW178" s="1551"/>
      <c r="GX178" s="1551"/>
      <c r="GY178" s="1551"/>
      <c r="GZ178" s="1551"/>
      <c r="HA178" s="1551"/>
      <c r="HB178" s="1551"/>
      <c r="HC178" s="1551"/>
      <c r="HD178" s="1551"/>
      <c r="HE178" s="1551"/>
      <c r="HF178" s="1551"/>
      <c r="HG178" s="1551"/>
      <c r="HH178" s="1551"/>
      <c r="HI178" s="1551"/>
      <c r="HJ178" s="1551"/>
      <c r="HK178" s="1551"/>
      <c r="HL178" s="1551"/>
      <c r="HM178" s="1551"/>
      <c r="HN178" s="1551"/>
      <c r="HO178" s="1551"/>
      <c r="HP178" s="1551"/>
      <c r="HQ178" s="1551"/>
      <c r="HR178" s="1551"/>
      <c r="HS178" s="1551"/>
      <c r="HT178" s="1551"/>
      <c r="HU178" s="1551"/>
      <c r="HV178" s="1551"/>
      <c r="HW178" s="1551"/>
      <c r="HX178" s="1551"/>
      <c r="HY178" s="1551"/>
      <c r="HZ178" s="1551"/>
      <c r="IA178" s="1551"/>
      <c r="IB178" s="1551"/>
      <c r="IC178" s="1551"/>
      <c r="ID178" s="1551"/>
      <c r="IE178" s="1551"/>
      <c r="IF178" s="1551"/>
      <c r="IG178" s="1551"/>
      <c r="IH178" s="1551"/>
      <c r="II178" s="1551"/>
    </row>
    <row r="179" s="1552" customFormat="true" ht="25.5" hidden="false" customHeight="false" outlineLevel="0" collapsed="false">
      <c r="A179" s="1529" t="n">
        <f aca="false">1+A176</f>
        <v>10</v>
      </c>
      <c r="B179" s="257" t="s">
        <v>2017</v>
      </c>
      <c r="C179" s="369"/>
      <c r="D179" s="1530"/>
      <c r="E179" s="287"/>
      <c r="F179" s="1531"/>
      <c r="G179" s="1551"/>
      <c r="H179" s="1551"/>
      <c r="I179" s="1551"/>
      <c r="J179" s="1551"/>
      <c r="K179" s="1551"/>
      <c r="L179" s="1551"/>
      <c r="M179" s="1551"/>
      <c r="N179" s="1551"/>
      <c r="O179" s="1551"/>
      <c r="P179" s="1551"/>
      <c r="Q179" s="1551"/>
      <c r="R179" s="1551"/>
      <c r="S179" s="1551"/>
      <c r="T179" s="1551"/>
      <c r="U179" s="1551"/>
      <c r="V179" s="1551"/>
      <c r="W179" s="1551"/>
      <c r="X179" s="1551"/>
      <c r="Y179" s="1551"/>
      <c r="Z179" s="1551"/>
      <c r="AA179" s="1551"/>
      <c r="AB179" s="1551"/>
      <c r="AC179" s="1551"/>
      <c r="AD179" s="1551"/>
      <c r="AE179" s="1551"/>
      <c r="AF179" s="1551"/>
      <c r="AG179" s="1551"/>
      <c r="AH179" s="1551"/>
      <c r="AI179" s="1551"/>
      <c r="AJ179" s="1551"/>
      <c r="AK179" s="1551"/>
      <c r="AL179" s="1551"/>
      <c r="AM179" s="1551"/>
      <c r="AN179" s="1551"/>
      <c r="AO179" s="1551"/>
      <c r="AP179" s="1551"/>
      <c r="AQ179" s="1551"/>
      <c r="AR179" s="1551"/>
      <c r="AS179" s="1551"/>
      <c r="AT179" s="1551"/>
      <c r="AU179" s="1551"/>
      <c r="AV179" s="1551"/>
      <c r="AW179" s="1551"/>
      <c r="AX179" s="1551"/>
      <c r="AY179" s="1551"/>
      <c r="AZ179" s="1551"/>
      <c r="BA179" s="1551"/>
      <c r="BB179" s="1551"/>
      <c r="BC179" s="1551"/>
      <c r="BD179" s="1551"/>
      <c r="BE179" s="1551"/>
      <c r="BF179" s="1551"/>
      <c r="BG179" s="1551"/>
      <c r="BH179" s="1551"/>
      <c r="BI179" s="1551"/>
      <c r="BJ179" s="1551"/>
      <c r="BK179" s="1551"/>
      <c r="BL179" s="1551"/>
      <c r="BM179" s="1551"/>
      <c r="BN179" s="1551"/>
      <c r="BO179" s="1551"/>
      <c r="BP179" s="1551"/>
      <c r="BQ179" s="1551"/>
      <c r="BR179" s="1551"/>
      <c r="BS179" s="1551"/>
      <c r="BT179" s="1551"/>
      <c r="BU179" s="1551"/>
      <c r="BV179" s="1551"/>
      <c r="BW179" s="1551"/>
      <c r="BX179" s="1551"/>
      <c r="BY179" s="1551"/>
      <c r="BZ179" s="1551"/>
      <c r="CA179" s="1551"/>
      <c r="CB179" s="1551"/>
      <c r="CC179" s="1551"/>
      <c r="CD179" s="1551"/>
      <c r="CE179" s="1551"/>
      <c r="CF179" s="1551"/>
      <c r="CG179" s="1551"/>
      <c r="CH179" s="1551"/>
      <c r="CI179" s="1551"/>
      <c r="CJ179" s="1551"/>
      <c r="CK179" s="1551"/>
      <c r="CL179" s="1551"/>
      <c r="CM179" s="1551"/>
      <c r="CN179" s="1551"/>
      <c r="CO179" s="1551"/>
      <c r="CP179" s="1551"/>
      <c r="CQ179" s="1551"/>
      <c r="CR179" s="1551"/>
      <c r="CS179" s="1551"/>
      <c r="CT179" s="1551"/>
      <c r="CU179" s="1551"/>
      <c r="CV179" s="1551"/>
      <c r="CW179" s="1551"/>
      <c r="CX179" s="1551"/>
      <c r="CY179" s="1551"/>
      <c r="CZ179" s="1551"/>
      <c r="DA179" s="1551"/>
      <c r="DB179" s="1551"/>
      <c r="DC179" s="1551"/>
      <c r="DD179" s="1551"/>
      <c r="DE179" s="1551"/>
      <c r="DF179" s="1551"/>
      <c r="DG179" s="1551"/>
      <c r="DH179" s="1551"/>
      <c r="DI179" s="1551"/>
      <c r="DJ179" s="1551"/>
      <c r="DK179" s="1551"/>
      <c r="DL179" s="1551"/>
      <c r="DM179" s="1551"/>
      <c r="DN179" s="1551"/>
      <c r="DO179" s="1551"/>
      <c r="DP179" s="1551"/>
      <c r="DQ179" s="1551"/>
      <c r="DR179" s="1551"/>
      <c r="DS179" s="1551"/>
      <c r="DT179" s="1551"/>
      <c r="DU179" s="1551"/>
      <c r="DV179" s="1551"/>
      <c r="DW179" s="1551"/>
      <c r="DX179" s="1551"/>
      <c r="DY179" s="1551"/>
      <c r="DZ179" s="1551"/>
      <c r="EA179" s="1551"/>
      <c r="EB179" s="1551"/>
      <c r="EC179" s="1551"/>
      <c r="ED179" s="1551"/>
      <c r="EE179" s="1551"/>
      <c r="EF179" s="1551"/>
      <c r="EG179" s="1551"/>
      <c r="EH179" s="1551"/>
      <c r="EI179" s="1551"/>
      <c r="EJ179" s="1551"/>
      <c r="EK179" s="1551"/>
      <c r="EL179" s="1551"/>
      <c r="EM179" s="1551"/>
      <c r="EN179" s="1551"/>
      <c r="EO179" s="1551"/>
      <c r="EP179" s="1551"/>
      <c r="EQ179" s="1551"/>
      <c r="ER179" s="1551"/>
      <c r="ES179" s="1551"/>
      <c r="ET179" s="1551"/>
      <c r="EU179" s="1551"/>
      <c r="EV179" s="1551"/>
      <c r="EW179" s="1551"/>
      <c r="EX179" s="1551"/>
      <c r="EY179" s="1551"/>
      <c r="EZ179" s="1551"/>
      <c r="FA179" s="1551"/>
      <c r="FB179" s="1551"/>
      <c r="FC179" s="1551"/>
      <c r="FD179" s="1551"/>
      <c r="FE179" s="1551"/>
      <c r="FF179" s="1551"/>
      <c r="FG179" s="1551"/>
      <c r="FH179" s="1551"/>
      <c r="FI179" s="1551"/>
      <c r="FJ179" s="1551"/>
      <c r="FK179" s="1551"/>
      <c r="FL179" s="1551"/>
      <c r="FM179" s="1551"/>
      <c r="FN179" s="1551"/>
      <c r="FO179" s="1551"/>
      <c r="FP179" s="1551"/>
      <c r="FQ179" s="1551"/>
      <c r="FR179" s="1551"/>
      <c r="FS179" s="1551"/>
      <c r="FT179" s="1551"/>
      <c r="FU179" s="1551"/>
      <c r="FV179" s="1551"/>
      <c r="FW179" s="1551"/>
      <c r="FX179" s="1551"/>
      <c r="FY179" s="1551"/>
      <c r="FZ179" s="1551"/>
      <c r="GA179" s="1551"/>
      <c r="GB179" s="1551"/>
      <c r="GC179" s="1551"/>
      <c r="GD179" s="1551"/>
      <c r="GE179" s="1551"/>
      <c r="GF179" s="1551"/>
      <c r="GG179" s="1551"/>
      <c r="GH179" s="1551"/>
      <c r="GI179" s="1551"/>
      <c r="GJ179" s="1551"/>
      <c r="GK179" s="1551"/>
      <c r="GL179" s="1551"/>
      <c r="GM179" s="1551"/>
      <c r="GN179" s="1551"/>
      <c r="GO179" s="1551"/>
      <c r="GP179" s="1551"/>
      <c r="GQ179" s="1551"/>
      <c r="GR179" s="1551"/>
      <c r="GS179" s="1551"/>
      <c r="GT179" s="1551"/>
      <c r="GU179" s="1551"/>
      <c r="GV179" s="1551"/>
      <c r="GW179" s="1551"/>
      <c r="GX179" s="1551"/>
      <c r="GY179" s="1551"/>
      <c r="GZ179" s="1551"/>
      <c r="HA179" s="1551"/>
      <c r="HB179" s="1551"/>
      <c r="HC179" s="1551"/>
      <c r="HD179" s="1551"/>
      <c r="HE179" s="1551"/>
      <c r="HF179" s="1551"/>
      <c r="HG179" s="1551"/>
      <c r="HH179" s="1551"/>
      <c r="HI179" s="1551"/>
      <c r="HJ179" s="1551"/>
      <c r="HK179" s="1551"/>
      <c r="HL179" s="1551"/>
      <c r="HM179" s="1551"/>
      <c r="HN179" s="1551"/>
      <c r="HO179" s="1551"/>
      <c r="HP179" s="1551"/>
      <c r="HQ179" s="1551"/>
      <c r="HR179" s="1551"/>
      <c r="HS179" s="1551"/>
      <c r="HT179" s="1551"/>
      <c r="HU179" s="1551"/>
      <c r="HV179" s="1551"/>
      <c r="HW179" s="1551"/>
      <c r="HX179" s="1551"/>
      <c r="HY179" s="1551"/>
      <c r="HZ179" s="1551"/>
      <c r="IA179" s="1551"/>
      <c r="IB179" s="1551"/>
      <c r="IC179" s="1551"/>
      <c r="ID179" s="1551"/>
      <c r="IE179" s="1551"/>
      <c r="IF179" s="1551"/>
      <c r="IG179" s="1551"/>
      <c r="IH179" s="1551"/>
      <c r="II179" s="1551"/>
    </row>
    <row r="180" s="1552" customFormat="true" ht="13.5" hidden="false" customHeight="false" outlineLevel="0" collapsed="false">
      <c r="A180" s="1529"/>
      <c r="B180" s="257" t="s">
        <v>2011</v>
      </c>
      <c r="C180" s="369" t="s">
        <v>91</v>
      </c>
      <c r="D180" s="1530" t="n">
        <v>2</v>
      </c>
      <c r="E180" s="287"/>
      <c r="F180" s="1531" t="str">
        <f aca="false">IF((D180*E180)=0," ",(D180*E180))</f>
        <v> </v>
      </c>
      <c r="G180" s="1551"/>
      <c r="H180" s="1551"/>
      <c r="I180" s="1551"/>
      <c r="J180" s="1551"/>
      <c r="K180" s="1551"/>
      <c r="L180" s="1551"/>
      <c r="M180" s="1551"/>
      <c r="N180" s="1551"/>
      <c r="O180" s="1551"/>
      <c r="P180" s="1551"/>
      <c r="Q180" s="1551"/>
      <c r="R180" s="1551"/>
      <c r="S180" s="1551"/>
      <c r="T180" s="1551"/>
      <c r="U180" s="1551"/>
      <c r="V180" s="1551"/>
      <c r="W180" s="1551"/>
      <c r="X180" s="1551"/>
      <c r="Y180" s="1551"/>
      <c r="Z180" s="1551"/>
      <c r="AA180" s="1551"/>
      <c r="AB180" s="1551"/>
      <c r="AC180" s="1551"/>
      <c r="AD180" s="1551"/>
      <c r="AE180" s="1551"/>
      <c r="AF180" s="1551"/>
      <c r="AG180" s="1551"/>
      <c r="AH180" s="1551"/>
      <c r="AI180" s="1551"/>
      <c r="AJ180" s="1551"/>
      <c r="AK180" s="1551"/>
      <c r="AL180" s="1551"/>
      <c r="AM180" s="1551"/>
      <c r="AN180" s="1551"/>
      <c r="AO180" s="1551"/>
      <c r="AP180" s="1551"/>
      <c r="AQ180" s="1551"/>
      <c r="AR180" s="1551"/>
      <c r="AS180" s="1551"/>
      <c r="AT180" s="1551"/>
      <c r="AU180" s="1551"/>
      <c r="AV180" s="1551"/>
      <c r="AW180" s="1551"/>
      <c r="AX180" s="1551"/>
      <c r="AY180" s="1551"/>
      <c r="AZ180" s="1551"/>
      <c r="BA180" s="1551"/>
      <c r="BB180" s="1551"/>
      <c r="BC180" s="1551"/>
      <c r="BD180" s="1551"/>
      <c r="BE180" s="1551"/>
      <c r="BF180" s="1551"/>
      <c r="BG180" s="1551"/>
      <c r="BH180" s="1551"/>
      <c r="BI180" s="1551"/>
      <c r="BJ180" s="1551"/>
      <c r="BK180" s="1551"/>
      <c r="BL180" s="1551"/>
      <c r="BM180" s="1551"/>
      <c r="BN180" s="1551"/>
      <c r="BO180" s="1551"/>
      <c r="BP180" s="1551"/>
      <c r="BQ180" s="1551"/>
      <c r="BR180" s="1551"/>
      <c r="BS180" s="1551"/>
      <c r="BT180" s="1551"/>
      <c r="BU180" s="1551"/>
      <c r="BV180" s="1551"/>
      <c r="BW180" s="1551"/>
      <c r="BX180" s="1551"/>
      <c r="BY180" s="1551"/>
      <c r="BZ180" s="1551"/>
      <c r="CA180" s="1551"/>
      <c r="CB180" s="1551"/>
      <c r="CC180" s="1551"/>
      <c r="CD180" s="1551"/>
      <c r="CE180" s="1551"/>
      <c r="CF180" s="1551"/>
      <c r="CG180" s="1551"/>
      <c r="CH180" s="1551"/>
      <c r="CI180" s="1551"/>
      <c r="CJ180" s="1551"/>
      <c r="CK180" s="1551"/>
      <c r="CL180" s="1551"/>
      <c r="CM180" s="1551"/>
      <c r="CN180" s="1551"/>
      <c r="CO180" s="1551"/>
      <c r="CP180" s="1551"/>
      <c r="CQ180" s="1551"/>
      <c r="CR180" s="1551"/>
      <c r="CS180" s="1551"/>
      <c r="CT180" s="1551"/>
      <c r="CU180" s="1551"/>
      <c r="CV180" s="1551"/>
      <c r="CW180" s="1551"/>
      <c r="CX180" s="1551"/>
      <c r="CY180" s="1551"/>
      <c r="CZ180" s="1551"/>
      <c r="DA180" s="1551"/>
      <c r="DB180" s="1551"/>
      <c r="DC180" s="1551"/>
      <c r="DD180" s="1551"/>
      <c r="DE180" s="1551"/>
      <c r="DF180" s="1551"/>
      <c r="DG180" s="1551"/>
      <c r="DH180" s="1551"/>
      <c r="DI180" s="1551"/>
      <c r="DJ180" s="1551"/>
      <c r="DK180" s="1551"/>
      <c r="DL180" s="1551"/>
      <c r="DM180" s="1551"/>
      <c r="DN180" s="1551"/>
      <c r="DO180" s="1551"/>
      <c r="DP180" s="1551"/>
      <c r="DQ180" s="1551"/>
      <c r="DR180" s="1551"/>
      <c r="DS180" s="1551"/>
      <c r="DT180" s="1551"/>
      <c r="DU180" s="1551"/>
      <c r="DV180" s="1551"/>
      <c r="DW180" s="1551"/>
      <c r="DX180" s="1551"/>
      <c r="DY180" s="1551"/>
      <c r="DZ180" s="1551"/>
      <c r="EA180" s="1551"/>
      <c r="EB180" s="1551"/>
      <c r="EC180" s="1551"/>
      <c r="ED180" s="1551"/>
      <c r="EE180" s="1551"/>
      <c r="EF180" s="1551"/>
      <c r="EG180" s="1551"/>
      <c r="EH180" s="1551"/>
      <c r="EI180" s="1551"/>
      <c r="EJ180" s="1551"/>
      <c r="EK180" s="1551"/>
      <c r="EL180" s="1551"/>
      <c r="EM180" s="1551"/>
      <c r="EN180" s="1551"/>
      <c r="EO180" s="1551"/>
      <c r="EP180" s="1551"/>
      <c r="EQ180" s="1551"/>
      <c r="ER180" s="1551"/>
      <c r="ES180" s="1551"/>
      <c r="ET180" s="1551"/>
      <c r="EU180" s="1551"/>
      <c r="EV180" s="1551"/>
      <c r="EW180" s="1551"/>
      <c r="EX180" s="1551"/>
      <c r="EY180" s="1551"/>
      <c r="EZ180" s="1551"/>
      <c r="FA180" s="1551"/>
      <c r="FB180" s="1551"/>
      <c r="FC180" s="1551"/>
      <c r="FD180" s="1551"/>
      <c r="FE180" s="1551"/>
      <c r="FF180" s="1551"/>
      <c r="FG180" s="1551"/>
      <c r="FH180" s="1551"/>
      <c r="FI180" s="1551"/>
      <c r="FJ180" s="1551"/>
      <c r="FK180" s="1551"/>
      <c r="FL180" s="1551"/>
      <c r="FM180" s="1551"/>
      <c r="FN180" s="1551"/>
      <c r="FO180" s="1551"/>
      <c r="FP180" s="1551"/>
      <c r="FQ180" s="1551"/>
      <c r="FR180" s="1551"/>
      <c r="FS180" s="1551"/>
      <c r="FT180" s="1551"/>
      <c r="FU180" s="1551"/>
      <c r="FV180" s="1551"/>
      <c r="FW180" s="1551"/>
      <c r="FX180" s="1551"/>
      <c r="FY180" s="1551"/>
      <c r="FZ180" s="1551"/>
      <c r="GA180" s="1551"/>
      <c r="GB180" s="1551"/>
      <c r="GC180" s="1551"/>
      <c r="GD180" s="1551"/>
      <c r="GE180" s="1551"/>
      <c r="GF180" s="1551"/>
      <c r="GG180" s="1551"/>
      <c r="GH180" s="1551"/>
      <c r="GI180" s="1551"/>
      <c r="GJ180" s="1551"/>
      <c r="GK180" s="1551"/>
      <c r="GL180" s="1551"/>
      <c r="GM180" s="1551"/>
      <c r="GN180" s="1551"/>
      <c r="GO180" s="1551"/>
      <c r="GP180" s="1551"/>
      <c r="GQ180" s="1551"/>
      <c r="GR180" s="1551"/>
      <c r="GS180" s="1551"/>
      <c r="GT180" s="1551"/>
      <c r="GU180" s="1551"/>
      <c r="GV180" s="1551"/>
      <c r="GW180" s="1551"/>
      <c r="GX180" s="1551"/>
      <c r="GY180" s="1551"/>
      <c r="GZ180" s="1551"/>
      <c r="HA180" s="1551"/>
      <c r="HB180" s="1551"/>
      <c r="HC180" s="1551"/>
      <c r="HD180" s="1551"/>
      <c r="HE180" s="1551"/>
      <c r="HF180" s="1551"/>
      <c r="HG180" s="1551"/>
      <c r="HH180" s="1551"/>
      <c r="HI180" s="1551"/>
      <c r="HJ180" s="1551"/>
      <c r="HK180" s="1551"/>
      <c r="HL180" s="1551"/>
      <c r="HM180" s="1551"/>
      <c r="HN180" s="1551"/>
      <c r="HO180" s="1551"/>
      <c r="HP180" s="1551"/>
      <c r="HQ180" s="1551"/>
      <c r="HR180" s="1551"/>
      <c r="HS180" s="1551"/>
      <c r="HT180" s="1551"/>
      <c r="HU180" s="1551"/>
      <c r="HV180" s="1551"/>
      <c r="HW180" s="1551"/>
      <c r="HX180" s="1551"/>
      <c r="HY180" s="1551"/>
      <c r="HZ180" s="1551"/>
      <c r="IA180" s="1551"/>
      <c r="IB180" s="1551"/>
      <c r="IC180" s="1551"/>
      <c r="ID180" s="1551"/>
      <c r="IE180" s="1551"/>
      <c r="IF180" s="1551"/>
      <c r="IG180" s="1551"/>
      <c r="IH180" s="1551"/>
      <c r="II180" s="1551"/>
    </row>
    <row r="181" s="1552" customFormat="true" ht="13.5" hidden="false" customHeight="false" outlineLevel="0" collapsed="false">
      <c r="A181" s="1529"/>
      <c r="B181" s="257"/>
      <c r="C181" s="369"/>
      <c r="D181" s="1530"/>
      <c r="E181" s="287"/>
      <c r="F181" s="1531"/>
      <c r="G181" s="1551"/>
      <c r="H181" s="1551"/>
      <c r="I181" s="1551"/>
      <c r="J181" s="1551"/>
      <c r="K181" s="1551"/>
      <c r="L181" s="1551"/>
      <c r="M181" s="1551"/>
      <c r="N181" s="1551"/>
      <c r="O181" s="1551"/>
      <c r="P181" s="1551"/>
      <c r="Q181" s="1551"/>
      <c r="R181" s="1551"/>
      <c r="S181" s="1551"/>
      <c r="T181" s="1551"/>
      <c r="U181" s="1551"/>
      <c r="V181" s="1551"/>
      <c r="W181" s="1551"/>
      <c r="X181" s="1551"/>
      <c r="Y181" s="1551"/>
      <c r="Z181" s="1551"/>
      <c r="AA181" s="1551"/>
      <c r="AB181" s="1551"/>
      <c r="AC181" s="1551"/>
      <c r="AD181" s="1551"/>
      <c r="AE181" s="1551"/>
      <c r="AF181" s="1551"/>
      <c r="AG181" s="1551"/>
      <c r="AH181" s="1551"/>
      <c r="AI181" s="1551"/>
      <c r="AJ181" s="1551"/>
      <c r="AK181" s="1551"/>
      <c r="AL181" s="1551"/>
      <c r="AM181" s="1551"/>
      <c r="AN181" s="1551"/>
      <c r="AO181" s="1551"/>
      <c r="AP181" s="1551"/>
      <c r="AQ181" s="1551"/>
      <c r="AR181" s="1551"/>
      <c r="AS181" s="1551"/>
      <c r="AT181" s="1551"/>
      <c r="AU181" s="1551"/>
      <c r="AV181" s="1551"/>
      <c r="AW181" s="1551"/>
      <c r="AX181" s="1551"/>
      <c r="AY181" s="1551"/>
      <c r="AZ181" s="1551"/>
      <c r="BA181" s="1551"/>
      <c r="BB181" s="1551"/>
      <c r="BC181" s="1551"/>
      <c r="BD181" s="1551"/>
      <c r="BE181" s="1551"/>
      <c r="BF181" s="1551"/>
      <c r="BG181" s="1551"/>
      <c r="BH181" s="1551"/>
      <c r="BI181" s="1551"/>
      <c r="BJ181" s="1551"/>
      <c r="BK181" s="1551"/>
      <c r="BL181" s="1551"/>
      <c r="BM181" s="1551"/>
      <c r="BN181" s="1551"/>
      <c r="BO181" s="1551"/>
      <c r="BP181" s="1551"/>
      <c r="BQ181" s="1551"/>
      <c r="BR181" s="1551"/>
      <c r="BS181" s="1551"/>
      <c r="BT181" s="1551"/>
      <c r="BU181" s="1551"/>
      <c r="BV181" s="1551"/>
      <c r="BW181" s="1551"/>
      <c r="BX181" s="1551"/>
      <c r="BY181" s="1551"/>
      <c r="BZ181" s="1551"/>
      <c r="CA181" s="1551"/>
      <c r="CB181" s="1551"/>
      <c r="CC181" s="1551"/>
      <c r="CD181" s="1551"/>
      <c r="CE181" s="1551"/>
      <c r="CF181" s="1551"/>
      <c r="CG181" s="1551"/>
      <c r="CH181" s="1551"/>
      <c r="CI181" s="1551"/>
      <c r="CJ181" s="1551"/>
      <c r="CK181" s="1551"/>
      <c r="CL181" s="1551"/>
      <c r="CM181" s="1551"/>
      <c r="CN181" s="1551"/>
      <c r="CO181" s="1551"/>
      <c r="CP181" s="1551"/>
      <c r="CQ181" s="1551"/>
      <c r="CR181" s="1551"/>
      <c r="CS181" s="1551"/>
      <c r="CT181" s="1551"/>
      <c r="CU181" s="1551"/>
      <c r="CV181" s="1551"/>
      <c r="CW181" s="1551"/>
      <c r="CX181" s="1551"/>
      <c r="CY181" s="1551"/>
      <c r="CZ181" s="1551"/>
      <c r="DA181" s="1551"/>
      <c r="DB181" s="1551"/>
      <c r="DC181" s="1551"/>
      <c r="DD181" s="1551"/>
      <c r="DE181" s="1551"/>
      <c r="DF181" s="1551"/>
      <c r="DG181" s="1551"/>
      <c r="DH181" s="1551"/>
      <c r="DI181" s="1551"/>
      <c r="DJ181" s="1551"/>
      <c r="DK181" s="1551"/>
      <c r="DL181" s="1551"/>
      <c r="DM181" s="1551"/>
      <c r="DN181" s="1551"/>
      <c r="DO181" s="1551"/>
      <c r="DP181" s="1551"/>
      <c r="DQ181" s="1551"/>
      <c r="DR181" s="1551"/>
      <c r="DS181" s="1551"/>
      <c r="DT181" s="1551"/>
      <c r="DU181" s="1551"/>
      <c r="DV181" s="1551"/>
      <c r="DW181" s="1551"/>
      <c r="DX181" s="1551"/>
      <c r="DY181" s="1551"/>
      <c r="DZ181" s="1551"/>
      <c r="EA181" s="1551"/>
      <c r="EB181" s="1551"/>
      <c r="EC181" s="1551"/>
      <c r="ED181" s="1551"/>
      <c r="EE181" s="1551"/>
      <c r="EF181" s="1551"/>
      <c r="EG181" s="1551"/>
      <c r="EH181" s="1551"/>
      <c r="EI181" s="1551"/>
      <c r="EJ181" s="1551"/>
      <c r="EK181" s="1551"/>
      <c r="EL181" s="1551"/>
      <c r="EM181" s="1551"/>
      <c r="EN181" s="1551"/>
      <c r="EO181" s="1551"/>
      <c r="EP181" s="1551"/>
      <c r="EQ181" s="1551"/>
      <c r="ER181" s="1551"/>
      <c r="ES181" s="1551"/>
      <c r="ET181" s="1551"/>
      <c r="EU181" s="1551"/>
      <c r="EV181" s="1551"/>
      <c r="EW181" s="1551"/>
      <c r="EX181" s="1551"/>
      <c r="EY181" s="1551"/>
      <c r="EZ181" s="1551"/>
      <c r="FA181" s="1551"/>
      <c r="FB181" s="1551"/>
      <c r="FC181" s="1551"/>
      <c r="FD181" s="1551"/>
      <c r="FE181" s="1551"/>
      <c r="FF181" s="1551"/>
      <c r="FG181" s="1551"/>
      <c r="FH181" s="1551"/>
      <c r="FI181" s="1551"/>
      <c r="FJ181" s="1551"/>
      <c r="FK181" s="1551"/>
      <c r="FL181" s="1551"/>
      <c r="FM181" s="1551"/>
      <c r="FN181" s="1551"/>
      <c r="FO181" s="1551"/>
      <c r="FP181" s="1551"/>
      <c r="FQ181" s="1551"/>
      <c r="FR181" s="1551"/>
      <c r="FS181" s="1551"/>
      <c r="FT181" s="1551"/>
      <c r="FU181" s="1551"/>
      <c r="FV181" s="1551"/>
      <c r="FW181" s="1551"/>
      <c r="FX181" s="1551"/>
      <c r="FY181" s="1551"/>
      <c r="FZ181" s="1551"/>
      <c r="GA181" s="1551"/>
      <c r="GB181" s="1551"/>
      <c r="GC181" s="1551"/>
      <c r="GD181" s="1551"/>
      <c r="GE181" s="1551"/>
      <c r="GF181" s="1551"/>
      <c r="GG181" s="1551"/>
      <c r="GH181" s="1551"/>
      <c r="GI181" s="1551"/>
      <c r="GJ181" s="1551"/>
      <c r="GK181" s="1551"/>
      <c r="GL181" s="1551"/>
      <c r="GM181" s="1551"/>
      <c r="GN181" s="1551"/>
      <c r="GO181" s="1551"/>
      <c r="GP181" s="1551"/>
      <c r="GQ181" s="1551"/>
      <c r="GR181" s="1551"/>
      <c r="GS181" s="1551"/>
      <c r="GT181" s="1551"/>
      <c r="GU181" s="1551"/>
      <c r="GV181" s="1551"/>
      <c r="GW181" s="1551"/>
      <c r="GX181" s="1551"/>
      <c r="GY181" s="1551"/>
      <c r="GZ181" s="1551"/>
      <c r="HA181" s="1551"/>
      <c r="HB181" s="1551"/>
      <c r="HC181" s="1551"/>
      <c r="HD181" s="1551"/>
      <c r="HE181" s="1551"/>
      <c r="HF181" s="1551"/>
      <c r="HG181" s="1551"/>
      <c r="HH181" s="1551"/>
      <c r="HI181" s="1551"/>
      <c r="HJ181" s="1551"/>
      <c r="HK181" s="1551"/>
      <c r="HL181" s="1551"/>
      <c r="HM181" s="1551"/>
      <c r="HN181" s="1551"/>
      <c r="HO181" s="1551"/>
      <c r="HP181" s="1551"/>
      <c r="HQ181" s="1551"/>
      <c r="HR181" s="1551"/>
      <c r="HS181" s="1551"/>
      <c r="HT181" s="1551"/>
      <c r="HU181" s="1551"/>
      <c r="HV181" s="1551"/>
      <c r="HW181" s="1551"/>
      <c r="HX181" s="1551"/>
      <c r="HY181" s="1551"/>
      <c r="HZ181" s="1551"/>
      <c r="IA181" s="1551"/>
      <c r="IB181" s="1551"/>
      <c r="IC181" s="1551"/>
      <c r="ID181" s="1551"/>
      <c r="IE181" s="1551"/>
      <c r="IF181" s="1551"/>
      <c r="IG181" s="1551"/>
      <c r="IH181" s="1551"/>
      <c r="II181" s="1551"/>
    </row>
    <row r="182" s="1552" customFormat="true" ht="25.5" hidden="false" customHeight="false" outlineLevel="0" collapsed="false">
      <c r="A182" s="1529" t="n">
        <f aca="false">1+A179</f>
        <v>11</v>
      </c>
      <c r="B182" s="257" t="s">
        <v>2017</v>
      </c>
      <c r="C182" s="369"/>
      <c r="D182" s="1530"/>
      <c r="E182" s="287"/>
      <c r="F182" s="1531"/>
      <c r="G182" s="1551"/>
      <c r="H182" s="1551"/>
      <c r="I182" s="1551"/>
      <c r="J182" s="1551"/>
      <c r="K182" s="1551"/>
      <c r="L182" s="1551"/>
      <c r="M182" s="1551"/>
      <c r="N182" s="1551"/>
      <c r="O182" s="1551"/>
      <c r="P182" s="1551"/>
      <c r="Q182" s="1551"/>
      <c r="R182" s="1551"/>
      <c r="S182" s="1551"/>
      <c r="T182" s="1551"/>
      <c r="U182" s="1551"/>
      <c r="V182" s="1551"/>
      <c r="W182" s="1551"/>
      <c r="X182" s="1551"/>
      <c r="Y182" s="1551"/>
      <c r="Z182" s="1551"/>
      <c r="AA182" s="1551"/>
      <c r="AB182" s="1551"/>
      <c r="AC182" s="1551"/>
      <c r="AD182" s="1551"/>
      <c r="AE182" s="1551"/>
      <c r="AF182" s="1551"/>
      <c r="AG182" s="1551"/>
      <c r="AH182" s="1551"/>
      <c r="AI182" s="1551"/>
      <c r="AJ182" s="1551"/>
      <c r="AK182" s="1551"/>
      <c r="AL182" s="1551"/>
      <c r="AM182" s="1551"/>
      <c r="AN182" s="1551"/>
      <c r="AO182" s="1551"/>
      <c r="AP182" s="1551"/>
      <c r="AQ182" s="1551"/>
      <c r="AR182" s="1551"/>
      <c r="AS182" s="1551"/>
      <c r="AT182" s="1551"/>
      <c r="AU182" s="1551"/>
      <c r="AV182" s="1551"/>
      <c r="AW182" s="1551"/>
      <c r="AX182" s="1551"/>
      <c r="AY182" s="1551"/>
      <c r="AZ182" s="1551"/>
      <c r="BA182" s="1551"/>
      <c r="BB182" s="1551"/>
      <c r="BC182" s="1551"/>
      <c r="BD182" s="1551"/>
      <c r="BE182" s="1551"/>
      <c r="BF182" s="1551"/>
      <c r="BG182" s="1551"/>
      <c r="BH182" s="1551"/>
      <c r="BI182" s="1551"/>
      <c r="BJ182" s="1551"/>
      <c r="BK182" s="1551"/>
      <c r="BL182" s="1551"/>
      <c r="BM182" s="1551"/>
      <c r="BN182" s="1551"/>
      <c r="BO182" s="1551"/>
      <c r="BP182" s="1551"/>
      <c r="BQ182" s="1551"/>
      <c r="BR182" s="1551"/>
      <c r="BS182" s="1551"/>
      <c r="BT182" s="1551"/>
      <c r="BU182" s="1551"/>
      <c r="BV182" s="1551"/>
      <c r="BW182" s="1551"/>
      <c r="BX182" s="1551"/>
      <c r="BY182" s="1551"/>
      <c r="BZ182" s="1551"/>
      <c r="CA182" s="1551"/>
      <c r="CB182" s="1551"/>
      <c r="CC182" s="1551"/>
      <c r="CD182" s="1551"/>
      <c r="CE182" s="1551"/>
      <c r="CF182" s="1551"/>
      <c r="CG182" s="1551"/>
      <c r="CH182" s="1551"/>
      <c r="CI182" s="1551"/>
      <c r="CJ182" s="1551"/>
      <c r="CK182" s="1551"/>
      <c r="CL182" s="1551"/>
      <c r="CM182" s="1551"/>
      <c r="CN182" s="1551"/>
      <c r="CO182" s="1551"/>
      <c r="CP182" s="1551"/>
      <c r="CQ182" s="1551"/>
      <c r="CR182" s="1551"/>
      <c r="CS182" s="1551"/>
      <c r="CT182" s="1551"/>
      <c r="CU182" s="1551"/>
      <c r="CV182" s="1551"/>
      <c r="CW182" s="1551"/>
      <c r="CX182" s="1551"/>
      <c r="CY182" s="1551"/>
      <c r="CZ182" s="1551"/>
      <c r="DA182" s="1551"/>
      <c r="DB182" s="1551"/>
      <c r="DC182" s="1551"/>
      <c r="DD182" s="1551"/>
      <c r="DE182" s="1551"/>
      <c r="DF182" s="1551"/>
      <c r="DG182" s="1551"/>
      <c r="DH182" s="1551"/>
      <c r="DI182" s="1551"/>
      <c r="DJ182" s="1551"/>
      <c r="DK182" s="1551"/>
      <c r="DL182" s="1551"/>
      <c r="DM182" s="1551"/>
      <c r="DN182" s="1551"/>
      <c r="DO182" s="1551"/>
      <c r="DP182" s="1551"/>
      <c r="DQ182" s="1551"/>
      <c r="DR182" s="1551"/>
      <c r="DS182" s="1551"/>
      <c r="DT182" s="1551"/>
      <c r="DU182" s="1551"/>
      <c r="DV182" s="1551"/>
      <c r="DW182" s="1551"/>
      <c r="DX182" s="1551"/>
      <c r="DY182" s="1551"/>
      <c r="DZ182" s="1551"/>
      <c r="EA182" s="1551"/>
      <c r="EB182" s="1551"/>
      <c r="EC182" s="1551"/>
      <c r="ED182" s="1551"/>
      <c r="EE182" s="1551"/>
      <c r="EF182" s="1551"/>
      <c r="EG182" s="1551"/>
      <c r="EH182" s="1551"/>
      <c r="EI182" s="1551"/>
      <c r="EJ182" s="1551"/>
      <c r="EK182" s="1551"/>
      <c r="EL182" s="1551"/>
      <c r="EM182" s="1551"/>
      <c r="EN182" s="1551"/>
      <c r="EO182" s="1551"/>
      <c r="EP182" s="1551"/>
      <c r="EQ182" s="1551"/>
      <c r="ER182" s="1551"/>
      <c r="ES182" s="1551"/>
      <c r="ET182" s="1551"/>
      <c r="EU182" s="1551"/>
      <c r="EV182" s="1551"/>
      <c r="EW182" s="1551"/>
      <c r="EX182" s="1551"/>
      <c r="EY182" s="1551"/>
      <c r="EZ182" s="1551"/>
      <c r="FA182" s="1551"/>
      <c r="FB182" s="1551"/>
      <c r="FC182" s="1551"/>
      <c r="FD182" s="1551"/>
      <c r="FE182" s="1551"/>
      <c r="FF182" s="1551"/>
      <c r="FG182" s="1551"/>
      <c r="FH182" s="1551"/>
      <c r="FI182" s="1551"/>
      <c r="FJ182" s="1551"/>
      <c r="FK182" s="1551"/>
      <c r="FL182" s="1551"/>
      <c r="FM182" s="1551"/>
      <c r="FN182" s="1551"/>
      <c r="FO182" s="1551"/>
      <c r="FP182" s="1551"/>
      <c r="FQ182" s="1551"/>
      <c r="FR182" s="1551"/>
      <c r="FS182" s="1551"/>
      <c r="FT182" s="1551"/>
      <c r="FU182" s="1551"/>
      <c r="FV182" s="1551"/>
      <c r="FW182" s="1551"/>
      <c r="FX182" s="1551"/>
      <c r="FY182" s="1551"/>
      <c r="FZ182" s="1551"/>
      <c r="GA182" s="1551"/>
      <c r="GB182" s="1551"/>
      <c r="GC182" s="1551"/>
      <c r="GD182" s="1551"/>
      <c r="GE182" s="1551"/>
      <c r="GF182" s="1551"/>
      <c r="GG182" s="1551"/>
      <c r="GH182" s="1551"/>
      <c r="GI182" s="1551"/>
      <c r="GJ182" s="1551"/>
      <c r="GK182" s="1551"/>
      <c r="GL182" s="1551"/>
      <c r="GM182" s="1551"/>
      <c r="GN182" s="1551"/>
      <c r="GO182" s="1551"/>
      <c r="GP182" s="1551"/>
      <c r="GQ182" s="1551"/>
      <c r="GR182" s="1551"/>
      <c r="GS182" s="1551"/>
      <c r="GT182" s="1551"/>
      <c r="GU182" s="1551"/>
      <c r="GV182" s="1551"/>
      <c r="GW182" s="1551"/>
      <c r="GX182" s="1551"/>
      <c r="GY182" s="1551"/>
      <c r="GZ182" s="1551"/>
      <c r="HA182" s="1551"/>
      <c r="HB182" s="1551"/>
      <c r="HC182" s="1551"/>
      <c r="HD182" s="1551"/>
      <c r="HE182" s="1551"/>
      <c r="HF182" s="1551"/>
      <c r="HG182" s="1551"/>
      <c r="HH182" s="1551"/>
      <c r="HI182" s="1551"/>
      <c r="HJ182" s="1551"/>
      <c r="HK182" s="1551"/>
      <c r="HL182" s="1551"/>
      <c r="HM182" s="1551"/>
      <c r="HN182" s="1551"/>
      <c r="HO182" s="1551"/>
      <c r="HP182" s="1551"/>
      <c r="HQ182" s="1551"/>
      <c r="HR182" s="1551"/>
      <c r="HS182" s="1551"/>
      <c r="HT182" s="1551"/>
      <c r="HU182" s="1551"/>
      <c r="HV182" s="1551"/>
      <c r="HW182" s="1551"/>
      <c r="HX182" s="1551"/>
      <c r="HY182" s="1551"/>
      <c r="HZ182" s="1551"/>
      <c r="IA182" s="1551"/>
      <c r="IB182" s="1551"/>
      <c r="IC182" s="1551"/>
      <c r="ID182" s="1551"/>
      <c r="IE182" s="1551"/>
      <c r="IF182" s="1551"/>
      <c r="IG182" s="1551"/>
      <c r="IH182" s="1551"/>
      <c r="II182" s="1551"/>
    </row>
    <row r="183" s="1552" customFormat="true" ht="13.5" hidden="false" customHeight="false" outlineLevel="0" collapsed="false">
      <c r="A183" s="1529"/>
      <c r="B183" s="257" t="s">
        <v>2011</v>
      </c>
      <c r="C183" s="369" t="s">
        <v>91</v>
      </c>
      <c r="D183" s="1530" t="n">
        <v>2</v>
      </c>
      <c r="E183" s="287"/>
      <c r="F183" s="1531" t="str">
        <f aca="false">IF((D183*E183)=0," ",(D183*E183))</f>
        <v> </v>
      </c>
      <c r="G183" s="1551"/>
      <c r="H183" s="1551"/>
      <c r="I183" s="1551"/>
      <c r="J183" s="1551"/>
      <c r="K183" s="1551"/>
      <c r="L183" s="1551"/>
      <c r="M183" s="1551"/>
      <c r="N183" s="1551"/>
      <c r="O183" s="1551"/>
      <c r="P183" s="1551"/>
      <c r="Q183" s="1551"/>
      <c r="R183" s="1551"/>
      <c r="S183" s="1551"/>
      <c r="T183" s="1551"/>
      <c r="U183" s="1551"/>
      <c r="V183" s="1551"/>
      <c r="W183" s="1551"/>
      <c r="X183" s="1551"/>
      <c r="Y183" s="1551"/>
      <c r="Z183" s="1551"/>
      <c r="AA183" s="1551"/>
      <c r="AB183" s="1551"/>
      <c r="AC183" s="1551"/>
      <c r="AD183" s="1551"/>
      <c r="AE183" s="1551"/>
      <c r="AF183" s="1551"/>
      <c r="AG183" s="1551"/>
      <c r="AH183" s="1551"/>
      <c r="AI183" s="1551"/>
      <c r="AJ183" s="1551"/>
      <c r="AK183" s="1551"/>
      <c r="AL183" s="1551"/>
      <c r="AM183" s="1551"/>
      <c r="AN183" s="1551"/>
      <c r="AO183" s="1551"/>
      <c r="AP183" s="1551"/>
      <c r="AQ183" s="1551"/>
      <c r="AR183" s="1551"/>
      <c r="AS183" s="1551"/>
      <c r="AT183" s="1551"/>
      <c r="AU183" s="1551"/>
      <c r="AV183" s="1551"/>
      <c r="AW183" s="1551"/>
      <c r="AX183" s="1551"/>
      <c r="AY183" s="1551"/>
      <c r="AZ183" s="1551"/>
      <c r="BA183" s="1551"/>
      <c r="BB183" s="1551"/>
      <c r="BC183" s="1551"/>
      <c r="BD183" s="1551"/>
      <c r="BE183" s="1551"/>
      <c r="BF183" s="1551"/>
      <c r="BG183" s="1551"/>
      <c r="BH183" s="1551"/>
      <c r="BI183" s="1551"/>
      <c r="BJ183" s="1551"/>
      <c r="BK183" s="1551"/>
      <c r="BL183" s="1551"/>
      <c r="BM183" s="1551"/>
      <c r="BN183" s="1551"/>
      <c r="BO183" s="1551"/>
      <c r="BP183" s="1551"/>
      <c r="BQ183" s="1551"/>
      <c r="BR183" s="1551"/>
      <c r="BS183" s="1551"/>
      <c r="BT183" s="1551"/>
      <c r="BU183" s="1551"/>
      <c r="BV183" s="1551"/>
      <c r="BW183" s="1551"/>
      <c r="BX183" s="1551"/>
      <c r="BY183" s="1551"/>
      <c r="BZ183" s="1551"/>
      <c r="CA183" s="1551"/>
      <c r="CB183" s="1551"/>
      <c r="CC183" s="1551"/>
      <c r="CD183" s="1551"/>
      <c r="CE183" s="1551"/>
      <c r="CF183" s="1551"/>
      <c r="CG183" s="1551"/>
      <c r="CH183" s="1551"/>
      <c r="CI183" s="1551"/>
      <c r="CJ183" s="1551"/>
      <c r="CK183" s="1551"/>
      <c r="CL183" s="1551"/>
      <c r="CM183" s="1551"/>
      <c r="CN183" s="1551"/>
      <c r="CO183" s="1551"/>
      <c r="CP183" s="1551"/>
      <c r="CQ183" s="1551"/>
      <c r="CR183" s="1551"/>
      <c r="CS183" s="1551"/>
      <c r="CT183" s="1551"/>
      <c r="CU183" s="1551"/>
      <c r="CV183" s="1551"/>
      <c r="CW183" s="1551"/>
      <c r="CX183" s="1551"/>
      <c r="CY183" s="1551"/>
      <c r="CZ183" s="1551"/>
      <c r="DA183" s="1551"/>
      <c r="DB183" s="1551"/>
      <c r="DC183" s="1551"/>
      <c r="DD183" s="1551"/>
      <c r="DE183" s="1551"/>
      <c r="DF183" s="1551"/>
      <c r="DG183" s="1551"/>
      <c r="DH183" s="1551"/>
      <c r="DI183" s="1551"/>
      <c r="DJ183" s="1551"/>
      <c r="DK183" s="1551"/>
      <c r="DL183" s="1551"/>
      <c r="DM183" s="1551"/>
      <c r="DN183" s="1551"/>
      <c r="DO183" s="1551"/>
      <c r="DP183" s="1551"/>
      <c r="DQ183" s="1551"/>
      <c r="DR183" s="1551"/>
      <c r="DS183" s="1551"/>
      <c r="DT183" s="1551"/>
      <c r="DU183" s="1551"/>
      <c r="DV183" s="1551"/>
      <c r="DW183" s="1551"/>
      <c r="DX183" s="1551"/>
      <c r="DY183" s="1551"/>
      <c r="DZ183" s="1551"/>
      <c r="EA183" s="1551"/>
      <c r="EB183" s="1551"/>
      <c r="EC183" s="1551"/>
      <c r="ED183" s="1551"/>
      <c r="EE183" s="1551"/>
      <c r="EF183" s="1551"/>
      <c r="EG183" s="1551"/>
      <c r="EH183" s="1551"/>
      <c r="EI183" s="1551"/>
      <c r="EJ183" s="1551"/>
      <c r="EK183" s="1551"/>
      <c r="EL183" s="1551"/>
      <c r="EM183" s="1551"/>
      <c r="EN183" s="1551"/>
      <c r="EO183" s="1551"/>
      <c r="EP183" s="1551"/>
      <c r="EQ183" s="1551"/>
      <c r="ER183" s="1551"/>
      <c r="ES183" s="1551"/>
      <c r="ET183" s="1551"/>
      <c r="EU183" s="1551"/>
      <c r="EV183" s="1551"/>
      <c r="EW183" s="1551"/>
      <c r="EX183" s="1551"/>
      <c r="EY183" s="1551"/>
      <c r="EZ183" s="1551"/>
      <c r="FA183" s="1551"/>
      <c r="FB183" s="1551"/>
      <c r="FC183" s="1551"/>
      <c r="FD183" s="1551"/>
      <c r="FE183" s="1551"/>
      <c r="FF183" s="1551"/>
      <c r="FG183" s="1551"/>
      <c r="FH183" s="1551"/>
      <c r="FI183" s="1551"/>
      <c r="FJ183" s="1551"/>
      <c r="FK183" s="1551"/>
      <c r="FL183" s="1551"/>
      <c r="FM183" s="1551"/>
      <c r="FN183" s="1551"/>
      <c r="FO183" s="1551"/>
      <c r="FP183" s="1551"/>
      <c r="FQ183" s="1551"/>
      <c r="FR183" s="1551"/>
      <c r="FS183" s="1551"/>
      <c r="FT183" s="1551"/>
      <c r="FU183" s="1551"/>
      <c r="FV183" s="1551"/>
      <c r="FW183" s="1551"/>
      <c r="FX183" s="1551"/>
      <c r="FY183" s="1551"/>
      <c r="FZ183" s="1551"/>
      <c r="GA183" s="1551"/>
      <c r="GB183" s="1551"/>
      <c r="GC183" s="1551"/>
      <c r="GD183" s="1551"/>
      <c r="GE183" s="1551"/>
      <c r="GF183" s="1551"/>
      <c r="GG183" s="1551"/>
      <c r="GH183" s="1551"/>
      <c r="GI183" s="1551"/>
      <c r="GJ183" s="1551"/>
      <c r="GK183" s="1551"/>
      <c r="GL183" s="1551"/>
      <c r="GM183" s="1551"/>
      <c r="GN183" s="1551"/>
      <c r="GO183" s="1551"/>
      <c r="GP183" s="1551"/>
      <c r="GQ183" s="1551"/>
      <c r="GR183" s="1551"/>
      <c r="GS183" s="1551"/>
      <c r="GT183" s="1551"/>
      <c r="GU183" s="1551"/>
      <c r="GV183" s="1551"/>
      <c r="GW183" s="1551"/>
      <c r="GX183" s="1551"/>
      <c r="GY183" s="1551"/>
      <c r="GZ183" s="1551"/>
      <c r="HA183" s="1551"/>
      <c r="HB183" s="1551"/>
      <c r="HC183" s="1551"/>
      <c r="HD183" s="1551"/>
      <c r="HE183" s="1551"/>
      <c r="HF183" s="1551"/>
      <c r="HG183" s="1551"/>
      <c r="HH183" s="1551"/>
      <c r="HI183" s="1551"/>
      <c r="HJ183" s="1551"/>
      <c r="HK183" s="1551"/>
      <c r="HL183" s="1551"/>
      <c r="HM183" s="1551"/>
      <c r="HN183" s="1551"/>
      <c r="HO183" s="1551"/>
      <c r="HP183" s="1551"/>
      <c r="HQ183" s="1551"/>
      <c r="HR183" s="1551"/>
      <c r="HS183" s="1551"/>
      <c r="HT183" s="1551"/>
      <c r="HU183" s="1551"/>
      <c r="HV183" s="1551"/>
      <c r="HW183" s="1551"/>
      <c r="HX183" s="1551"/>
      <c r="HY183" s="1551"/>
      <c r="HZ183" s="1551"/>
      <c r="IA183" s="1551"/>
      <c r="IB183" s="1551"/>
      <c r="IC183" s="1551"/>
      <c r="ID183" s="1551"/>
      <c r="IE183" s="1551"/>
      <c r="IF183" s="1551"/>
      <c r="IG183" s="1551"/>
      <c r="IH183" s="1551"/>
      <c r="II183" s="1551"/>
    </row>
    <row r="184" s="1552" customFormat="true" ht="13.5" hidden="false" customHeight="false" outlineLevel="0" collapsed="false">
      <c r="A184" s="1529"/>
      <c r="B184" s="257"/>
      <c r="C184" s="369"/>
      <c r="D184" s="1530"/>
      <c r="E184" s="287"/>
      <c r="F184" s="1531"/>
      <c r="G184" s="1551"/>
      <c r="H184" s="1551"/>
      <c r="I184" s="1551"/>
      <c r="J184" s="1551"/>
      <c r="K184" s="1551"/>
      <c r="L184" s="1551"/>
      <c r="M184" s="1551"/>
      <c r="N184" s="1551"/>
      <c r="O184" s="1551"/>
      <c r="P184" s="1551"/>
      <c r="Q184" s="1551"/>
      <c r="R184" s="1551"/>
      <c r="S184" s="1551"/>
      <c r="T184" s="1551"/>
      <c r="U184" s="1551"/>
      <c r="V184" s="1551"/>
      <c r="W184" s="1551"/>
      <c r="X184" s="1551"/>
      <c r="Y184" s="1551"/>
      <c r="Z184" s="1551"/>
      <c r="AA184" s="1551"/>
      <c r="AB184" s="1551"/>
      <c r="AC184" s="1551"/>
      <c r="AD184" s="1551"/>
      <c r="AE184" s="1551"/>
      <c r="AF184" s="1551"/>
      <c r="AG184" s="1551"/>
      <c r="AH184" s="1551"/>
      <c r="AI184" s="1551"/>
      <c r="AJ184" s="1551"/>
      <c r="AK184" s="1551"/>
      <c r="AL184" s="1551"/>
      <c r="AM184" s="1551"/>
      <c r="AN184" s="1551"/>
      <c r="AO184" s="1551"/>
      <c r="AP184" s="1551"/>
      <c r="AQ184" s="1551"/>
      <c r="AR184" s="1551"/>
      <c r="AS184" s="1551"/>
      <c r="AT184" s="1551"/>
      <c r="AU184" s="1551"/>
      <c r="AV184" s="1551"/>
      <c r="AW184" s="1551"/>
      <c r="AX184" s="1551"/>
      <c r="AY184" s="1551"/>
      <c r="AZ184" s="1551"/>
      <c r="BA184" s="1551"/>
      <c r="BB184" s="1551"/>
      <c r="BC184" s="1551"/>
      <c r="BD184" s="1551"/>
      <c r="BE184" s="1551"/>
      <c r="BF184" s="1551"/>
      <c r="BG184" s="1551"/>
      <c r="BH184" s="1551"/>
      <c r="BI184" s="1551"/>
      <c r="BJ184" s="1551"/>
      <c r="BK184" s="1551"/>
      <c r="BL184" s="1551"/>
      <c r="BM184" s="1551"/>
      <c r="BN184" s="1551"/>
      <c r="BO184" s="1551"/>
      <c r="BP184" s="1551"/>
      <c r="BQ184" s="1551"/>
      <c r="BR184" s="1551"/>
      <c r="BS184" s="1551"/>
      <c r="BT184" s="1551"/>
      <c r="BU184" s="1551"/>
      <c r="BV184" s="1551"/>
      <c r="BW184" s="1551"/>
      <c r="BX184" s="1551"/>
      <c r="BY184" s="1551"/>
      <c r="BZ184" s="1551"/>
      <c r="CA184" s="1551"/>
      <c r="CB184" s="1551"/>
      <c r="CC184" s="1551"/>
      <c r="CD184" s="1551"/>
      <c r="CE184" s="1551"/>
      <c r="CF184" s="1551"/>
      <c r="CG184" s="1551"/>
      <c r="CH184" s="1551"/>
      <c r="CI184" s="1551"/>
      <c r="CJ184" s="1551"/>
      <c r="CK184" s="1551"/>
      <c r="CL184" s="1551"/>
      <c r="CM184" s="1551"/>
      <c r="CN184" s="1551"/>
      <c r="CO184" s="1551"/>
      <c r="CP184" s="1551"/>
      <c r="CQ184" s="1551"/>
      <c r="CR184" s="1551"/>
      <c r="CS184" s="1551"/>
      <c r="CT184" s="1551"/>
      <c r="CU184" s="1551"/>
      <c r="CV184" s="1551"/>
      <c r="CW184" s="1551"/>
      <c r="CX184" s="1551"/>
      <c r="CY184" s="1551"/>
      <c r="CZ184" s="1551"/>
      <c r="DA184" s="1551"/>
      <c r="DB184" s="1551"/>
      <c r="DC184" s="1551"/>
      <c r="DD184" s="1551"/>
      <c r="DE184" s="1551"/>
      <c r="DF184" s="1551"/>
      <c r="DG184" s="1551"/>
      <c r="DH184" s="1551"/>
      <c r="DI184" s="1551"/>
      <c r="DJ184" s="1551"/>
      <c r="DK184" s="1551"/>
      <c r="DL184" s="1551"/>
      <c r="DM184" s="1551"/>
      <c r="DN184" s="1551"/>
      <c r="DO184" s="1551"/>
      <c r="DP184" s="1551"/>
      <c r="DQ184" s="1551"/>
      <c r="DR184" s="1551"/>
      <c r="DS184" s="1551"/>
      <c r="DT184" s="1551"/>
      <c r="DU184" s="1551"/>
      <c r="DV184" s="1551"/>
      <c r="DW184" s="1551"/>
      <c r="DX184" s="1551"/>
      <c r="DY184" s="1551"/>
      <c r="DZ184" s="1551"/>
      <c r="EA184" s="1551"/>
      <c r="EB184" s="1551"/>
      <c r="EC184" s="1551"/>
      <c r="ED184" s="1551"/>
      <c r="EE184" s="1551"/>
      <c r="EF184" s="1551"/>
      <c r="EG184" s="1551"/>
      <c r="EH184" s="1551"/>
      <c r="EI184" s="1551"/>
      <c r="EJ184" s="1551"/>
      <c r="EK184" s="1551"/>
      <c r="EL184" s="1551"/>
      <c r="EM184" s="1551"/>
      <c r="EN184" s="1551"/>
      <c r="EO184" s="1551"/>
      <c r="EP184" s="1551"/>
      <c r="EQ184" s="1551"/>
      <c r="ER184" s="1551"/>
      <c r="ES184" s="1551"/>
      <c r="ET184" s="1551"/>
      <c r="EU184" s="1551"/>
      <c r="EV184" s="1551"/>
      <c r="EW184" s="1551"/>
      <c r="EX184" s="1551"/>
      <c r="EY184" s="1551"/>
      <c r="EZ184" s="1551"/>
      <c r="FA184" s="1551"/>
      <c r="FB184" s="1551"/>
      <c r="FC184" s="1551"/>
      <c r="FD184" s="1551"/>
      <c r="FE184" s="1551"/>
      <c r="FF184" s="1551"/>
      <c r="FG184" s="1551"/>
      <c r="FH184" s="1551"/>
      <c r="FI184" s="1551"/>
      <c r="FJ184" s="1551"/>
      <c r="FK184" s="1551"/>
      <c r="FL184" s="1551"/>
      <c r="FM184" s="1551"/>
      <c r="FN184" s="1551"/>
      <c r="FO184" s="1551"/>
      <c r="FP184" s="1551"/>
      <c r="FQ184" s="1551"/>
      <c r="FR184" s="1551"/>
      <c r="FS184" s="1551"/>
      <c r="FT184" s="1551"/>
      <c r="FU184" s="1551"/>
      <c r="FV184" s="1551"/>
      <c r="FW184" s="1551"/>
      <c r="FX184" s="1551"/>
      <c r="FY184" s="1551"/>
      <c r="FZ184" s="1551"/>
      <c r="GA184" s="1551"/>
      <c r="GB184" s="1551"/>
      <c r="GC184" s="1551"/>
      <c r="GD184" s="1551"/>
      <c r="GE184" s="1551"/>
      <c r="GF184" s="1551"/>
      <c r="GG184" s="1551"/>
      <c r="GH184" s="1551"/>
      <c r="GI184" s="1551"/>
      <c r="GJ184" s="1551"/>
      <c r="GK184" s="1551"/>
      <c r="GL184" s="1551"/>
      <c r="GM184" s="1551"/>
      <c r="GN184" s="1551"/>
      <c r="GO184" s="1551"/>
      <c r="GP184" s="1551"/>
      <c r="GQ184" s="1551"/>
      <c r="GR184" s="1551"/>
      <c r="GS184" s="1551"/>
      <c r="GT184" s="1551"/>
      <c r="GU184" s="1551"/>
      <c r="GV184" s="1551"/>
      <c r="GW184" s="1551"/>
      <c r="GX184" s="1551"/>
      <c r="GY184" s="1551"/>
      <c r="GZ184" s="1551"/>
      <c r="HA184" s="1551"/>
      <c r="HB184" s="1551"/>
      <c r="HC184" s="1551"/>
      <c r="HD184" s="1551"/>
      <c r="HE184" s="1551"/>
      <c r="HF184" s="1551"/>
      <c r="HG184" s="1551"/>
      <c r="HH184" s="1551"/>
      <c r="HI184" s="1551"/>
      <c r="HJ184" s="1551"/>
      <c r="HK184" s="1551"/>
      <c r="HL184" s="1551"/>
      <c r="HM184" s="1551"/>
      <c r="HN184" s="1551"/>
      <c r="HO184" s="1551"/>
      <c r="HP184" s="1551"/>
      <c r="HQ184" s="1551"/>
      <c r="HR184" s="1551"/>
      <c r="HS184" s="1551"/>
      <c r="HT184" s="1551"/>
      <c r="HU184" s="1551"/>
      <c r="HV184" s="1551"/>
      <c r="HW184" s="1551"/>
      <c r="HX184" s="1551"/>
      <c r="HY184" s="1551"/>
      <c r="HZ184" s="1551"/>
      <c r="IA184" s="1551"/>
      <c r="IB184" s="1551"/>
      <c r="IC184" s="1551"/>
      <c r="ID184" s="1551"/>
      <c r="IE184" s="1551"/>
      <c r="IF184" s="1551"/>
      <c r="IG184" s="1551"/>
      <c r="IH184" s="1551"/>
      <c r="II184" s="1551"/>
    </row>
    <row r="185" s="1552" customFormat="true" ht="25.5" hidden="false" customHeight="false" outlineLevel="0" collapsed="false">
      <c r="A185" s="1529" t="n">
        <f aca="false">1+A182</f>
        <v>12</v>
      </c>
      <c r="B185" s="257" t="s">
        <v>2018</v>
      </c>
      <c r="C185" s="369"/>
      <c r="D185" s="1530"/>
      <c r="E185" s="287"/>
      <c r="F185" s="1531"/>
      <c r="G185" s="1551"/>
      <c r="H185" s="1551"/>
      <c r="I185" s="1551"/>
      <c r="J185" s="1551"/>
      <c r="K185" s="1551"/>
      <c r="L185" s="1551"/>
      <c r="M185" s="1551"/>
      <c r="N185" s="1551"/>
      <c r="O185" s="1551"/>
      <c r="P185" s="1551"/>
      <c r="Q185" s="1551"/>
      <c r="R185" s="1551"/>
      <c r="S185" s="1551"/>
      <c r="T185" s="1551"/>
      <c r="U185" s="1551"/>
      <c r="V185" s="1551"/>
      <c r="W185" s="1551"/>
      <c r="X185" s="1551"/>
      <c r="Y185" s="1551"/>
      <c r="Z185" s="1551"/>
      <c r="AA185" s="1551"/>
      <c r="AB185" s="1551"/>
      <c r="AC185" s="1551"/>
      <c r="AD185" s="1551"/>
      <c r="AE185" s="1551"/>
      <c r="AF185" s="1551"/>
      <c r="AG185" s="1551"/>
      <c r="AH185" s="1551"/>
      <c r="AI185" s="1551"/>
      <c r="AJ185" s="1551"/>
      <c r="AK185" s="1551"/>
      <c r="AL185" s="1551"/>
      <c r="AM185" s="1551"/>
      <c r="AN185" s="1551"/>
      <c r="AO185" s="1551"/>
      <c r="AP185" s="1551"/>
      <c r="AQ185" s="1551"/>
      <c r="AR185" s="1551"/>
      <c r="AS185" s="1551"/>
      <c r="AT185" s="1551"/>
      <c r="AU185" s="1551"/>
      <c r="AV185" s="1551"/>
      <c r="AW185" s="1551"/>
      <c r="AX185" s="1551"/>
      <c r="AY185" s="1551"/>
      <c r="AZ185" s="1551"/>
      <c r="BA185" s="1551"/>
      <c r="BB185" s="1551"/>
      <c r="BC185" s="1551"/>
      <c r="BD185" s="1551"/>
      <c r="BE185" s="1551"/>
      <c r="BF185" s="1551"/>
      <c r="BG185" s="1551"/>
      <c r="BH185" s="1551"/>
      <c r="BI185" s="1551"/>
      <c r="BJ185" s="1551"/>
      <c r="BK185" s="1551"/>
      <c r="BL185" s="1551"/>
      <c r="BM185" s="1551"/>
      <c r="BN185" s="1551"/>
      <c r="BO185" s="1551"/>
      <c r="BP185" s="1551"/>
      <c r="BQ185" s="1551"/>
      <c r="BR185" s="1551"/>
      <c r="BS185" s="1551"/>
      <c r="BT185" s="1551"/>
      <c r="BU185" s="1551"/>
      <c r="BV185" s="1551"/>
      <c r="BW185" s="1551"/>
      <c r="BX185" s="1551"/>
      <c r="BY185" s="1551"/>
      <c r="BZ185" s="1551"/>
      <c r="CA185" s="1551"/>
      <c r="CB185" s="1551"/>
      <c r="CC185" s="1551"/>
      <c r="CD185" s="1551"/>
      <c r="CE185" s="1551"/>
      <c r="CF185" s="1551"/>
      <c r="CG185" s="1551"/>
      <c r="CH185" s="1551"/>
      <c r="CI185" s="1551"/>
      <c r="CJ185" s="1551"/>
      <c r="CK185" s="1551"/>
      <c r="CL185" s="1551"/>
      <c r="CM185" s="1551"/>
      <c r="CN185" s="1551"/>
      <c r="CO185" s="1551"/>
      <c r="CP185" s="1551"/>
      <c r="CQ185" s="1551"/>
      <c r="CR185" s="1551"/>
      <c r="CS185" s="1551"/>
      <c r="CT185" s="1551"/>
      <c r="CU185" s="1551"/>
      <c r="CV185" s="1551"/>
      <c r="CW185" s="1551"/>
      <c r="CX185" s="1551"/>
      <c r="CY185" s="1551"/>
      <c r="CZ185" s="1551"/>
      <c r="DA185" s="1551"/>
      <c r="DB185" s="1551"/>
      <c r="DC185" s="1551"/>
      <c r="DD185" s="1551"/>
      <c r="DE185" s="1551"/>
      <c r="DF185" s="1551"/>
      <c r="DG185" s="1551"/>
      <c r="DH185" s="1551"/>
      <c r="DI185" s="1551"/>
      <c r="DJ185" s="1551"/>
      <c r="DK185" s="1551"/>
      <c r="DL185" s="1551"/>
      <c r="DM185" s="1551"/>
      <c r="DN185" s="1551"/>
      <c r="DO185" s="1551"/>
      <c r="DP185" s="1551"/>
      <c r="DQ185" s="1551"/>
      <c r="DR185" s="1551"/>
      <c r="DS185" s="1551"/>
      <c r="DT185" s="1551"/>
      <c r="DU185" s="1551"/>
      <c r="DV185" s="1551"/>
      <c r="DW185" s="1551"/>
      <c r="DX185" s="1551"/>
      <c r="DY185" s="1551"/>
      <c r="DZ185" s="1551"/>
      <c r="EA185" s="1551"/>
      <c r="EB185" s="1551"/>
      <c r="EC185" s="1551"/>
      <c r="ED185" s="1551"/>
      <c r="EE185" s="1551"/>
      <c r="EF185" s="1551"/>
      <c r="EG185" s="1551"/>
      <c r="EH185" s="1551"/>
      <c r="EI185" s="1551"/>
      <c r="EJ185" s="1551"/>
      <c r="EK185" s="1551"/>
      <c r="EL185" s="1551"/>
      <c r="EM185" s="1551"/>
      <c r="EN185" s="1551"/>
      <c r="EO185" s="1551"/>
      <c r="EP185" s="1551"/>
      <c r="EQ185" s="1551"/>
      <c r="ER185" s="1551"/>
      <c r="ES185" s="1551"/>
      <c r="ET185" s="1551"/>
      <c r="EU185" s="1551"/>
      <c r="EV185" s="1551"/>
      <c r="EW185" s="1551"/>
      <c r="EX185" s="1551"/>
      <c r="EY185" s="1551"/>
      <c r="EZ185" s="1551"/>
      <c r="FA185" s="1551"/>
      <c r="FB185" s="1551"/>
      <c r="FC185" s="1551"/>
      <c r="FD185" s="1551"/>
      <c r="FE185" s="1551"/>
      <c r="FF185" s="1551"/>
      <c r="FG185" s="1551"/>
      <c r="FH185" s="1551"/>
      <c r="FI185" s="1551"/>
      <c r="FJ185" s="1551"/>
      <c r="FK185" s="1551"/>
      <c r="FL185" s="1551"/>
      <c r="FM185" s="1551"/>
      <c r="FN185" s="1551"/>
      <c r="FO185" s="1551"/>
      <c r="FP185" s="1551"/>
      <c r="FQ185" s="1551"/>
      <c r="FR185" s="1551"/>
      <c r="FS185" s="1551"/>
      <c r="FT185" s="1551"/>
      <c r="FU185" s="1551"/>
      <c r="FV185" s="1551"/>
      <c r="FW185" s="1551"/>
      <c r="FX185" s="1551"/>
      <c r="FY185" s="1551"/>
      <c r="FZ185" s="1551"/>
      <c r="GA185" s="1551"/>
      <c r="GB185" s="1551"/>
      <c r="GC185" s="1551"/>
      <c r="GD185" s="1551"/>
      <c r="GE185" s="1551"/>
      <c r="GF185" s="1551"/>
      <c r="GG185" s="1551"/>
      <c r="GH185" s="1551"/>
      <c r="GI185" s="1551"/>
      <c r="GJ185" s="1551"/>
      <c r="GK185" s="1551"/>
      <c r="GL185" s="1551"/>
      <c r="GM185" s="1551"/>
      <c r="GN185" s="1551"/>
      <c r="GO185" s="1551"/>
      <c r="GP185" s="1551"/>
      <c r="GQ185" s="1551"/>
      <c r="GR185" s="1551"/>
      <c r="GS185" s="1551"/>
      <c r="GT185" s="1551"/>
      <c r="GU185" s="1551"/>
      <c r="GV185" s="1551"/>
      <c r="GW185" s="1551"/>
      <c r="GX185" s="1551"/>
      <c r="GY185" s="1551"/>
      <c r="GZ185" s="1551"/>
      <c r="HA185" s="1551"/>
      <c r="HB185" s="1551"/>
      <c r="HC185" s="1551"/>
      <c r="HD185" s="1551"/>
      <c r="HE185" s="1551"/>
      <c r="HF185" s="1551"/>
      <c r="HG185" s="1551"/>
      <c r="HH185" s="1551"/>
      <c r="HI185" s="1551"/>
      <c r="HJ185" s="1551"/>
      <c r="HK185" s="1551"/>
      <c r="HL185" s="1551"/>
      <c r="HM185" s="1551"/>
      <c r="HN185" s="1551"/>
      <c r="HO185" s="1551"/>
      <c r="HP185" s="1551"/>
      <c r="HQ185" s="1551"/>
      <c r="HR185" s="1551"/>
      <c r="HS185" s="1551"/>
      <c r="HT185" s="1551"/>
      <c r="HU185" s="1551"/>
      <c r="HV185" s="1551"/>
      <c r="HW185" s="1551"/>
      <c r="HX185" s="1551"/>
      <c r="HY185" s="1551"/>
      <c r="HZ185" s="1551"/>
      <c r="IA185" s="1551"/>
      <c r="IB185" s="1551"/>
      <c r="IC185" s="1551"/>
      <c r="ID185" s="1551"/>
      <c r="IE185" s="1551"/>
      <c r="IF185" s="1551"/>
      <c r="IG185" s="1551"/>
      <c r="IH185" s="1551"/>
      <c r="II185" s="1551"/>
    </row>
    <row r="186" s="1552" customFormat="true" ht="13.5" hidden="false" customHeight="false" outlineLevel="0" collapsed="false">
      <c r="A186" s="1529"/>
      <c r="B186" s="257" t="s">
        <v>2019</v>
      </c>
      <c r="C186" s="369" t="s">
        <v>325</v>
      </c>
      <c r="D186" s="1530" t="n">
        <v>1</v>
      </c>
      <c r="E186" s="287"/>
      <c r="F186" s="1531" t="str">
        <f aca="false">IF((D186*E186)=0," ",(D186*E186))</f>
        <v> </v>
      </c>
      <c r="G186" s="1551"/>
      <c r="H186" s="1551"/>
      <c r="I186" s="1551"/>
      <c r="J186" s="1551"/>
      <c r="K186" s="1551"/>
      <c r="L186" s="1551"/>
      <c r="M186" s="1551"/>
      <c r="N186" s="1551"/>
      <c r="O186" s="1551"/>
      <c r="P186" s="1551"/>
      <c r="Q186" s="1551"/>
      <c r="R186" s="1551"/>
      <c r="S186" s="1551"/>
      <c r="T186" s="1551"/>
      <c r="U186" s="1551"/>
      <c r="V186" s="1551"/>
      <c r="W186" s="1551"/>
      <c r="X186" s="1551"/>
      <c r="Y186" s="1551"/>
      <c r="Z186" s="1551"/>
      <c r="AA186" s="1551"/>
      <c r="AB186" s="1551"/>
      <c r="AC186" s="1551"/>
      <c r="AD186" s="1551"/>
      <c r="AE186" s="1551"/>
      <c r="AF186" s="1551"/>
      <c r="AG186" s="1551"/>
      <c r="AH186" s="1551"/>
      <c r="AI186" s="1551"/>
      <c r="AJ186" s="1551"/>
      <c r="AK186" s="1551"/>
      <c r="AL186" s="1551"/>
      <c r="AM186" s="1551"/>
      <c r="AN186" s="1551"/>
      <c r="AO186" s="1551"/>
      <c r="AP186" s="1551"/>
      <c r="AQ186" s="1551"/>
      <c r="AR186" s="1551"/>
      <c r="AS186" s="1551"/>
      <c r="AT186" s="1551"/>
      <c r="AU186" s="1551"/>
      <c r="AV186" s="1551"/>
      <c r="AW186" s="1551"/>
      <c r="AX186" s="1551"/>
      <c r="AY186" s="1551"/>
      <c r="AZ186" s="1551"/>
      <c r="BA186" s="1551"/>
      <c r="BB186" s="1551"/>
      <c r="BC186" s="1551"/>
      <c r="BD186" s="1551"/>
      <c r="BE186" s="1551"/>
      <c r="BF186" s="1551"/>
      <c r="BG186" s="1551"/>
      <c r="BH186" s="1551"/>
      <c r="BI186" s="1551"/>
      <c r="BJ186" s="1551"/>
      <c r="BK186" s="1551"/>
      <c r="BL186" s="1551"/>
      <c r="BM186" s="1551"/>
      <c r="BN186" s="1551"/>
      <c r="BO186" s="1551"/>
      <c r="BP186" s="1551"/>
      <c r="BQ186" s="1551"/>
      <c r="BR186" s="1551"/>
      <c r="BS186" s="1551"/>
      <c r="BT186" s="1551"/>
      <c r="BU186" s="1551"/>
      <c r="BV186" s="1551"/>
      <c r="BW186" s="1551"/>
      <c r="BX186" s="1551"/>
      <c r="BY186" s="1551"/>
      <c r="BZ186" s="1551"/>
      <c r="CA186" s="1551"/>
      <c r="CB186" s="1551"/>
      <c r="CC186" s="1551"/>
      <c r="CD186" s="1551"/>
      <c r="CE186" s="1551"/>
      <c r="CF186" s="1551"/>
      <c r="CG186" s="1551"/>
      <c r="CH186" s="1551"/>
      <c r="CI186" s="1551"/>
      <c r="CJ186" s="1551"/>
      <c r="CK186" s="1551"/>
      <c r="CL186" s="1551"/>
      <c r="CM186" s="1551"/>
      <c r="CN186" s="1551"/>
      <c r="CO186" s="1551"/>
      <c r="CP186" s="1551"/>
      <c r="CQ186" s="1551"/>
      <c r="CR186" s="1551"/>
      <c r="CS186" s="1551"/>
      <c r="CT186" s="1551"/>
      <c r="CU186" s="1551"/>
      <c r="CV186" s="1551"/>
      <c r="CW186" s="1551"/>
      <c r="CX186" s="1551"/>
      <c r="CY186" s="1551"/>
      <c r="CZ186" s="1551"/>
      <c r="DA186" s="1551"/>
      <c r="DB186" s="1551"/>
      <c r="DC186" s="1551"/>
      <c r="DD186" s="1551"/>
      <c r="DE186" s="1551"/>
      <c r="DF186" s="1551"/>
      <c r="DG186" s="1551"/>
      <c r="DH186" s="1551"/>
      <c r="DI186" s="1551"/>
      <c r="DJ186" s="1551"/>
      <c r="DK186" s="1551"/>
      <c r="DL186" s="1551"/>
      <c r="DM186" s="1551"/>
      <c r="DN186" s="1551"/>
      <c r="DO186" s="1551"/>
      <c r="DP186" s="1551"/>
      <c r="DQ186" s="1551"/>
      <c r="DR186" s="1551"/>
      <c r="DS186" s="1551"/>
      <c r="DT186" s="1551"/>
      <c r="DU186" s="1551"/>
      <c r="DV186" s="1551"/>
      <c r="DW186" s="1551"/>
      <c r="DX186" s="1551"/>
      <c r="DY186" s="1551"/>
      <c r="DZ186" s="1551"/>
      <c r="EA186" s="1551"/>
      <c r="EB186" s="1551"/>
      <c r="EC186" s="1551"/>
      <c r="ED186" s="1551"/>
      <c r="EE186" s="1551"/>
      <c r="EF186" s="1551"/>
      <c r="EG186" s="1551"/>
      <c r="EH186" s="1551"/>
      <c r="EI186" s="1551"/>
      <c r="EJ186" s="1551"/>
      <c r="EK186" s="1551"/>
      <c r="EL186" s="1551"/>
      <c r="EM186" s="1551"/>
      <c r="EN186" s="1551"/>
      <c r="EO186" s="1551"/>
      <c r="EP186" s="1551"/>
      <c r="EQ186" s="1551"/>
      <c r="ER186" s="1551"/>
      <c r="ES186" s="1551"/>
      <c r="ET186" s="1551"/>
      <c r="EU186" s="1551"/>
      <c r="EV186" s="1551"/>
      <c r="EW186" s="1551"/>
      <c r="EX186" s="1551"/>
      <c r="EY186" s="1551"/>
      <c r="EZ186" s="1551"/>
      <c r="FA186" s="1551"/>
      <c r="FB186" s="1551"/>
      <c r="FC186" s="1551"/>
      <c r="FD186" s="1551"/>
      <c r="FE186" s="1551"/>
      <c r="FF186" s="1551"/>
      <c r="FG186" s="1551"/>
      <c r="FH186" s="1551"/>
      <c r="FI186" s="1551"/>
      <c r="FJ186" s="1551"/>
      <c r="FK186" s="1551"/>
      <c r="FL186" s="1551"/>
      <c r="FM186" s="1551"/>
      <c r="FN186" s="1551"/>
      <c r="FO186" s="1551"/>
      <c r="FP186" s="1551"/>
      <c r="FQ186" s="1551"/>
      <c r="FR186" s="1551"/>
      <c r="FS186" s="1551"/>
      <c r="FT186" s="1551"/>
      <c r="FU186" s="1551"/>
      <c r="FV186" s="1551"/>
      <c r="FW186" s="1551"/>
      <c r="FX186" s="1551"/>
      <c r="FY186" s="1551"/>
      <c r="FZ186" s="1551"/>
      <c r="GA186" s="1551"/>
      <c r="GB186" s="1551"/>
      <c r="GC186" s="1551"/>
      <c r="GD186" s="1551"/>
      <c r="GE186" s="1551"/>
      <c r="GF186" s="1551"/>
      <c r="GG186" s="1551"/>
      <c r="GH186" s="1551"/>
      <c r="GI186" s="1551"/>
      <c r="GJ186" s="1551"/>
      <c r="GK186" s="1551"/>
      <c r="GL186" s="1551"/>
      <c r="GM186" s="1551"/>
      <c r="GN186" s="1551"/>
      <c r="GO186" s="1551"/>
      <c r="GP186" s="1551"/>
      <c r="GQ186" s="1551"/>
      <c r="GR186" s="1551"/>
      <c r="GS186" s="1551"/>
      <c r="GT186" s="1551"/>
      <c r="GU186" s="1551"/>
      <c r="GV186" s="1551"/>
      <c r="GW186" s="1551"/>
      <c r="GX186" s="1551"/>
      <c r="GY186" s="1551"/>
      <c r="GZ186" s="1551"/>
      <c r="HA186" s="1551"/>
      <c r="HB186" s="1551"/>
      <c r="HC186" s="1551"/>
      <c r="HD186" s="1551"/>
      <c r="HE186" s="1551"/>
      <c r="HF186" s="1551"/>
      <c r="HG186" s="1551"/>
      <c r="HH186" s="1551"/>
      <c r="HI186" s="1551"/>
      <c r="HJ186" s="1551"/>
      <c r="HK186" s="1551"/>
      <c r="HL186" s="1551"/>
      <c r="HM186" s="1551"/>
      <c r="HN186" s="1551"/>
      <c r="HO186" s="1551"/>
      <c r="HP186" s="1551"/>
      <c r="HQ186" s="1551"/>
      <c r="HR186" s="1551"/>
      <c r="HS186" s="1551"/>
      <c r="HT186" s="1551"/>
      <c r="HU186" s="1551"/>
      <c r="HV186" s="1551"/>
      <c r="HW186" s="1551"/>
      <c r="HX186" s="1551"/>
      <c r="HY186" s="1551"/>
      <c r="HZ186" s="1551"/>
      <c r="IA186" s="1551"/>
      <c r="IB186" s="1551"/>
      <c r="IC186" s="1551"/>
      <c r="ID186" s="1551"/>
      <c r="IE186" s="1551"/>
      <c r="IF186" s="1551"/>
      <c r="IG186" s="1551"/>
      <c r="IH186" s="1551"/>
      <c r="II186" s="1551"/>
    </row>
    <row r="187" s="1552" customFormat="true" ht="13.5" hidden="false" customHeight="false" outlineLevel="0" collapsed="false">
      <c r="A187" s="1529"/>
      <c r="B187" s="257"/>
      <c r="C187" s="369"/>
      <c r="D187" s="1530"/>
      <c r="E187" s="287"/>
      <c r="F187" s="1531"/>
      <c r="G187" s="1551"/>
      <c r="H187" s="1551"/>
      <c r="I187" s="1551"/>
      <c r="J187" s="1551"/>
      <c r="K187" s="1551"/>
      <c r="L187" s="1551"/>
      <c r="M187" s="1551"/>
      <c r="N187" s="1551"/>
      <c r="O187" s="1551"/>
      <c r="P187" s="1551"/>
      <c r="Q187" s="1551"/>
      <c r="R187" s="1551"/>
      <c r="S187" s="1551"/>
      <c r="T187" s="1551"/>
      <c r="U187" s="1551"/>
      <c r="V187" s="1551"/>
      <c r="W187" s="1551"/>
      <c r="X187" s="1551"/>
      <c r="Y187" s="1551"/>
      <c r="Z187" s="1551"/>
      <c r="AA187" s="1551"/>
      <c r="AB187" s="1551"/>
      <c r="AC187" s="1551"/>
      <c r="AD187" s="1551"/>
      <c r="AE187" s="1551"/>
      <c r="AF187" s="1551"/>
      <c r="AG187" s="1551"/>
      <c r="AH187" s="1551"/>
      <c r="AI187" s="1551"/>
      <c r="AJ187" s="1551"/>
      <c r="AK187" s="1551"/>
      <c r="AL187" s="1551"/>
      <c r="AM187" s="1551"/>
      <c r="AN187" s="1551"/>
      <c r="AO187" s="1551"/>
      <c r="AP187" s="1551"/>
      <c r="AQ187" s="1551"/>
      <c r="AR187" s="1551"/>
      <c r="AS187" s="1551"/>
      <c r="AT187" s="1551"/>
      <c r="AU187" s="1551"/>
      <c r="AV187" s="1551"/>
      <c r="AW187" s="1551"/>
      <c r="AX187" s="1551"/>
      <c r="AY187" s="1551"/>
      <c r="AZ187" s="1551"/>
      <c r="BA187" s="1551"/>
      <c r="BB187" s="1551"/>
      <c r="BC187" s="1551"/>
      <c r="BD187" s="1551"/>
      <c r="BE187" s="1551"/>
      <c r="BF187" s="1551"/>
      <c r="BG187" s="1551"/>
      <c r="BH187" s="1551"/>
      <c r="BI187" s="1551"/>
      <c r="BJ187" s="1551"/>
      <c r="BK187" s="1551"/>
      <c r="BL187" s="1551"/>
      <c r="BM187" s="1551"/>
      <c r="BN187" s="1551"/>
      <c r="BO187" s="1551"/>
      <c r="BP187" s="1551"/>
      <c r="BQ187" s="1551"/>
      <c r="BR187" s="1551"/>
      <c r="BS187" s="1551"/>
      <c r="BT187" s="1551"/>
      <c r="BU187" s="1551"/>
      <c r="BV187" s="1551"/>
      <c r="BW187" s="1551"/>
      <c r="BX187" s="1551"/>
      <c r="BY187" s="1551"/>
      <c r="BZ187" s="1551"/>
      <c r="CA187" s="1551"/>
      <c r="CB187" s="1551"/>
      <c r="CC187" s="1551"/>
      <c r="CD187" s="1551"/>
      <c r="CE187" s="1551"/>
      <c r="CF187" s="1551"/>
      <c r="CG187" s="1551"/>
      <c r="CH187" s="1551"/>
      <c r="CI187" s="1551"/>
      <c r="CJ187" s="1551"/>
      <c r="CK187" s="1551"/>
      <c r="CL187" s="1551"/>
      <c r="CM187" s="1551"/>
      <c r="CN187" s="1551"/>
      <c r="CO187" s="1551"/>
      <c r="CP187" s="1551"/>
      <c r="CQ187" s="1551"/>
      <c r="CR187" s="1551"/>
      <c r="CS187" s="1551"/>
      <c r="CT187" s="1551"/>
      <c r="CU187" s="1551"/>
      <c r="CV187" s="1551"/>
      <c r="CW187" s="1551"/>
      <c r="CX187" s="1551"/>
      <c r="CY187" s="1551"/>
      <c r="CZ187" s="1551"/>
      <c r="DA187" s="1551"/>
      <c r="DB187" s="1551"/>
      <c r="DC187" s="1551"/>
      <c r="DD187" s="1551"/>
      <c r="DE187" s="1551"/>
      <c r="DF187" s="1551"/>
      <c r="DG187" s="1551"/>
      <c r="DH187" s="1551"/>
      <c r="DI187" s="1551"/>
      <c r="DJ187" s="1551"/>
      <c r="DK187" s="1551"/>
      <c r="DL187" s="1551"/>
      <c r="DM187" s="1551"/>
      <c r="DN187" s="1551"/>
      <c r="DO187" s="1551"/>
      <c r="DP187" s="1551"/>
      <c r="DQ187" s="1551"/>
      <c r="DR187" s="1551"/>
      <c r="DS187" s="1551"/>
      <c r="DT187" s="1551"/>
      <c r="DU187" s="1551"/>
      <c r="DV187" s="1551"/>
      <c r="DW187" s="1551"/>
      <c r="DX187" s="1551"/>
      <c r="DY187" s="1551"/>
      <c r="DZ187" s="1551"/>
      <c r="EA187" s="1551"/>
      <c r="EB187" s="1551"/>
      <c r="EC187" s="1551"/>
      <c r="ED187" s="1551"/>
      <c r="EE187" s="1551"/>
      <c r="EF187" s="1551"/>
      <c r="EG187" s="1551"/>
      <c r="EH187" s="1551"/>
      <c r="EI187" s="1551"/>
      <c r="EJ187" s="1551"/>
      <c r="EK187" s="1551"/>
      <c r="EL187" s="1551"/>
      <c r="EM187" s="1551"/>
      <c r="EN187" s="1551"/>
      <c r="EO187" s="1551"/>
      <c r="EP187" s="1551"/>
      <c r="EQ187" s="1551"/>
      <c r="ER187" s="1551"/>
      <c r="ES187" s="1551"/>
      <c r="ET187" s="1551"/>
      <c r="EU187" s="1551"/>
      <c r="EV187" s="1551"/>
      <c r="EW187" s="1551"/>
      <c r="EX187" s="1551"/>
      <c r="EY187" s="1551"/>
      <c r="EZ187" s="1551"/>
      <c r="FA187" s="1551"/>
      <c r="FB187" s="1551"/>
      <c r="FC187" s="1551"/>
      <c r="FD187" s="1551"/>
      <c r="FE187" s="1551"/>
      <c r="FF187" s="1551"/>
      <c r="FG187" s="1551"/>
      <c r="FH187" s="1551"/>
      <c r="FI187" s="1551"/>
      <c r="FJ187" s="1551"/>
      <c r="FK187" s="1551"/>
      <c r="FL187" s="1551"/>
      <c r="FM187" s="1551"/>
      <c r="FN187" s="1551"/>
      <c r="FO187" s="1551"/>
      <c r="FP187" s="1551"/>
      <c r="FQ187" s="1551"/>
      <c r="FR187" s="1551"/>
      <c r="FS187" s="1551"/>
      <c r="FT187" s="1551"/>
      <c r="FU187" s="1551"/>
      <c r="FV187" s="1551"/>
      <c r="FW187" s="1551"/>
      <c r="FX187" s="1551"/>
      <c r="FY187" s="1551"/>
      <c r="FZ187" s="1551"/>
      <c r="GA187" s="1551"/>
      <c r="GB187" s="1551"/>
      <c r="GC187" s="1551"/>
      <c r="GD187" s="1551"/>
      <c r="GE187" s="1551"/>
      <c r="GF187" s="1551"/>
      <c r="GG187" s="1551"/>
      <c r="GH187" s="1551"/>
      <c r="GI187" s="1551"/>
      <c r="GJ187" s="1551"/>
      <c r="GK187" s="1551"/>
      <c r="GL187" s="1551"/>
      <c r="GM187" s="1551"/>
      <c r="GN187" s="1551"/>
      <c r="GO187" s="1551"/>
      <c r="GP187" s="1551"/>
      <c r="GQ187" s="1551"/>
      <c r="GR187" s="1551"/>
      <c r="GS187" s="1551"/>
      <c r="GT187" s="1551"/>
      <c r="GU187" s="1551"/>
      <c r="GV187" s="1551"/>
      <c r="GW187" s="1551"/>
      <c r="GX187" s="1551"/>
      <c r="GY187" s="1551"/>
      <c r="GZ187" s="1551"/>
      <c r="HA187" s="1551"/>
      <c r="HB187" s="1551"/>
      <c r="HC187" s="1551"/>
      <c r="HD187" s="1551"/>
      <c r="HE187" s="1551"/>
      <c r="HF187" s="1551"/>
      <c r="HG187" s="1551"/>
      <c r="HH187" s="1551"/>
      <c r="HI187" s="1551"/>
      <c r="HJ187" s="1551"/>
      <c r="HK187" s="1551"/>
      <c r="HL187" s="1551"/>
      <c r="HM187" s="1551"/>
      <c r="HN187" s="1551"/>
      <c r="HO187" s="1551"/>
      <c r="HP187" s="1551"/>
      <c r="HQ187" s="1551"/>
      <c r="HR187" s="1551"/>
      <c r="HS187" s="1551"/>
      <c r="HT187" s="1551"/>
      <c r="HU187" s="1551"/>
      <c r="HV187" s="1551"/>
      <c r="HW187" s="1551"/>
      <c r="HX187" s="1551"/>
      <c r="HY187" s="1551"/>
      <c r="HZ187" s="1551"/>
      <c r="IA187" s="1551"/>
      <c r="IB187" s="1551"/>
      <c r="IC187" s="1551"/>
      <c r="ID187" s="1551"/>
      <c r="IE187" s="1551"/>
      <c r="IF187" s="1551"/>
      <c r="IG187" s="1551"/>
      <c r="IH187" s="1551"/>
      <c r="II187" s="1551"/>
    </row>
    <row r="188" s="1552" customFormat="true" ht="38.25" hidden="false" customHeight="false" outlineLevel="0" collapsed="false">
      <c r="A188" s="1529" t="n">
        <f aca="false">1+A185</f>
        <v>13</v>
      </c>
      <c r="B188" s="257" t="s">
        <v>2020</v>
      </c>
      <c r="C188" s="369" t="s">
        <v>104</v>
      </c>
      <c r="D188" s="1530" t="n">
        <v>3</v>
      </c>
      <c r="E188" s="287"/>
      <c r="F188" s="1531" t="str">
        <f aca="false">IF((D188*E188)=0," ",(D188*E188))</f>
        <v> </v>
      </c>
      <c r="G188" s="1551"/>
      <c r="H188" s="1551"/>
      <c r="I188" s="1551"/>
      <c r="J188" s="1551"/>
      <c r="K188" s="1551"/>
      <c r="L188" s="1551"/>
      <c r="M188" s="1551"/>
      <c r="N188" s="1551"/>
      <c r="O188" s="1551"/>
      <c r="P188" s="1551"/>
      <c r="Q188" s="1551"/>
      <c r="R188" s="1551"/>
      <c r="S188" s="1551"/>
      <c r="T188" s="1551"/>
      <c r="U188" s="1551"/>
      <c r="V188" s="1551"/>
      <c r="W188" s="1551"/>
      <c r="X188" s="1551"/>
      <c r="Y188" s="1551"/>
      <c r="Z188" s="1551"/>
      <c r="AA188" s="1551"/>
      <c r="AB188" s="1551"/>
      <c r="AC188" s="1551"/>
      <c r="AD188" s="1551"/>
      <c r="AE188" s="1551"/>
      <c r="AF188" s="1551"/>
      <c r="AG188" s="1551"/>
      <c r="AH188" s="1551"/>
      <c r="AI188" s="1551"/>
      <c r="AJ188" s="1551"/>
      <c r="AK188" s="1551"/>
      <c r="AL188" s="1551"/>
      <c r="AM188" s="1551"/>
      <c r="AN188" s="1551"/>
      <c r="AO188" s="1551"/>
      <c r="AP188" s="1551"/>
      <c r="AQ188" s="1551"/>
      <c r="AR188" s="1551"/>
      <c r="AS188" s="1551"/>
      <c r="AT188" s="1551"/>
      <c r="AU188" s="1551"/>
      <c r="AV188" s="1551"/>
      <c r="AW188" s="1551"/>
      <c r="AX188" s="1551"/>
      <c r="AY188" s="1551"/>
      <c r="AZ188" s="1551"/>
      <c r="BA188" s="1551"/>
      <c r="BB188" s="1551"/>
      <c r="BC188" s="1551"/>
      <c r="BD188" s="1551"/>
      <c r="BE188" s="1551"/>
      <c r="BF188" s="1551"/>
      <c r="BG188" s="1551"/>
      <c r="BH188" s="1551"/>
      <c r="BI188" s="1551"/>
      <c r="BJ188" s="1551"/>
      <c r="BK188" s="1551"/>
      <c r="BL188" s="1551"/>
      <c r="BM188" s="1551"/>
      <c r="BN188" s="1551"/>
      <c r="BO188" s="1551"/>
      <c r="BP188" s="1551"/>
      <c r="BQ188" s="1551"/>
      <c r="BR188" s="1551"/>
      <c r="BS188" s="1551"/>
      <c r="BT188" s="1551"/>
      <c r="BU188" s="1551"/>
      <c r="BV188" s="1551"/>
      <c r="BW188" s="1551"/>
      <c r="BX188" s="1551"/>
      <c r="BY188" s="1551"/>
      <c r="BZ188" s="1551"/>
      <c r="CA188" s="1551"/>
      <c r="CB188" s="1551"/>
      <c r="CC188" s="1551"/>
      <c r="CD188" s="1551"/>
      <c r="CE188" s="1551"/>
      <c r="CF188" s="1551"/>
      <c r="CG188" s="1551"/>
      <c r="CH188" s="1551"/>
      <c r="CI188" s="1551"/>
      <c r="CJ188" s="1551"/>
      <c r="CK188" s="1551"/>
      <c r="CL188" s="1551"/>
      <c r="CM188" s="1551"/>
      <c r="CN188" s="1551"/>
      <c r="CO188" s="1551"/>
      <c r="CP188" s="1551"/>
      <c r="CQ188" s="1551"/>
      <c r="CR188" s="1551"/>
      <c r="CS188" s="1551"/>
      <c r="CT188" s="1551"/>
      <c r="CU188" s="1551"/>
      <c r="CV188" s="1551"/>
      <c r="CW188" s="1551"/>
      <c r="CX188" s="1551"/>
      <c r="CY188" s="1551"/>
      <c r="CZ188" s="1551"/>
      <c r="DA188" s="1551"/>
      <c r="DB188" s="1551"/>
      <c r="DC188" s="1551"/>
      <c r="DD188" s="1551"/>
      <c r="DE188" s="1551"/>
      <c r="DF188" s="1551"/>
      <c r="DG188" s="1551"/>
      <c r="DH188" s="1551"/>
      <c r="DI188" s="1551"/>
      <c r="DJ188" s="1551"/>
      <c r="DK188" s="1551"/>
      <c r="DL188" s="1551"/>
      <c r="DM188" s="1551"/>
      <c r="DN188" s="1551"/>
      <c r="DO188" s="1551"/>
      <c r="DP188" s="1551"/>
      <c r="DQ188" s="1551"/>
      <c r="DR188" s="1551"/>
      <c r="DS188" s="1551"/>
      <c r="DT188" s="1551"/>
      <c r="DU188" s="1551"/>
      <c r="DV188" s="1551"/>
      <c r="DW188" s="1551"/>
      <c r="DX188" s="1551"/>
      <c r="DY188" s="1551"/>
      <c r="DZ188" s="1551"/>
      <c r="EA188" s="1551"/>
      <c r="EB188" s="1551"/>
      <c r="EC188" s="1551"/>
      <c r="ED188" s="1551"/>
      <c r="EE188" s="1551"/>
      <c r="EF188" s="1551"/>
      <c r="EG188" s="1551"/>
      <c r="EH188" s="1551"/>
      <c r="EI188" s="1551"/>
      <c r="EJ188" s="1551"/>
      <c r="EK188" s="1551"/>
      <c r="EL188" s="1551"/>
      <c r="EM188" s="1551"/>
      <c r="EN188" s="1551"/>
      <c r="EO188" s="1551"/>
      <c r="EP188" s="1551"/>
      <c r="EQ188" s="1551"/>
      <c r="ER188" s="1551"/>
      <c r="ES188" s="1551"/>
      <c r="ET188" s="1551"/>
      <c r="EU188" s="1551"/>
      <c r="EV188" s="1551"/>
      <c r="EW188" s="1551"/>
      <c r="EX188" s="1551"/>
      <c r="EY188" s="1551"/>
      <c r="EZ188" s="1551"/>
      <c r="FA188" s="1551"/>
      <c r="FB188" s="1551"/>
      <c r="FC188" s="1551"/>
      <c r="FD188" s="1551"/>
      <c r="FE188" s="1551"/>
      <c r="FF188" s="1551"/>
      <c r="FG188" s="1551"/>
      <c r="FH188" s="1551"/>
      <c r="FI188" s="1551"/>
      <c r="FJ188" s="1551"/>
      <c r="FK188" s="1551"/>
      <c r="FL188" s="1551"/>
      <c r="FM188" s="1551"/>
      <c r="FN188" s="1551"/>
      <c r="FO188" s="1551"/>
      <c r="FP188" s="1551"/>
      <c r="FQ188" s="1551"/>
      <c r="FR188" s="1551"/>
      <c r="FS188" s="1551"/>
      <c r="FT188" s="1551"/>
      <c r="FU188" s="1551"/>
      <c r="FV188" s="1551"/>
      <c r="FW188" s="1551"/>
      <c r="FX188" s="1551"/>
      <c r="FY188" s="1551"/>
      <c r="FZ188" s="1551"/>
      <c r="GA188" s="1551"/>
      <c r="GB188" s="1551"/>
      <c r="GC188" s="1551"/>
      <c r="GD188" s="1551"/>
      <c r="GE188" s="1551"/>
      <c r="GF188" s="1551"/>
      <c r="GG188" s="1551"/>
      <c r="GH188" s="1551"/>
      <c r="GI188" s="1551"/>
      <c r="GJ188" s="1551"/>
      <c r="GK188" s="1551"/>
      <c r="GL188" s="1551"/>
      <c r="GM188" s="1551"/>
      <c r="GN188" s="1551"/>
      <c r="GO188" s="1551"/>
      <c r="GP188" s="1551"/>
      <c r="GQ188" s="1551"/>
      <c r="GR188" s="1551"/>
      <c r="GS188" s="1551"/>
      <c r="GT188" s="1551"/>
      <c r="GU188" s="1551"/>
      <c r="GV188" s="1551"/>
      <c r="GW188" s="1551"/>
      <c r="GX188" s="1551"/>
      <c r="GY188" s="1551"/>
      <c r="GZ188" s="1551"/>
      <c r="HA188" s="1551"/>
      <c r="HB188" s="1551"/>
      <c r="HC188" s="1551"/>
      <c r="HD188" s="1551"/>
      <c r="HE188" s="1551"/>
      <c r="HF188" s="1551"/>
      <c r="HG188" s="1551"/>
      <c r="HH188" s="1551"/>
      <c r="HI188" s="1551"/>
      <c r="HJ188" s="1551"/>
      <c r="HK188" s="1551"/>
      <c r="HL188" s="1551"/>
      <c r="HM188" s="1551"/>
      <c r="HN188" s="1551"/>
      <c r="HO188" s="1551"/>
      <c r="HP188" s="1551"/>
      <c r="HQ188" s="1551"/>
      <c r="HR188" s="1551"/>
      <c r="HS188" s="1551"/>
      <c r="HT188" s="1551"/>
      <c r="HU188" s="1551"/>
      <c r="HV188" s="1551"/>
      <c r="HW188" s="1551"/>
      <c r="HX188" s="1551"/>
      <c r="HY188" s="1551"/>
      <c r="HZ188" s="1551"/>
      <c r="IA188" s="1551"/>
      <c r="IB188" s="1551"/>
      <c r="IC188" s="1551"/>
      <c r="ID188" s="1551"/>
      <c r="IE188" s="1551"/>
      <c r="IF188" s="1551"/>
      <c r="IG188" s="1551"/>
      <c r="IH188" s="1551"/>
      <c r="II188" s="1551"/>
    </row>
    <row r="189" s="1552" customFormat="true" ht="13.5" hidden="false" customHeight="false" outlineLevel="0" collapsed="false">
      <c r="A189" s="1529"/>
      <c r="B189" s="257"/>
      <c r="C189" s="369"/>
      <c r="D189" s="1530"/>
      <c r="E189" s="287"/>
      <c r="F189" s="1531"/>
      <c r="G189" s="1551"/>
      <c r="H189" s="1551"/>
      <c r="I189" s="1551"/>
      <c r="J189" s="1551"/>
      <c r="K189" s="1551"/>
      <c r="L189" s="1551"/>
      <c r="M189" s="1551"/>
      <c r="N189" s="1551"/>
      <c r="O189" s="1551"/>
      <c r="P189" s="1551"/>
      <c r="Q189" s="1551"/>
      <c r="R189" s="1551"/>
      <c r="S189" s="1551"/>
      <c r="T189" s="1551"/>
      <c r="U189" s="1551"/>
      <c r="V189" s="1551"/>
      <c r="W189" s="1551"/>
      <c r="X189" s="1551"/>
      <c r="Y189" s="1551"/>
      <c r="Z189" s="1551"/>
      <c r="AA189" s="1551"/>
      <c r="AB189" s="1551"/>
      <c r="AC189" s="1551"/>
      <c r="AD189" s="1551"/>
      <c r="AE189" s="1551"/>
      <c r="AF189" s="1551"/>
      <c r="AG189" s="1551"/>
      <c r="AH189" s="1551"/>
      <c r="AI189" s="1551"/>
      <c r="AJ189" s="1551"/>
      <c r="AK189" s="1551"/>
      <c r="AL189" s="1551"/>
      <c r="AM189" s="1551"/>
      <c r="AN189" s="1551"/>
      <c r="AO189" s="1551"/>
      <c r="AP189" s="1551"/>
      <c r="AQ189" s="1551"/>
      <c r="AR189" s="1551"/>
      <c r="AS189" s="1551"/>
      <c r="AT189" s="1551"/>
      <c r="AU189" s="1551"/>
      <c r="AV189" s="1551"/>
      <c r="AW189" s="1551"/>
      <c r="AX189" s="1551"/>
      <c r="AY189" s="1551"/>
      <c r="AZ189" s="1551"/>
      <c r="BA189" s="1551"/>
      <c r="BB189" s="1551"/>
      <c r="BC189" s="1551"/>
      <c r="BD189" s="1551"/>
      <c r="BE189" s="1551"/>
      <c r="BF189" s="1551"/>
      <c r="BG189" s="1551"/>
      <c r="BH189" s="1551"/>
      <c r="BI189" s="1551"/>
      <c r="BJ189" s="1551"/>
      <c r="BK189" s="1551"/>
      <c r="BL189" s="1551"/>
      <c r="BM189" s="1551"/>
      <c r="BN189" s="1551"/>
      <c r="BO189" s="1551"/>
      <c r="BP189" s="1551"/>
      <c r="BQ189" s="1551"/>
      <c r="BR189" s="1551"/>
      <c r="BS189" s="1551"/>
      <c r="BT189" s="1551"/>
      <c r="BU189" s="1551"/>
      <c r="BV189" s="1551"/>
      <c r="BW189" s="1551"/>
      <c r="BX189" s="1551"/>
      <c r="BY189" s="1551"/>
      <c r="BZ189" s="1551"/>
      <c r="CA189" s="1551"/>
      <c r="CB189" s="1551"/>
      <c r="CC189" s="1551"/>
      <c r="CD189" s="1551"/>
      <c r="CE189" s="1551"/>
      <c r="CF189" s="1551"/>
      <c r="CG189" s="1551"/>
      <c r="CH189" s="1551"/>
      <c r="CI189" s="1551"/>
      <c r="CJ189" s="1551"/>
      <c r="CK189" s="1551"/>
      <c r="CL189" s="1551"/>
      <c r="CM189" s="1551"/>
      <c r="CN189" s="1551"/>
      <c r="CO189" s="1551"/>
      <c r="CP189" s="1551"/>
      <c r="CQ189" s="1551"/>
      <c r="CR189" s="1551"/>
      <c r="CS189" s="1551"/>
      <c r="CT189" s="1551"/>
      <c r="CU189" s="1551"/>
      <c r="CV189" s="1551"/>
      <c r="CW189" s="1551"/>
      <c r="CX189" s="1551"/>
      <c r="CY189" s="1551"/>
      <c r="CZ189" s="1551"/>
      <c r="DA189" s="1551"/>
      <c r="DB189" s="1551"/>
      <c r="DC189" s="1551"/>
      <c r="DD189" s="1551"/>
      <c r="DE189" s="1551"/>
      <c r="DF189" s="1551"/>
      <c r="DG189" s="1551"/>
      <c r="DH189" s="1551"/>
      <c r="DI189" s="1551"/>
      <c r="DJ189" s="1551"/>
      <c r="DK189" s="1551"/>
      <c r="DL189" s="1551"/>
      <c r="DM189" s="1551"/>
      <c r="DN189" s="1551"/>
      <c r="DO189" s="1551"/>
      <c r="DP189" s="1551"/>
      <c r="DQ189" s="1551"/>
      <c r="DR189" s="1551"/>
      <c r="DS189" s="1551"/>
      <c r="DT189" s="1551"/>
      <c r="DU189" s="1551"/>
      <c r="DV189" s="1551"/>
      <c r="DW189" s="1551"/>
      <c r="DX189" s="1551"/>
      <c r="DY189" s="1551"/>
      <c r="DZ189" s="1551"/>
      <c r="EA189" s="1551"/>
      <c r="EB189" s="1551"/>
      <c r="EC189" s="1551"/>
      <c r="ED189" s="1551"/>
      <c r="EE189" s="1551"/>
      <c r="EF189" s="1551"/>
      <c r="EG189" s="1551"/>
      <c r="EH189" s="1551"/>
      <c r="EI189" s="1551"/>
      <c r="EJ189" s="1551"/>
      <c r="EK189" s="1551"/>
      <c r="EL189" s="1551"/>
      <c r="EM189" s="1551"/>
      <c r="EN189" s="1551"/>
      <c r="EO189" s="1551"/>
      <c r="EP189" s="1551"/>
      <c r="EQ189" s="1551"/>
      <c r="ER189" s="1551"/>
      <c r="ES189" s="1551"/>
      <c r="ET189" s="1551"/>
      <c r="EU189" s="1551"/>
      <c r="EV189" s="1551"/>
      <c r="EW189" s="1551"/>
      <c r="EX189" s="1551"/>
      <c r="EY189" s="1551"/>
      <c r="EZ189" s="1551"/>
      <c r="FA189" s="1551"/>
      <c r="FB189" s="1551"/>
      <c r="FC189" s="1551"/>
      <c r="FD189" s="1551"/>
      <c r="FE189" s="1551"/>
      <c r="FF189" s="1551"/>
      <c r="FG189" s="1551"/>
      <c r="FH189" s="1551"/>
      <c r="FI189" s="1551"/>
      <c r="FJ189" s="1551"/>
      <c r="FK189" s="1551"/>
      <c r="FL189" s="1551"/>
      <c r="FM189" s="1551"/>
      <c r="FN189" s="1551"/>
      <c r="FO189" s="1551"/>
      <c r="FP189" s="1551"/>
      <c r="FQ189" s="1551"/>
      <c r="FR189" s="1551"/>
      <c r="FS189" s="1551"/>
      <c r="FT189" s="1551"/>
      <c r="FU189" s="1551"/>
      <c r="FV189" s="1551"/>
      <c r="FW189" s="1551"/>
      <c r="FX189" s="1551"/>
      <c r="FY189" s="1551"/>
      <c r="FZ189" s="1551"/>
      <c r="GA189" s="1551"/>
      <c r="GB189" s="1551"/>
      <c r="GC189" s="1551"/>
      <c r="GD189" s="1551"/>
      <c r="GE189" s="1551"/>
      <c r="GF189" s="1551"/>
      <c r="GG189" s="1551"/>
      <c r="GH189" s="1551"/>
      <c r="GI189" s="1551"/>
      <c r="GJ189" s="1551"/>
      <c r="GK189" s="1551"/>
      <c r="GL189" s="1551"/>
      <c r="GM189" s="1551"/>
      <c r="GN189" s="1551"/>
      <c r="GO189" s="1551"/>
      <c r="GP189" s="1551"/>
      <c r="GQ189" s="1551"/>
      <c r="GR189" s="1551"/>
      <c r="GS189" s="1551"/>
      <c r="GT189" s="1551"/>
      <c r="GU189" s="1551"/>
      <c r="GV189" s="1551"/>
      <c r="GW189" s="1551"/>
      <c r="GX189" s="1551"/>
      <c r="GY189" s="1551"/>
      <c r="GZ189" s="1551"/>
      <c r="HA189" s="1551"/>
      <c r="HB189" s="1551"/>
      <c r="HC189" s="1551"/>
      <c r="HD189" s="1551"/>
      <c r="HE189" s="1551"/>
      <c r="HF189" s="1551"/>
      <c r="HG189" s="1551"/>
      <c r="HH189" s="1551"/>
      <c r="HI189" s="1551"/>
      <c r="HJ189" s="1551"/>
      <c r="HK189" s="1551"/>
      <c r="HL189" s="1551"/>
      <c r="HM189" s="1551"/>
      <c r="HN189" s="1551"/>
      <c r="HO189" s="1551"/>
      <c r="HP189" s="1551"/>
      <c r="HQ189" s="1551"/>
      <c r="HR189" s="1551"/>
      <c r="HS189" s="1551"/>
      <c r="HT189" s="1551"/>
      <c r="HU189" s="1551"/>
      <c r="HV189" s="1551"/>
      <c r="HW189" s="1551"/>
      <c r="HX189" s="1551"/>
      <c r="HY189" s="1551"/>
      <c r="HZ189" s="1551"/>
      <c r="IA189" s="1551"/>
      <c r="IB189" s="1551"/>
      <c r="IC189" s="1551"/>
      <c r="ID189" s="1551"/>
      <c r="IE189" s="1551"/>
      <c r="IF189" s="1551"/>
      <c r="IG189" s="1551"/>
      <c r="IH189" s="1551"/>
      <c r="II189" s="1551"/>
    </row>
    <row r="190" s="1552" customFormat="true" ht="63.75" hidden="false" customHeight="false" outlineLevel="0" collapsed="false">
      <c r="A190" s="1529" t="n">
        <f aca="false">1+A188</f>
        <v>14</v>
      </c>
      <c r="B190" s="257" t="s">
        <v>2021</v>
      </c>
      <c r="C190" s="369"/>
      <c r="D190" s="1530"/>
      <c r="E190" s="287"/>
      <c r="F190" s="1531"/>
      <c r="G190" s="1551"/>
      <c r="H190" s="1551"/>
      <c r="I190" s="1551"/>
      <c r="J190" s="1551"/>
      <c r="K190" s="1551"/>
      <c r="L190" s="1551"/>
      <c r="M190" s="1551"/>
      <c r="N190" s="1551"/>
      <c r="O190" s="1551"/>
      <c r="P190" s="1551"/>
      <c r="Q190" s="1551"/>
      <c r="R190" s="1551"/>
      <c r="S190" s="1551"/>
      <c r="T190" s="1551"/>
      <c r="U190" s="1551"/>
      <c r="V190" s="1551"/>
      <c r="W190" s="1551"/>
      <c r="X190" s="1551"/>
      <c r="Y190" s="1551"/>
      <c r="Z190" s="1551"/>
      <c r="AA190" s="1551"/>
      <c r="AB190" s="1551"/>
      <c r="AC190" s="1551"/>
      <c r="AD190" s="1551"/>
      <c r="AE190" s="1551"/>
      <c r="AF190" s="1551"/>
      <c r="AG190" s="1551"/>
      <c r="AH190" s="1551"/>
      <c r="AI190" s="1551"/>
      <c r="AJ190" s="1551"/>
      <c r="AK190" s="1551"/>
      <c r="AL190" s="1551"/>
      <c r="AM190" s="1551"/>
      <c r="AN190" s="1551"/>
      <c r="AO190" s="1551"/>
      <c r="AP190" s="1551"/>
      <c r="AQ190" s="1551"/>
      <c r="AR190" s="1551"/>
      <c r="AS190" s="1551"/>
      <c r="AT190" s="1551"/>
      <c r="AU190" s="1551"/>
      <c r="AV190" s="1551"/>
      <c r="AW190" s="1551"/>
      <c r="AX190" s="1551"/>
      <c r="AY190" s="1551"/>
      <c r="AZ190" s="1551"/>
      <c r="BA190" s="1551"/>
      <c r="BB190" s="1551"/>
      <c r="BC190" s="1551"/>
      <c r="BD190" s="1551"/>
      <c r="BE190" s="1551"/>
      <c r="BF190" s="1551"/>
      <c r="BG190" s="1551"/>
      <c r="BH190" s="1551"/>
      <c r="BI190" s="1551"/>
      <c r="BJ190" s="1551"/>
      <c r="BK190" s="1551"/>
      <c r="BL190" s="1551"/>
      <c r="BM190" s="1551"/>
      <c r="BN190" s="1551"/>
      <c r="BO190" s="1551"/>
      <c r="BP190" s="1551"/>
      <c r="BQ190" s="1551"/>
      <c r="BR190" s="1551"/>
      <c r="BS190" s="1551"/>
      <c r="BT190" s="1551"/>
      <c r="BU190" s="1551"/>
      <c r="BV190" s="1551"/>
      <c r="BW190" s="1551"/>
      <c r="BX190" s="1551"/>
      <c r="BY190" s="1551"/>
      <c r="BZ190" s="1551"/>
      <c r="CA190" s="1551"/>
      <c r="CB190" s="1551"/>
      <c r="CC190" s="1551"/>
      <c r="CD190" s="1551"/>
      <c r="CE190" s="1551"/>
      <c r="CF190" s="1551"/>
      <c r="CG190" s="1551"/>
      <c r="CH190" s="1551"/>
      <c r="CI190" s="1551"/>
      <c r="CJ190" s="1551"/>
      <c r="CK190" s="1551"/>
      <c r="CL190" s="1551"/>
      <c r="CM190" s="1551"/>
      <c r="CN190" s="1551"/>
      <c r="CO190" s="1551"/>
      <c r="CP190" s="1551"/>
      <c r="CQ190" s="1551"/>
      <c r="CR190" s="1551"/>
      <c r="CS190" s="1551"/>
      <c r="CT190" s="1551"/>
      <c r="CU190" s="1551"/>
      <c r="CV190" s="1551"/>
      <c r="CW190" s="1551"/>
      <c r="CX190" s="1551"/>
      <c r="CY190" s="1551"/>
      <c r="CZ190" s="1551"/>
      <c r="DA190" s="1551"/>
      <c r="DB190" s="1551"/>
      <c r="DC190" s="1551"/>
      <c r="DD190" s="1551"/>
      <c r="DE190" s="1551"/>
      <c r="DF190" s="1551"/>
      <c r="DG190" s="1551"/>
      <c r="DH190" s="1551"/>
      <c r="DI190" s="1551"/>
      <c r="DJ190" s="1551"/>
      <c r="DK190" s="1551"/>
      <c r="DL190" s="1551"/>
      <c r="DM190" s="1551"/>
      <c r="DN190" s="1551"/>
      <c r="DO190" s="1551"/>
      <c r="DP190" s="1551"/>
      <c r="DQ190" s="1551"/>
      <c r="DR190" s="1551"/>
      <c r="DS190" s="1551"/>
      <c r="DT190" s="1551"/>
      <c r="DU190" s="1551"/>
      <c r="DV190" s="1551"/>
      <c r="DW190" s="1551"/>
      <c r="DX190" s="1551"/>
      <c r="DY190" s="1551"/>
      <c r="DZ190" s="1551"/>
      <c r="EA190" s="1551"/>
      <c r="EB190" s="1551"/>
      <c r="EC190" s="1551"/>
      <c r="ED190" s="1551"/>
      <c r="EE190" s="1551"/>
      <c r="EF190" s="1551"/>
      <c r="EG190" s="1551"/>
      <c r="EH190" s="1551"/>
      <c r="EI190" s="1551"/>
      <c r="EJ190" s="1551"/>
      <c r="EK190" s="1551"/>
      <c r="EL190" s="1551"/>
      <c r="EM190" s="1551"/>
      <c r="EN190" s="1551"/>
      <c r="EO190" s="1551"/>
      <c r="EP190" s="1551"/>
      <c r="EQ190" s="1551"/>
      <c r="ER190" s="1551"/>
      <c r="ES190" s="1551"/>
      <c r="ET190" s="1551"/>
      <c r="EU190" s="1551"/>
      <c r="EV190" s="1551"/>
      <c r="EW190" s="1551"/>
      <c r="EX190" s="1551"/>
      <c r="EY190" s="1551"/>
      <c r="EZ190" s="1551"/>
      <c r="FA190" s="1551"/>
      <c r="FB190" s="1551"/>
      <c r="FC190" s="1551"/>
      <c r="FD190" s="1551"/>
      <c r="FE190" s="1551"/>
      <c r="FF190" s="1551"/>
      <c r="FG190" s="1551"/>
      <c r="FH190" s="1551"/>
      <c r="FI190" s="1551"/>
      <c r="FJ190" s="1551"/>
      <c r="FK190" s="1551"/>
      <c r="FL190" s="1551"/>
      <c r="FM190" s="1551"/>
      <c r="FN190" s="1551"/>
      <c r="FO190" s="1551"/>
      <c r="FP190" s="1551"/>
      <c r="FQ190" s="1551"/>
      <c r="FR190" s="1551"/>
      <c r="FS190" s="1551"/>
      <c r="FT190" s="1551"/>
      <c r="FU190" s="1551"/>
      <c r="FV190" s="1551"/>
      <c r="FW190" s="1551"/>
      <c r="FX190" s="1551"/>
      <c r="FY190" s="1551"/>
      <c r="FZ190" s="1551"/>
      <c r="GA190" s="1551"/>
      <c r="GB190" s="1551"/>
      <c r="GC190" s="1551"/>
      <c r="GD190" s="1551"/>
      <c r="GE190" s="1551"/>
      <c r="GF190" s="1551"/>
      <c r="GG190" s="1551"/>
      <c r="GH190" s="1551"/>
      <c r="GI190" s="1551"/>
      <c r="GJ190" s="1551"/>
      <c r="GK190" s="1551"/>
      <c r="GL190" s="1551"/>
      <c r="GM190" s="1551"/>
      <c r="GN190" s="1551"/>
      <c r="GO190" s="1551"/>
      <c r="GP190" s="1551"/>
      <c r="GQ190" s="1551"/>
      <c r="GR190" s="1551"/>
      <c r="GS190" s="1551"/>
      <c r="GT190" s="1551"/>
      <c r="GU190" s="1551"/>
      <c r="GV190" s="1551"/>
      <c r="GW190" s="1551"/>
      <c r="GX190" s="1551"/>
      <c r="GY190" s="1551"/>
      <c r="GZ190" s="1551"/>
      <c r="HA190" s="1551"/>
      <c r="HB190" s="1551"/>
      <c r="HC190" s="1551"/>
      <c r="HD190" s="1551"/>
      <c r="HE190" s="1551"/>
      <c r="HF190" s="1551"/>
      <c r="HG190" s="1551"/>
      <c r="HH190" s="1551"/>
      <c r="HI190" s="1551"/>
      <c r="HJ190" s="1551"/>
      <c r="HK190" s="1551"/>
      <c r="HL190" s="1551"/>
      <c r="HM190" s="1551"/>
      <c r="HN190" s="1551"/>
      <c r="HO190" s="1551"/>
      <c r="HP190" s="1551"/>
      <c r="HQ190" s="1551"/>
      <c r="HR190" s="1551"/>
      <c r="HS190" s="1551"/>
      <c r="HT190" s="1551"/>
      <c r="HU190" s="1551"/>
      <c r="HV190" s="1551"/>
      <c r="HW190" s="1551"/>
      <c r="HX190" s="1551"/>
      <c r="HY190" s="1551"/>
      <c r="HZ190" s="1551"/>
      <c r="IA190" s="1551"/>
      <c r="IB190" s="1551"/>
      <c r="IC190" s="1551"/>
      <c r="ID190" s="1551"/>
      <c r="IE190" s="1551"/>
      <c r="IF190" s="1551"/>
      <c r="IG190" s="1551"/>
      <c r="IH190" s="1551"/>
      <c r="II190" s="1551"/>
    </row>
    <row r="191" s="1552" customFormat="true" ht="13.5" hidden="false" customHeight="false" outlineLevel="0" collapsed="false">
      <c r="A191" s="1529"/>
      <c r="B191" s="257" t="s">
        <v>2022</v>
      </c>
      <c r="C191" s="369" t="s">
        <v>1023</v>
      </c>
      <c r="D191" s="1530" t="n">
        <v>35</v>
      </c>
      <c r="E191" s="287"/>
      <c r="F191" s="1531" t="str">
        <f aca="false">IF((D191*E191)=0," ",(D191*E191))</f>
        <v> </v>
      </c>
      <c r="G191" s="1551"/>
      <c r="H191" s="1551"/>
      <c r="I191" s="1551"/>
      <c r="J191" s="1551"/>
      <c r="K191" s="1551"/>
      <c r="L191" s="1551"/>
      <c r="M191" s="1551"/>
      <c r="N191" s="1551"/>
      <c r="O191" s="1551"/>
      <c r="P191" s="1551"/>
      <c r="Q191" s="1551"/>
      <c r="R191" s="1551"/>
      <c r="S191" s="1551"/>
      <c r="T191" s="1551"/>
      <c r="U191" s="1551"/>
      <c r="V191" s="1551"/>
      <c r="W191" s="1551"/>
      <c r="X191" s="1551"/>
      <c r="Y191" s="1551"/>
      <c r="Z191" s="1551"/>
      <c r="AA191" s="1551"/>
      <c r="AB191" s="1551"/>
      <c r="AC191" s="1551"/>
      <c r="AD191" s="1551"/>
      <c r="AE191" s="1551"/>
      <c r="AF191" s="1551"/>
      <c r="AG191" s="1551"/>
      <c r="AH191" s="1551"/>
      <c r="AI191" s="1551"/>
      <c r="AJ191" s="1551"/>
      <c r="AK191" s="1551"/>
      <c r="AL191" s="1551"/>
      <c r="AM191" s="1551"/>
      <c r="AN191" s="1551"/>
      <c r="AO191" s="1551"/>
      <c r="AP191" s="1551"/>
      <c r="AQ191" s="1551"/>
      <c r="AR191" s="1551"/>
      <c r="AS191" s="1551"/>
      <c r="AT191" s="1551"/>
      <c r="AU191" s="1551"/>
      <c r="AV191" s="1551"/>
      <c r="AW191" s="1551"/>
      <c r="AX191" s="1551"/>
      <c r="AY191" s="1551"/>
      <c r="AZ191" s="1551"/>
      <c r="BA191" s="1551"/>
      <c r="BB191" s="1551"/>
      <c r="BC191" s="1551"/>
      <c r="BD191" s="1551"/>
      <c r="BE191" s="1551"/>
      <c r="BF191" s="1551"/>
      <c r="BG191" s="1551"/>
      <c r="BH191" s="1551"/>
      <c r="BI191" s="1551"/>
      <c r="BJ191" s="1551"/>
      <c r="BK191" s="1551"/>
      <c r="BL191" s="1551"/>
      <c r="BM191" s="1551"/>
      <c r="BN191" s="1551"/>
      <c r="BO191" s="1551"/>
      <c r="BP191" s="1551"/>
      <c r="BQ191" s="1551"/>
      <c r="BR191" s="1551"/>
      <c r="BS191" s="1551"/>
      <c r="BT191" s="1551"/>
      <c r="BU191" s="1551"/>
      <c r="BV191" s="1551"/>
      <c r="BW191" s="1551"/>
      <c r="BX191" s="1551"/>
      <c r="BY191" s="1551"/>
      <c r="BZ191" s="1551"/>
      <c r="CA191" s="1551"/>
      <c r="CB191" s="1551"/>
      <c r="CC191" s="1551"/>
      <c r="CD191" s="1551"/>
      <c r="CE191" s="1551"/>
      <c r="CF191" s="1551"/>
      <c r="CG191" s="1551"/>
      <c r="CH191" s="1551"/>
      <c r="CI191" s="1551"/>
      <c r="CJ191" s="1551"/>
      <c r="CK191" s="1551"/>
      <c r="CL191" s="1551"/>
      <c r="CM191" s="1551"/>
      <c r="CN191" s="1551"/>
      <c r="CO191" s="1551"/>
      <c r="CP191" s="1551"/>
      <c r="CQ191" s="1551"/>
      <c r="CR191" s="1551"/>
      <c r="CS191" s="1551"/>
      <c r="CT191" s="1551"/>
      <c r="CU191" s="1551"/>
      <c r="CV191" s="1551"/>
      <c r="CW191" s="1551"/>
      <c r="CX191" s="1551"/>
      <c r="CY191" s="1551"/>
      <c r="CZ191" s="1551"/>
      <c r="DA191" s="1551"/>
      <c r="DB191" s="1551"/>
      <c r="DC191" s="1551"/>
      <c r="DD191" s="1551"/>
      <c r="DE191" s="1551"/>
      <c r="DF191" s="1551"/>
      <c r="DG191" s="1551"/>
      <c r="DH191" s="1551"/>
      <c r="DI191" s="1551"/>
      <c r="DJ191" s="1551"/>
      <c r="DK191" s="1551"/>
      <c r="DL191" s="1551"/>
      <c r="DM191" s="1551"/>
      <c r="DN191" s="1551"/>
      <c r="DO191" s="1551"/>
      <c r="DP191" s="1551"/>
      <c r="DQ191" s="1551"/>
      <c r="DR191" s="1551"/>
      <c r="DS191" s="1551"/>
      <c r="DT191" s="1551"/>
      <c r="DU191" s="1551"/>
      <c r="DV191" s="1551"/>
      <c r="DW191" s="1551"/>
      <c r="DX191" s="1551"/>
      <c r="DY191" s="1551"/>
      <c r="DZ191" s="1551"/>
      <c r="EA191" s="1551"/>
      <c r="EB191" s="1551"/>
      <c r="EC191" s="1551"/>
      <c r="ED191" s="1551"/>
      <c r="EE191" s="1551"/>
      <c r="EF191" s="1551"/>
      <c r="EG191" s="1551"/>
      <c r="EH191" s="1551"/>
      <c r="EI191" s="1551"/>
      <c r="EJ191" s="1551"/>
      <c r="EK191" s="1551"/>
      <c r="EL191" s="1551"/>
      <c r="EM191" s="1551"/>
      <c r="EN191" s="1551"/>
      <c r="EO191" s="1551"/>
      <c r="EP191" s="1551"/>
      <c r="EQ191" s="1551"/>
      <c r="ER191" s="1551"/>
      <c r="ES191" s="1551"/>
      <c r="ET191" s="1551"/>
      <c r="EU191" s="1551"/>
      <c r="EV191" s="1551"/>
      <c r="EW191" s="1551"/>
      <c r="EX191" s="1551"/>
      <c r="EY191" s="1551"/>
      <c r="EZ191" s="1551"/>
      <c r="FA191" s="1551"/>
      <c r="FB191" s="1551"/>
      <c r="FC191" s="1551"/>
      <c r="FD191" s="1551"/>
      <c r="FE191" s="1551"/>
      <c r="FF191" s="1551"/>
      <c r="FG191" s="1551"/>
      <c r="FH191" s="1551"/>
      <c r="FI191" s="1551"/>
      <c r="FJ191" s="1551"/>
      <c r="FK191" s="1551"/>
      <c r="FL191" s="1551"/>
      <c r="FM191" s="1551"/>
      <c r="FN191" s="1551"/>
      <c r="FO191" s="1551"/>
      <c r="FP191" s="1551"/>
      <c r="FQ191" s="1551"/>
      <c r="FR191" s="1551"/>
      <c r="FS191" s="1551"/>
      <c r="FT191" s="1551"/>
      <c r="FU191" s="1551"/>
      <c r="FV191" s="1551"/>
      <c r="FW191" s="1551"/>
      <c r="FX191" s="1551"/>
      <c r="FY191" s="1551"/>
      <c r="FZ191" s="1551"/>
      <c r="GA191" s="1551"/>
      <c r="GB191" s="1551"/>
      <c r="GC191" s="1551"/>
      <c r="GD191" s="1551"/>
      <c r="GE191" s="1551"/>
      <c r="GF191" s="1551"/>
      <c r="GG191" s="1551"/>
      <c r="GH191" s="1551"/>
      <c r="GI191" s="1551"/>
      <c r="GJ191" s="1551"/>
      <c r="GK191" s="1551"/>
      <c r="GL191" s="1551"/>
      <c r="GM191" s="1551"/>
      <c r="GN191" s="1551"/>
      <c r="GO191" s="1551"/>
      <c r="GP191" s="1551"/>
      <c r="GQ191" s="1551"/>
      <c r="GR191" s="1551"/>
      <c r="GS191" s="1551"/>
      <c r="GT191" s="1551"/>
      <c r="GU191" s="1551"/>
      <c r="GV191" s="1551"/>
      <c r="GW191" s="1551"/>
      <c r="GX191" s="1551"/>
      <c r="GY191" s="1551"/>
      <c r="GZ191" s="1551"/>
      <c r="HA191" s="1551"/>
      <c r="HB191" s="1551"/>
      <c r="HC191" s="1551"/>
      <c r="HD191" s="1551"/>
      <c r="HE191" s="1551"/>
      <c r="HF191" s="1551"/>
      <c r="HG191" s="1551"/>
      <c r="HH191" s="1551"/>
      <c r="HI191" s="1551"/>
      <c r="HJ191" s="1551"/>
      <c r="HK191" s="1551"/>
      <c r="HL191" s="1551"/>
      <c r="HM191" s="1551"/>
      <c r="HN191" s="1551"/>
      <c r="HO191" s="1551"/>
      <c r="HP191" s="1551"/>
      <c r="HQ191" s="1551"/>
      <c r="HR191" s="1551"/>
      <c r="HS191" s="1551"/>
      <c r="HT191" s="1551"/>
      <c r="HU191" s="1551"/>
      <c r="HV191" s="1551"/>
      <c r="HW191" s="1551"/>
      <c r="HX191" s="1551"/>
      <c r="HY191" s="1551"/>
      <c r="HZ191" s="1551"/>
      <c r="IA191" s="1551"/>
      <c r="IB191" s="1551"/>
      <c r="IC191" s="1551"/>
      <c r="ID191" s="1551"/>
      <c r="IE191" s="1551"/>
      <c r="IF191" s="1551"/>
      <c r="IG191" s="1551"/>
      <c r="IH191" s="1551"/>
      <c r="II191" s="1551"/>
    </row>
    <row r="192" s="1552" customFormat="true" ht="13.5" hidden="false" customHeight="false" outlineLevel="0" collapsed="false">
      <c r="A192" s="1529"/>
      <c r="B192" s="257"/>
      <c r="C192" s="369"/>
      <c r="D192" s="1530"/>
      <c r="E192" s="287"/>
      <c r="F192" s="1531"/>
      <c r="G192" s="1551"/>
      <c r="H192" s="1551"/>
      <c r="I192" s="1551"/>
      <c r="J192" s="1551"/>
      <c r="K192" s="1551"/>
      <c r="L192" s="1551"/>
      <c r="M192" s="1551"/>
      <c r="N192" s="1551"/>
      <c r="O192" s="1551"/>
      <c r="P192" s="1551"/>
      <c r="Q192" s="1551"/>
      <c r="R192" s="1551"/>
      <c r="S192" s="1551"/>
      <c r="T192" s="1551"/>
      <c r="U192" s="1551"/>
      <c r="V192" s="1551"/>
      <c r="W192" s="1551"/>
      <c r="X192" s="1551"/>
      <c r="Y192" s="1551"/>
      <c r="Z192" s="1551"/>
      <c r="AA192" s="1551"/>
      <c r="AB192" s="1551"/>
      <c r="AC192" s="1551"/>
      <c r="AD192" s="1551"/>
      <c r="AE192" s="1551"/>
      <c r="AF192" s="1551"/>
      <c r="AG192" s="1551"/>
      <c r="AH192" s="1551"/>
      <c r="AI192" s="1551"/>
      <c r="AJ192" s="1551"/>
      <c r="AK192" s="1551"/>
      <c r="AL192" s="1551"/>
      <c r="AM192" s="1551"/>
      <c r="AN192" s="1551"/>
      <c r="AO192" s="1551"/>
      <c r="AP192" s="1551"/>
      <c r="AQ192" s="1551"/>
      <c r="AR192" s="1551"/>
      <c r="AS192" s="1551"/>
      <c r="AT192" s="1551"/>
      <c r="AU192" s="1551"/>
      <c r="AV192" s="1551"/>
      <c r="AW192" s="1551"/>
      <c r="AX192" s="1551"/>
      <c r="AY192" s="1551"/>
      <c r="AZ192" s="1551"/>
      <c r="BA192" s="1551"/>
      <c r="BB192" s="1551"/>
      <c r="BC192" s="1551"/>
      <c r="BD192" s="1551"/>
      <c r="BE192" s="1551"/>
      <c r="BF192" s="1551"/>
      <c r="BG192" s="1551"/>
      <c r="BH192" s="1551"/>
      <c r="BI192" s="1551"/>
      <c r="BJ192" s="1551"/>
      <c r="BK192" s="1551"/>
      <c r="BL192" s="1551"/>
      <c r="BM192" s="1551"/>
      <c r="BN192" s="1551"/>
      <c r="BO192" s="1551"/>
      <c r="BP192" s="1551"/>
      <c r="BQ192" s="1551"/>
      <c r="BR192" s="1551"/>
      <c r="BS192" s="1551"/>
      <c r="BT192" s="1551"/>
      <c r="BU192" s="1551"/>
      <c r="BV192" s="1551"/>
      <c r="BW192" s="1551"/>
      <c r="BX192" s="1551"/>
      <c r="BY192" s="1551"/>
      <c r="BZ192" s="1551"/>
      <c r="CA192" s="1551"/>
      <c r="CB192" s="1551"/>
      <c r="CC192" s="1551"/>
      <c r="CD192" s="1551"/>
      <c r="CE192" s="1551"/>
      <c r="CF192" s="1551"/>
      <c r="CG192" s="1551"/>
      <c r="CH192" s="1551"/>
      <c r="CI192" s="1551"/>
      <c r="CJ192" s="1551"/>
      <c r="CK192" s="1551"/>
      <c r="CL192" s="1551"/>
      <c r="CM192" s="1551"/>
      <c r="CN192" s="1551"/>
      <c r="CO192" s="1551"/>
      <c r="CP192" s="1551"/>
      <c r="CQ192" s="1551"/>
      <c r="CR192" s="1551"/>
      <c r="CS192" s="1551"/>
      <c r="CT192" s="1551"/>
      <c r="CU192" s="1551"/>
      <c r="CV192" s="1551"/>
      <c r="CW192" s="1551"/>
      <c r="CX192" s="1551"/>
      <c r="CY192" s="1551"/>
      <c r="CZ192" s="1551"/>
      <c r="DA192" s="1551"/>
      <c r="DB192" s="1551"/>
      <c r="DC192" s="1551"/>
      <c r="DD192" s="1551"/>
      <c r="DE192" s="1551"/>
      <c r="DF192" s="1551"/>
      <c r="DG192" s="1551"/>
      <c r="DH192" s="1551"/>
      <c r="DI192" s="1551"/>
      <c r="DJ192" s="1551"/>
      <c r="DK192" s="1551"/>
      <c r="DL192" s="1551"/>
      <c r="DM192" s="1551"/>
      <c r="DN192" s="1551"/>
      <c r="DO192" s="1551"/>
      <c r="DP192" s="1551"/>
      <c r="DQ192" s="1551"/>
      <c r="DR192" s="1551"/>
      <c r="DS192" s="1551"/>
      <c r="DT192" s="1551"/>
      <c r="DU192" s="1551"/>
      <c r="DV192" s="1551"/>
      <c r="DW192" s="1551"/>
      <c r="DX192" s="1551"/>
      <c r="DY192" s="1551"/>
      <c r="DZ192" s="1551"/>
      <c r="EA192" s="1551"/>
      <c r="EB192" s="1551"/>
      <c r="EC192" s="1551"/>
      <c r="ED192" s="1551"/>
      <c r="EE192" s="1551"/>
      <c r="EF192" s="1551"/>
      <c r="EG192" s="1551"/>
      <c r="EH192" s="1551"/>
      <c r="EI192" s="1551"/>
      <c r="EJ192" s="1551"/>
      <c r="EK192" s="1551"/>
      <c r="EL192" s="1551"/>
      <c r="EM192" s="1551"/>
      <c r="EN192" s="1551"/>
      <c r="EO192" s="1551"/>
      <c r="EP192" s="1551"/>
      <c r="EQ192" s="1551"/>
      <c r="ER192" s="1551"/>
      <c r="ES192" s="1551"/>
      <c r="ET192" s="1551"/>
      <c r="EU192" s="1551"/>
      <c r="EV192" s="1551"/>
      <c r="EW192" s="1551"/>
      <c r="EX192" s="1551"/>
      <c r="EY192" s="1551"/>
      <c r="EZ192" s="1551"/>
      <c r="FA192" s="1551"/>
      <c r="FB192" s="1551"/>
      <c r="FC192" s="1551"/>
      <c r="FD192" s="1551"/>
      <c r="FE192" s="1551"/>
      <c r="FF192" s="1551"/>
      <c r="FG192" s="1551"/>
      <c r="FH192" s="1551"/>
      <c r="FI192" s="1551"/>
      <c r="FJ192" s="1551"/>
      <c r="FK192" s="1551"/>
      <c r="FL192" s="1551"/>
      <c r="FM192" s="1551"/>
      <c r="FN192" s="1551"/>
      <c r="FO192" s="1551"/>
      <c r="FP192" s="1551"/>
      <c r="FQ192" s="1551"/>
      <c r="FR192" s="1551"/>
      <c r="FS192" s="1551"/>
      <c r="FT192" s="1551"/>
      <c r="FU192" s="1551"/>
      <c r="FV192" s="1551"/>
      <c r="FW192" s="1551"/>
      <c r="FX192" s="1551"/>
      <c r="FY192" s="1551"/>
      <c r="FZ192" s="1551"/>
      <c r="GA192" s="1551"/>
      <c r="GB192" s="1551"/>
      <c r="GC192" s="1551"/>
      <c r="GD192" s="1551"/>
      <c r="GE192" s="1551"/>
      <c r="GF192" s="1551"/>
      <c r="GG192" s="1551"/>
      <c r="GH192" s="1551"/>
      <c r="GI192" s="1551"/>
      <c r="GJ192" s="1551"/>
      <c r="GK192" s="1551"/>
      <c r="GL192" s="1551"/>
      <c r="GM192" s="1551"/>
      <c r="GN192" s="1551"/>
      <c r="GO192" s="1551"/>
      <c r="GP192" s="1551"/>
      <c r="GQ192" s="1551"/>
      <c r="GR192" s="1551"/>
      <c r="GS192" s="1551"/>
      <c r="GT192" s="1551"/>
      <c r="GU192" s="1551"/>
      <c r="GV192" s="1551"/>
      <c r="GW192" s="1551"/>
      <c r="GX192" s="1551"/>
      <c r="GY192" s="1551"/>
      <c r="GZ192" s="1551"/>
      <c r="HA192" s="1551"/>
      <c r="HB192" s="1551"/>
      <c r="HC192" s="1551"/>
      <c r="HD192" s="1551"/>
      <c r="HE192" s="1551"/>
      <c r="HF192" s="1551"/>
      <c r="HG192" s="1551"/>
      <c r="HH192" s="1551"/>
      <c r="HI192" s="1551"/>
      <c r="HJ192" s="1551"/>
      <c r="HK192" s="1551"/>
      <c r="HL192" s="1551"/>
      <c r="HM192" s="1551"/>
      <c r="HN192" s="1551"/>
      <c r="HO192" s="1551"/>
      <c r="HP192" s="1551"/>
      <c r="HQ192" s="1551"/>
      <c r="HR192" s="1551"/>
      <c r="HS192" s="1551"/>
      <c r="HT192" s="1551"/>
      <c r="HU192" s="1551"/>
      <c r="HV192" s="1551"/>
      <c r="HW192" s="1551"/>
      <c r="HX192" s="1551"/>
      <c r="HY192" s="1551"/>
      <c r="HZ192" s="1551"/>
      <c r="IA192" s="1551"/>
      <c r="IB192" s="1551"/>
      <c r="IC192" s="1551"/>
      <c r="ID192" s="1551"/>
      <c r="IE192" s="1551"/>
      <c r="IF192" s="1551"/>
      <c r="IG192" s="1551"/>
      <c r="IH192" s="1551"/>
      <c r="II192" s="1551"/>
    </row>
    <row r="193" s="1552" customFormat="true" ht="38.25" hidden="false" customHeight="false" outlineLevel="0" collapsed="false">
      <c r="A193" s="1529" t="n">
        <f aca="false">1+A190</f>
        <v>15</v>
      </c>
      <c r="B193" s="257" t="s">
        <v>1999</v>
      </c>
      <c r="C193" s="369" t="s">
        <v>207</v>
      </c>
      <c r="D193" s="1530" t="n">
        <v>20</v>
      </c>
      <c r="E193" s="287"/>
      <c r="F193" s="1531" t="str">
        <f aca="false">IF((D193*E193)=0," ",(D193*E193))</f>
        <v> </v>
      </c>
      <c r="G193" s="1551"/>
      <c r="H193" s="1551"/>
      <c r="I193" s="1551"/>
      <c r="J193" s="1551"/>
      <c r="K193" s="1551"/>
      <c r="L193" s="1551"/>
      <c r="M193" s="1551"/>
      <c r="N193" s="1551"/>
      <c r="O193" s="1551"/>
      <c r="P193" s="1551"/>
      <c r="Q193" s="1551"/>
      <c r="R193" s="1551"/>
      <c r="S193" s="1551"/>
      <c r="T193" s="1551"/>
      <c r="U193" s="1551"/>
      <c r="V193" s="1551"/>
      <c r="W193" s="1551"/>
      <c r="X193" s="1551"/>
      <c r="Y193" s="1551"/>
      <c r="Z193" s="1551"/>
      <c r="AA193" s="1551"/>
      <c r="AB193" s="1551"/>
      <c r="AC193" s="1551"/>
      <c r="AD193" s="1551"/>
      <c r="AE193" s="1551"/>
      <c r="AF193" s="1551"/>
      <c r="AG193" s="1551"/>
      <c r="AH193" s="1551"/>
      <c r="AI193" s="1551"/>
      <c r="AJ193" s="1551"/>
      <c r="AK193" s="1551"/>
      <c r="AL193" s="1551"/>
      <c r="AM193" s="1551"/>
      <c r="AN193" s="1551"/>
      <c r="AO193" s="1551"/>
      <c r="AP193" s="1551"/>
      <c r="AQ193" s="1551"/>
      <c r="AR193" s="1551"/>
      <c r="AS193" s="1551"/>
      <c r="AT193" s="1551"/>
      <c r="AU193" s="1551"/>
      <c r="AV193" s="1551"/>
      <c r="AW193" s="1551"/>
      <c r="AX193" s="1551"/>
      <c r="AY193" s="1551"/>
      <c r="AZ193" s="1551"/>
      <c r="BA193" s="1551"/>
      <c r="BB193" s="1551"/>
      <c r="BC193" s="1551"/>
      <c r="BD193" s="1551"/>
      <c r="BE193" s="1551"/>
      <c r="BF193" s="1551"/>
      <c r="BG193" s="1551"/>
      <c r="BH193" s="1551"/>
      <c r="BI193" s="1551"/>
      <c r="BJ193" s="1551"/>
      <c r="BK193" s="1551"/>
      <c r="BL193" s="1551"/>
      <c r="BM193" s="1551"/>
      <c r="BN193" s="1551"/>
      <c r="BO193" s="1551"/>
      <c r="BP193" s="1551"/>
      <c r="BQ193" s="1551"/>
      <c r="BR193" s="1551"/>
      <c r="BS193" s="1551"/>
      <c r="BT193" s="1551"/>
      <c r="BU193" s="1551"/>
      <c r="BV193" s="1551"/>
      <c r="BW193" s="1551"/>
      <c r="BX193" s="1551"/>
      <c r="BY193" s="1551"/>
      <c r="BZ193" s="1551"/>
      <c r="CA193" s="1551"/>
      <c r="CB193" s="1551"/>
      <c r="CC193" s="1551"/>
      <c r="CD193" s="1551"/>
      <c r="CE193" s="1551"/>
      <c r="CF193" s="1551"/>
      <c r="CG193" s="1551"/>
      <c r="CH193" s="1551"/>
      <c r="CI193" s="1551"/>
      <c r="CJ193" s="1551"/>
      <c r="CK193" s="1551"/>
      <c r="CL193" s="1551"/>
      <c r="CM193" s="1551"/>
      <c r="CN193" s="1551"/>
      <c r="CO193" s="1551"/>
      <c r="CP193" s="1551"/>
      <c r="CQ193" s="1551"/>
      <c r="CR193" s="1551"/>
      <c r="CS193" s="1551"/>
      <c r="CT193" s="1551"/>
      <c r="CU193" s="1551"/>
      <c r="CV193" s="1551"/>
      <c r="CW193" s="1551"/>
      <c r="CX193" s="1551"/>
      <c r="CY193" s="1551"/>
      <c r="CZ193" s="1551"/>
      <c r="DA193" s="1551"/>
      <c r="DB193" s="1551"/>
      <c r="DC193" s="1551"/>
      <c r="DD193" s="1551"/>
      <c r="DE193" s="1551"/>
      <c r="DF193" s="1551"/>
      <c r="DG193" s="1551"/>
      <c r="DH193" s="1551"/>
      <c r="DI193" s="1551"/>
      <c r="DJ193" s="1551"/>
      <c r="DK193" s="1551"/>
      <c r="DL193" s="1551"/>
      <c r="DM193" s="1551"/>
      <c r="DN193" s="1551"/>
      <c r="DO193" s="1551"/>
      <c r="DP193" s="1551"/>
      <c r="DQ193" s="1551"/>
      <c r="DR193" s="1551"/>
      <c r="DS193" s="1551"/>
      <c r="DT193" s="1551"/>
      <c r="DU193" s="1551"/>
      <c r="DV193" s="1551"/>
      <c r="DW193" s="1551"/>
      <c r="DX193" s="1551"/>
      <c r="DY193" s="1551"/>
      <c r="DZ193" s="1551"/>
      <c r="EA193" s="1551"/>
      <c r="EB193" s="1551"/>
      <c r="EC193" s="1551"/>
      <c r="ED193" s="1551"/>
      <c r="EE193" s="1551"/>
      <c r="EF193" s="1551"/>
      <c r="EG193" s="1551"/>
      <c r="EH193" s="1551"/>
      <c r="EI193" s="1551"/>
      <c r="EJ193" s="1551"/>
      <c r="EK193" s="1551"/>
      <c r="EL193" s="1551"/>
      <c r="EM193" s="1551"/>
      <c r="EN193" s="1551"/>
      <c r="EO193" s="1551"/>
      <c r="EP193" s="1551"/>
      <c r="EQ193" s="1551"/>
      <c r="ER193" s="1551"/>
      <c r="ES193" s="1551"/>
      <c r="ET193" s="1551"/>
      <c r="EU193" s="1551"/>
      <c r="EV193" s="1551"/>
      <c r="EW193" s="1551"/>
      <c r="EX193" s="1551"/>
      <c r="EY193" s="1551"/>
      <c r="EZ193" s="1551"/>
      <c r="FA193" s="1551"/>
      <c r="FB193" s="1551"/>
      <c r="FC193" s="1551"/>
      <c r="FD193" s="1551"/>
      <c r="FE193" s="1551"/>
      <c r="FF193" s="1551"/>
      <c r="FG193" s="1551"/>
      <c r="FH193" s="1551"/>
      <c r="FI193" s="1551"/>
      <c r="FJ193" s="1551"/>
      <c r="FK193" s="1551"/>
      <c r="FL193" s="1551"/>
      <c r="FM193" s="1551"/>
      <c r="FN193" s="1551"/>
      <c r="FO193" s="1551"/>
      <c r="FP193" s="1551"/>
      <c r="FQ193" s="1551"/>
      <c r="FR193" s="1551"/>
      <c r="FS193" s="1551"/>
      <c r="FT193" s="1551"/>
      <c r="FU193" s="1551"/>
      <c r="FV193" s="1551"/>
      <c r="FW193" s="1551"/>
      <c r="FX193" s="1551"/>
      <c r="FY193" s="1551"/>
      <c r="FZ193" s="1551"/>
      <c r="GA193" s="1551"/>
      <c r="GB193" s="1551"/>
      <c r="GC193" s="1551"/>
      <c r="GD193" s="1551"/>
      <c r="GE193" s="1551"/>
      <c r="GF193" s="1551"/>
      <c r="GG193" s="1551"/>
      <c r="GH193" s="1551"/>
      <c r="GI193" s="1551"/>
      <c r="GJ193" s="1551"/>
      <c r="GK193" s="1551"/>
      <c r="GL193" s="1551"/>
      <c r="GM193" s="1551"/>
      <c r="GN193" s="1551"/>
      <c r="GO193" s="1551"/>
      <c r="GP193" s="1551"/>
      <c r="GQ193" s="1551"/>
      <c r="GR193" s="1551"/>
      <c r="GS193" s="1551"/>
      <c r="GT193" s="1551"/>
      <c r="GU193" s="1551"/>
      <c r="GV193" s="1551"/>
      <c r="GW193" s="1551"/>
      <c r="GX193" s="1551"/>
      <c r="GY193" s="1551"/>
      <c r="GZ193" s="1551"/>
      <c r="HA193" s="1551"/>
      <c r="HB193" s="1551"/>
      <c r="HC193" s="1551"/>
      <c r="HD193" s="1551"/>
      <c r="HE193" s="1551"/>
      <c r="HF193" s="1551"/>
      <c r="HG193" s="1551"/>
      <c r="HH193" s="1551"/>
      <c r="HI193" s="1551"/>
      <c r="HJ193" s="1551"/>
      <c r="HK193" s="1551"/>
      <c r="HL193" s="1551"/>
      <c r="HM193" s="1551"/>
      <c r="HN193" s="1551"/>
      <c r="HO193" s="1551"/>
      <c r="HP193" s="1551"/>
      <c r="HQ193" s="1551"/>
      <c r="HR193" s="1551"/>
      <c r="HS193" s="1551"/>
      <c r="HT193" s="1551"/>
      <c r="HU193" s="1551"/>
      <c r="HV193" s="1551"/>
      <c r="HW193" s="1551"/>
      <c r="HX193" s="1551"/>
      <c r="HY193" s="1551"/>
      <c r="HZ193" s="1551"/>
      <c r="IA193" s="1551"/>
      <c r="IB193" s="1551"/>
      <c r="IC193" s="1551"/>
      <c r="ID193" s="1551"/>
      <c r="IE193" s="1551"/>
      <c r="IF193" s="1551"/>
      <c r="IG193" s="1551"/>
      <c r="IH193" s="1551"/>
      <c r="II193" s="1551"/>
    </row>
    <row r="194" s="1552" customFormat="true" ht="13.5" hidden="false" customHeight="false" outlineLevel="0" collapsed="false">
      <c r="A194" s="1529"/>
      <c r="B194" s="257"/>
      <c r="C194" s="369"/>
      <c r="D194" s="1530"/>
      <c r="E194" s="287"/>
      <c r="F194" s="1531"/>
      <c r="G194" s="1551"/>
      <c r="H194" s="1551"/>
      <c r="I194" s="1551"/>
      <c r="J194" s="1551"/>
      <c r="K194" s="1551"/>
      <c r="L194" s="1551"/>
      <c r="M194" s="1551"/>
      <c r="N194" s="1551"/>
      <c r="O194" s="1551"/>
      <c r="P194" s="1551"/>
      <c r="Q194" s="1551"/>
      <c r="R194" s="1551"/>
      <c r="S194" s="1551"/>
      <c r="T194" s="1551"/>
      <c r="U194" s="1551"/>
      <c r="V194" s="1551"/>
      <c r="W194" s="1551"/>
      <c r="X194" s="1551"/>
      <c r="Y194" s="1551"/>
      <c r="Z194" s="1551"/>
      <c r="AA194" s="1551"/>
      <c r="AB194" s="1551"/>
      <c r="AC194" s="1551"/>
      <c r="AD194" s="1551"/>
      <c r="AE194" s="1551"/>
      <c r="AF194" s="1551"/>
      <c r="AG194" s="1551"/>
      <c r="AH194" s="1551"/>
      <c r="AI194" s="1551"/>
      <c r="AJ194" s="1551"/>
      <c r="AK194" s="1551"/>
      <c r="AL194" s="1551"/>
      <c r="AM194" s="1551"/>
      <c r="AN194" s="1551"/>
      <c r="AO194" s="1551"/>
      <c r="AP194" s="1551"/>
      <c r="AQ194" s="1551"/>
      <c r="AR194" s="1551"/>
      <c r="AS194" s="1551"/>
      <c r="AT194" s="1551"/>
      <c r="AU194" s="1551"/>
      <c r="AV194" s="1551"/>
      <c r="AW194" s="1551"/>
      <c r="AX194" s="1551"/>
      <c r="AY194" s="1551"/>
      <c r="AZ194" s="1551"/>
      <c r="BA194" s="1551"/>
      <c r="BB194" s="1551"/>
      <c r="BC194" s="1551"/>
      <c r="BD194" s="1551"/>
      <c r="BE194" s="1551"/>
      <c r="BF194" s="1551"/>
      <c r="BG194" s="1551"/>
      <c r="BH194" s="1551"/>
      <c r="BI194" s="1551"/>
      <c r="BJ194" s="1551"/>
      <c r="BK194" s="1551"/>
      <c r="BL194" s="1551"/>
      <c r="BM194" s="1551"/>
      <c r="BN194" s="1551"/>
      <c r="BO194" s="1551"/>
      <c r="BP194" s="1551"/>
      <c r="BQ194" s="1551"/>
      <c r="BR194" s="1551"/>
      <c r="BS194" s="1551"/>
      <c r="BT194" s="1551"/>
      <c r="BU194" s="1551"/>
      <c r="BV194" s="1551"/>
      <c r="BW194" s="1551"/>
      <c r="BX194" s="1551"/>
      <c r="BY194" s="1551"/>
      <c r="BZ194" s="1551"/>
      <c r="CA194" s="1551"/>
      <c r="CB194" s="1551"/>
      <c r="CC194" s="1551"/>
      <c r="CD194" s="1551"/>
      <c r="CE194" s="1551"/>
      <c r="CF194" s="1551"/>
      <c r="CG194" s="1551"/>
      <c r="CH194" s="1551"/>
      <c r="CI194" s="1551"/>
      <c r="CJ194" s="1551"/>
      <c r="CK194" s="1551"/>
      <c r="CL194" s="1551"/>
      <c r="CM194" s="1551"/>
      <c r="CN194" s="1551"/>
      <c r="CO194" s="1551"/>
      <c r="CP194" s="1551"/>
      <c r="CQ194" s="1551"/>
      <c r="CR194" s="1551"/>
      <c r="CS194" s="1551"/>
      <c r="CT194" s="1551"/>
      <c r="CU194" s="1551"/>
      <c r="CV194" s="1551"/>
      <c r="CW194" s="1551"/>
      <c r="CX194" s="1551"/>
      <c r="CY194" s="1551"/>
      <c r="CZ194" s="1551"/>
      <c r="DA194" s="1551"/>
      <c r="DB194" s="1551"/>
      <c r="DC194" s="1551"/>
      <c r="DD194" s="1551"/>
      <c r="DE194" s="1551"/>
      <c r="DF194" s="1551"/>
      <c r="DG194" s="1551"/>
      <c r="DH194" s="1551"/>
      <c r="DI194" s="1551"/>
      <c r="DJ194" s="1551"/>
      <c r="DK194" s="1551"/>
      <c r="DL194" s="1551"/>
      <c r="DM194" s="1551"/>
      <c r="DN194" s="1551"/>
      <c r="DO194" s="1551"/>
      <c r="DP194" s="1551"/>
      <c r="DQ194" s="1551"/>
      <c r="DR194" s="1551"/>
      <c r="DS194" s="1551"/>
      <c r="DT194" s="1551"/>
      <c r="DU194" s="1551"/>
      <c r="DV194" s="1551"/>
      <c r="DW194" s="1551"/>
      <c r="DX194" s="1551"/>
      <c r="DY194" s="1551"/>
      <c r="DZ194" s="1551"/>
      <c r="EA194" s="1551"/>
      <c r="EB194" s="1551"/>
      <c r="EC194" s="1551"/>
      <c r="ED194" s="1551"/>
      <c r="EE194" s="1551"/>
      <c r="EF194" s="1551"/>
      <c r="EG194" s="1551"/>
      <c r="EH194" s="1551"/>
      <c r="EI194" s="1551"/>
      <c r="EJ194" s="1551"/>
      <c r="EK194" s="1551"/>
      <c r="EL194" s="1551"/>
      <c r="EM194" s="1551"/>
      <c r="EN194" s="1551"/>
      <c r="EO194" s="1551"/>
      <c r="EP194" s="1551"/>
      <c r="EQ194" s="1551"/>
      <c r="ER194" s="1551"/>
      <c r="ES194" s="1551"/>
      <c r="ET194" s="1551"/>
      <c r="EU194" s="1551"/>
      <c r="EV194" s="1551"/>
      <c r="EW194" s="1551"/>
      <c r="EX194" s="1551"/>
      <c r="EY194" s="1551"/>
      <c r="EZ194" s="1551"/>
      <c r="FA194" s="1551"/>
      <c r="FB194" s="1551"/>
      <c r="FC194" s="1551"/>
      <c r="FD194" s="1551"/>
      <c r="FE194" s="1551"/>
      <c r="FF194" s="1551"/>
      <c r="FG194" s="1551"/>
      <c r="FH194" s="1551"/>
      <c r="FI194" s="1551"/>
      <c r="FJ194" s="1551"/>
      <c r="FK194" s="1551"/>
      <c r="FL194" s="1551"/>
      <c r="FM194" s="1551"/>
      <c r="FN194" s="1551"/>
      <c r="FO194" s="1551"/>
      <c r="FP194" s="1551"/>
      <c r="FQ194" s="1551"/>
      <c r="FR194" s="1551"/>
      <c r="FS194" s="1551"/>
      <c r="FT194" s="1551"/>
      <c r="FU194" s="1551"/>
      <c r="FV194" s="1551"/>
      <c r="FW194" s="1551"/>
      <c r="FX194" s="1551"/>
      <c r="FY194" s="1551"/>
      <c r="FZ194" s="1551"/>
      <c r="GA194" s="1551"/>
      <c r="GB194" s="1551"/>
      <c r="GC194" s="1551"/>
      <c r="GD194" s="1551"/>
      <c r="GE194" s="1551"/>
      <c r="GF194" s="1551"/>
      <c r="GG194" s="1551"/>
      <c r="GH194" s="1551"/>
      <c r="GI194" s="1551"/>
      <c r="GJ194" s="1551"/>
      <c r="GK194" s="1551"/>
      <c r="GL194" s="1551"/>
      <c r="GM194" s="1551"/>
      <c r="GN194" s="1551"/>
      <c r="GO194" s="1551"/>
      <c r="GP194" s="1551"/>
      <c r="GQ194" s="1551"/>
      <c r="GR194" s="1551"/>
      <c r="GS194" s="1551"/>
      <c r="GT194" s="1551"/>
      <c r="GU194" s="1551"/>
      <c r="GV194" s="1551"/>
      <c r="GW194" s="1551"/>
      <c r="GX194" s="1551"/>
      <c r="GY194" s="1551"/>
      <c r="GZ194" s="1551"/>
      <c r="HA194" s="1551"/>
      <c r="HB194" s="1551"/>
      <c r="HC194" s="1551"/>
      <c r="HD194" s="1551"/>
      <c r="HE194" s="1551"/>
      <c r="HF194" s="1551"/>
      <c r="HG194" s="1551"/>
      <c r="HH194" s="1551"/>
      <c r="HI194" s="1551"/>
      <c r="HJ194" s="1551"/>
      <c r="HK194" s="1551"/>
      <c r="HL194" s="1551"/>
      <c r="HM194" s="1551"/>
      <c r="HN194" s="1551"/>
      <c r="HO194" s="1551"/>
      <c r="HP194" s="1551"/>
      <c r="HQ194" s="1551"/>
      <c r="HR194" s="1551"/>
      <c r="HS194" s="1551"/>
      <c r="HT194" s="1551"/>
      <c r="HU194" s="1551"/>
      <c r="HV194" s="1551"/>
      <c r="HW194" s="1551"/>
      <c r="HX194" s="1551"/>
      <c r="HY194" s="1551"/>
      <c r="HZ194" s="1551"/>
      <c r="IA194" s="1551"/>
      <c r="IB194" s="1551"/>
      <c r="IC194" s="1551"/>
      <c r="ID194" s="1551"/>
      <c r="IE194" s="1551"/>
      <c r="IF194" s="1551"/>
      <c r="IG194" s="1551"/>
      <c r="IH194" s="1551"/>
      <c r="II194" s="1551"/>
    </row>
    <row r="195" s="1552" customFormat="true" ht="25.5" hidden="false" customHeight="false" outlineLevel="0" collapsed="false">
      <c r="A195" s="1529" t="n">
        <f aca="false">1+A193</f>
        <v>16</v>
      </c>
      <c r="B195" s="257" t="s">
        <v>2023</v>
      </c>
      <c r="C195" s="369" t="s">
        <v>325</v>
      </c>
      <c r="D195" s="1530" t="n">
        <v>1</v>
      </c>
      <c r="E195" s="287"/>
      <c r="F195" s="1531" t="str">
        <f aca="false">IF((D195*E195)=0," ",(D195*E195))</f>
        <v> </v>
      </c>
      <c r="G195" s="1551"/>
      <c r="H195" s="1551"/>
      <c r="I195" s="1551"/>
      <c r="J195" s="1551"/>
      <c r="K195" s="1551"/>
      <c r="L195" s="1551"/>
      <c r="M195" s="1551"/>
      <c r="N195" s="1551"/>
      <c r="O195" s="1551"/>
      <c r="P195" s="1551"/>
      <c r="Q195" s="1551"/>
      <c r="R195" s="1551"/>
      <c r="S195" s="1551"/>
      <c r="T195" s="1551"/>
      <c r="U195" s="1551"/>
      <c r="V195" s="1551"/>
      <c r="W195" s="1551"/>
      <c r="X195" s="1551"/>
      <c r="Y195" s="1551"/>
      <c r="Z195" s="1551"/>
      <c r="AA195" s="1551"/>
      <c r="AB195" s="1551"/>
      <c r="AC195" s="1551"/>
      <c r="AD195" s="1551"/>
      <c r="AE195" s="1551"/>
      <c r="AF195" s="1551"/>
      <c r="AG195" s="1551"/>
      <c r="AH195" s="1551"/>
      <c r="AI195" s="1551"/>
      <c r="AJ195" s="1551"/>
      <c r="AK195" s="1551"/>
      <c r="AL195" s="1551"/>
      <c r="AM195" s="1551"/>
      <c r="AN195" s="1551"/>
      <c r="AO195" s="1551"/>
      <c r="AP195" s="1551"/>
      <c r="AQ195" s="1551"/>
      <c r="AR195" s="1551"/>
      <c r="AS195" s="1551"/>
      <c r="AT195" s="1551"/>
      <c r="AU195" s="1551"/>
      <c r="AV195" s="1551"/>
      <c r="AW195" s="1551"/>
      <c r="AX195" s="1551"/>
      <c r="AY195" s="1551"/>
      <c r="AZ195" s="1551"/>
      <c r="BA195" s="1551"/>
      <c r="BB195" s="1551"/>
      <c r="BC195" s="1551"/>
      <c r="BD195" s="1551"/>
      <c r="BE195" s="1551"/>
      <c r="BF195" s="1551"/>
      <c r="BG195" s="1551"/>
      <c r="BH195" s="1551"/>
      <c r="BI195" s="1551"/>
      <c r="BJ195" s="1551"/>
      <c r="BK195" s="1551"/>
      <c r="BL195" s="1551"/>
      <c r="BM195" s="1551"/>
      <c r="BN195" s="1551"/>
      <c r="BO195" s="1551"/>
      <c r="BP195" s="1551"/>
      <c r="BQ195" s="1551"/>
      <c r="BR195" s="1551"/>
      <c r="BS195" s="1551"/>
      <c r="BT195" s="1551"/>
      <c r="BU195" s="1551"/>
      <c r="BV195" s="1551"/>
      <c r="BW195" s="1551"/>
      <c r="BX195" s="1551"/>
      <c r="BY195" s="1551"/>
      <c r="BZ195" s="1551"/>
      <c r="CA195" s="1551"/>
      <c r="CB195" s="1551"/>
      <c r="CC195" s="1551"/>
      <c r="CD195" s="1551"/>
      <c r="CE195" s="1551"/>
      <c r="CF195" s="1551"/>
      <c r="CG195" s="1551"/>
      <c r="CH195" s="1551"/>
      <c r="CI195" s="1551"/>
      <c r="CJ195" s="1551"/>
      <c r="CK195" s="1551"/>
      <c r="CL195" s="1551"/>
      <c r="CM195" s="1551"/>
      <c r="CN195" s="1551"/>
      <c r="CO195" s="1551"/>
      <c r="CP195" s="1551"/>
      <c r="CQ195" s="1551"/>
      <c r="CR195" s="1551"/>
      <c r="CS195" s="1551"/>
      <c r="CT195" s="1551"/>
      <c r="CU195" s="1551"/>
      <c r="CV195" s="1551"/>
      <c r="CW195" s="1551"/>
      <c r="CX195" s="1551"/>
      <c r="CY195" s="1551"/>
      <c r="CZ195" s="1551"/>
      <c r="DA195" s="1551"/>
      <c r="DB195" s="1551"/>
      <c r="DC195" s="1551"/>
      <c r="DD195" s="1551"/>
      <c r="DE195" s="1551"/>
      <c r="DF195" s="1551"/>
      <c r="DG195" s="1551"/>
      <c r="DH195" s="1551"/>
      <c r="DI195" s="1551"/>
      <c r="DJ195" s="1551"/>
      <c r="DK195" s="1551"/>
      <c r="DL195" s="1551"/>
      <c r="DM195" s="1551"/>
      <c r="DN195" s="1551"/>
      <c r="DO195" s="1551"/>
      <c r="DP195" s="1551"/>
      <c r="DQ195" s="1551"/>
      <c r="DR195" s="1551"/>
      <c r="DS195" s="1551"/>
      <c r="DT195" s="1551"/>
      <c r="DU195" s="1551"/>
      <c r="DV195" s="1551"/>
      <c r="DW195" s="1551"/>
      <c r="DX195" s="1551"/>
      <c r="DY195" s="1551"/>
      <c r="DZ195" s="1551"/>
      <c r="EA195" s="1551"/>
      <c r="EB195" s="1551"/>
      <c r="EC195" s="1551"/>
      <c r="ED195" s="1551"/>
      <c r="EE195" s="1551"/>
      <c r="EF195" s="1551"/>
      <c r="EG195" s="1551"/>
      <c r="EH195" s="1551"/>
      <c r="EI195" s="1551"/>
      <c r="EJ195" s="1551"/>
      <c r="EK195" s="1551"/>
      <c r="EL195" s="1551"/>
      <c r="EM195" s="1551"/>
      <c r="EN195" s="1551"/>
      <c r="EO195" s="1551"/>
      <c r="EP195" s="1551"/>
      <c r="EQ195" s="1551"/>
      <c r="ER195" s="1551"/>
      <c r="ES195" s="1551"/>
      <c r="ET195" s="1551"/>
      <c r="EU195" s="1551"/>
      <c r="EV195" s="1551"/>
      <c r="EW195" s="1551"/>
      <c r="EX195" s="1551"/>
      <c r="EY195" s="1551"/>
      <c r="EZ195" s="1551"/>
      <c r="FA195" s="1551"/>
      <c r="FB195" s="1551"/>
      <c r="FC195" s="1551"/>
      <c r="FD195" s="1551"/>
      <c r="FE195" s="1551"/>
      <c r="FF195" s="1551"/>
      <c r="FG195" s="1551"/>
      <c r="FH195" s="1551"/>
      <c r="FI195" s="1551"/>
      <c r="FJ195" s="1551"/>
      <c r="FK195" s="1551"/>
      <c r="FL195" s="1551"/>
      <c r="FM195" s="1551"/>
      <c r="FN195" s="1551"/>
      <c r="FO195" s="1551"/>
      <c r="FP195" s="1551"/>
      <c r="FQ195" s="1551"/>
      <c r="FR195" s="1551"/>
      <c r="FS195" s="1551"/>
      <c r="FT195" s="1551"/>
      <c r="FU195" s="1551"/>
      <c r="FV195" s="1551"/>
      <c r="FW195" s="1551"/>
      <c r="FX195" s="1551"/>
      <c r="FY195" s="1551"/>
      <c r="FZ195" s="1551"/>
      <c r="GA195" s="1551"/>
      <c r="GB195" s="1551"/>
      <c r="GC195" s="1551"/>
      <c r="GD195" s="1551"/>
      <c r="GE195" s="1551"/>
      <c r="GF195" s="1551"/>
      <c r="GG195" s="1551"/>
      <c r="GH195" s="1551"/>
      <c r="GI195" s="1551"/>
      <c r="GJ195" s="1551"/>
      <c r="GK195" s="1551"/>
      <c r="GL195" s="1551"/>
      <c r="GM195" s="1551"/>
      <c r="GN195" s="1551"/>
      <c r="GO195" s="1551"/>
      <c r="GP195" s="1551"/>
      <c r="GQ195" s="1551"/>
      <c r="GR195" s="1551"/>
      <c r="GS195" s="1551"/>
      <c r="GT195" s="1551"/>
      <c r="GU195" s="1551"/>
      <c r="GV195" s="1551"/>
      <c r="GW195" s="1551"/>
      <c r="GX195" s="1551"/>
      <c r="GY195" s="1551"/>
      <c r="GZ195" s="1551"/>
      <c r="HA195" s="1551"/>
      <c r="HB195" s="1551"/>
      <c r="HC195" s="1551"/>
      <c r="HD195" s="1551"/>
      <c r="HE195" s="1551"/>
      <c r="HF195" s="1551"/>
      <c r="HG195" s="1551"/>
      <c r="HH195" s="1551"/>
      <c r="HI195" s="1551"/>
      <c r="HJ195" s="1551"/>
      <c r="HK195" s="1551"/>
      <c r="HL195" s="1551"/>
      <c r="HM195" s="1551"/>
      <c r="HN195" s="1551"/>
      <c r="HO195" s="1551"/>
      <c r="HP195" s="1551"/>
      <c r="HQ195" s="1551"/>
      <c r="HR195" s="1551"/>
      <c r="HS195" s="1551"/>
      <c r="HT195" s="1551"/>
      <c r="HU195" s="1551"/>
      <c r="HV195" s="1551"/>
      <c r="HW195" s="1551"/>
      <c r="HX195" s="1551"/>
      <c r="HY195" s="1551"/>
      <c r="HZ195" s="1551"/>
      <c r="IA195" s="1551"/>
      <c r="IB195" s="1551"/>
      <c r="IC195" s="1551"/>
      <c r="ID195" s="1551"/>
      <c r="IE195" s="1551"/>
      <c r="IF195" s="1551"/>
      <c r="IG195" s="1551"/>
      <c r="IH195" s="1551"/>
      <c r="II195" s="1551"/>
    </row>
    <row r="196" s="1552" customFormat="true" ht="13.5" hidden="false" customHeight="false" outlineLevel="0" collapsed="false">
      <c r="A196" s="1529"/>
      <c r="B196" s="257"/>
      <c r="C196" s="369"/>
      <c r="D196" s="1530"/>
      <c r="E196" s="287"/>
      <c r="F196" s="1531"/>
      <c r="G196" s="1551"/>
      <c r="H196" s="1551"/>
      <c r="I196" s="1551"/>
      <c r="J196" s="1551"/>
      <c r="K196" s="1551"/>
      <c r="L196" s="1551"/>
      <c r="M196" s="1551"/>
      <c r="N196" s="1551"/>
      <c r="O196" s="1551"/>
      <c r="P196" s="1551"/>
      <c r="Q196" s="1551"/>
      <c r="R196" s="1551"/>
      <c r="S196" s="1551"/>
      <c r="T196" s="1551"/>
      <c r="U196" s="1551"/>
      <c r="V196" s="1551"/>
      <c r="W196" s="1551"/>
      <c r="X196" s="1551"/>
      <c r="Y196" s="1551"/>
      <c r="Z196" s="1551"/>
      <c r="AA196" s="1551"/>
      <c r="AB196" s="1551"/>
      <c r="AC196" s="1551"/>
      <c r="AD196" s="1551"/>
      <c r="AE196" s="1551"/>
      <c r="AF196" s="1551"/>
      <c r="AG196" s="1551"/>
      <c r="AH196" s="1551"/>
      <c r="AI196" s="1551"/>
      <c r="AJ196" s="1551"/>
      <c r="AK196" s="1551"/>
      <c r="AL196" s="1551"/>
      <c r="AM196" s="1551"/>
      <c r="AN196" s="1551"/>
      <c r="AO196" s="1551"/>
      <c r="AP196" s="1551"/>
      <c r="AQ196" s="1551"/>
      <c r="AR196" s="1551"/>
      <c r="AS196" s="1551"/>
      <c r="AT196" s="1551"/>
      <c r="AU196" s="1551"/>
      <c r="AV196" s="1551"/>
      <c r="AW196" s="1551"/>
      <c r="AX196" s="1551"/>
      <c r="AY196" s="1551"/>
      <c r="AZ196" s="1551"/>
      <c r="BA196" s="1551"/>
      <c r="BB196" s="1551"/>
      <c r="BC196" s="1551"/>
      <c r="BD196" s="1551"/>
      <c r="BE196" s="1551"/>
      <c r="BF196" s="1551"/>
      <c r="BG196" s="1551"/>
      <c r="BH196" s="1551"/>
      <c r="BI196" s="1551"/>
      <c r="BJ196" s="1551"/>
      <c r="BK196" s="1551"/>
      <c r="BL196" s="1551"/>
      <c r="BM196" s="1551"/>
      <c r="BN196" s="1551"/>
      <c r="BO196" s="1551"/>
      <c r="BP196" s="1551"/>
      <c r="BQ196" s="1551"/>
      <c r="BR196" s="1551"/>
      <c r="BS196" s="1551"/>
      <c r="BT196" s="1551"/>
      <c r="BU196" s="1551"/>
      <c r="BV196" s="1551"/>
      <c r="BW196" s="1551"/>
      <c r="BX196" s="1551"/>
      <c r="BY196" s="1551"/>
      <c r="BZ196" s="1551"/>
      <c r="CA196" s="1551"/>
      <c r="CB196" s="1551"/>
      <c r="CC196" s="1551"/>
      <c r="CD196" s="1551"/>
      <c r="CE196" s="1551"/>
      <c r="CF196" s="1551"/>
      <c r="CG196" s="1551"/>
      <c r="CH196" s="1551"/>
      <c r="CI196" s="1551"/>
      <c r="CJ196" s="1551"/>
      <c r="CK196" s="1551"/>
      <c r="CL196" s="1551"/>
      <c r="CM196" s="1551"/>
      <c r="CN196" s="1551"/>
      <c r="CO196" s="1551"/>
      <c r="CP196" s="1551"/>
      <c r="CQ196" s="1551"/>
      <c r="CR196" s="1551"/>
      <c r="CS196" s="1551"/>
      <c r="CT196" s="1551"/>
      <c r="CU196" s="1551"/>
      <c r="CV196" s="1551"/>
      <c r="CW196" s="1551"/>
      <c r="CX196" s="1551"/>
      <c r="CY196" s="1551"/>
      <c r="CZ196" s="1551"/>
      <c r="DA196" s="1551"/>
      <c r="DB196" s="1551"/>
      <c r="DC196" s="1551"/>
      <c r="DD196" s="1551"/>
      <c r="DE196" s="1551"/>
      <c r="DF196" s="1551"/>
      <c r="DG196" s="1551"/>
      <c r="DH196" s="1551"/>
      <c r="DI196" s="1551"/>
      <c r="DJ196" s="1551"/>
      <c r="DK196" s="1551"/>
      <c r="DL196" s="1551"/>
      <c r="DM196" s="1551"/>
      <c r="DN196" s="1551"/>
      <c r="DO196" s="1551"/>
      <c r="DP196" s="1551"/>
      <c r="DQ196" s="1551"/>
      <c r="DR196" s="1551"/>
      <c r="DS196" s="1551"/>
      <c r="DT196" s="1551"/>
      <c r="DU196" s="1551"/>
      <c r="DV196" s="1551"/>
      <c r="DW196" s="1551"/>
      <c r="DX196" s="1551"/>
      <c r="DY196" s="1551"/>
      <c r="DZ196" s="1551"/>
      <c r="EA196" s="1551"/>
      <c r="EB196" s="1551"/>
      <c r="EC196" s="1551"/>
      <c r="ED196" s="1551"/>
      <c r="EE196" s="1551"/>
      <c r="EF196" s="1551"/>
      <c r="EG196" s="1551"/>
      <c r="EH196" s="1551"/>
      <c r="EI196" s="1551"/>
      <c r="EJ196" s="1551"/>
      <c r="EK196" s="1551"/>
      <c r="EL196" s="1551"/>
      <c r="EM196" s="1551"/>
      <c r="EN196" s="1551"/>
      <c r="EO196" s="1551"/>
      <c r="EP196" s="1551"/>
      <c r="EQ196" s="1551"/>
      <c r="ER196" s="1551"/>
      <c r="ES196" s="1551"/>
      <c r="ET196" s="1551"/>
      <c r="EU196" s="1551"/>
      <c r="EV196" s="1551"/>
      <c r="EW196" s="1551"/>
      <c r="EX196" s="1551"/>
      <c r="EY196" s="1551"/>
      <c r="EZ196" s="1551"/>
      <c r="FA196" s="1551"/>
      <c r="FB196" s="1551"/>
      <c r="FC196" s="1551"/>
      <c r="FD196" s="1551"/>
      <c r="FE196" s="1551"/>
      <c r="FF196" s="1551"/>
      <c r="FG196" s="1551"/>
      <c r="FH196" s="1551"/>
      <c r="FI196" s="1551"/>
      <c r="FJ196" s="1551"/>
      <c r="FK196" s="1551"/>
      <c r="FL196" s="1551"/>
      <c r="FM196" s="1551"/>
      <c r="FN196" s="1551"/>
      <c r="FO196" s="1551"/>
      <c r="FP196" s="1551"/>
      <c r="FQ196" s="1551"/>
      <c r="FR196" s="1551"/>
      <c r="FS196" s="1551"/>
      <c r="FT196" s="1551"/>
      <c r="FU196" s="1551"/>
      <c r="FV196" s="1551"/>
      <c r="FW196" s="1551"/>
      <c r="FX196" s="1551"/>
      <c r="FY196" s="1551"/>
      <c r="FZ196" s="1551"/>
      <c r="GA196" s="1551"/>
      <c r="GB196" s="1551"/>
      <c r="GC196" s="1551"/>
      <c r="GD196" s="1551"/>
      <c r="GE196" s="1551"/>
      <c r="GF196" s="1551"/>
      <c r="GG196" s="1551"/>
      <c r="GH196" s="1551"/>
      <c r="GI196" s="1551"/>
      <c r="GJ196" s="1551"/>
      <c r="GK196" s="1551"/>
      <c r="GL196" s="1551"/>
      <c r="GM196" s="1551"/>
      <c r="GN196" s="1551"/>
      <c r="GO196" s="1551"/>
      <c r="GP196" s="1551"/>
      <c r="GQ196" s="1551"/>
      <c r="GR196" s="1551"/>
      <c r="GS196" s="1551"/>
      <c r="GT196" s="1551"/>
      <c r="GU196" s="1551"/>
      <c r="GV196" s="1551"/>
      <c r="GW196" s="1551"/>
      <c r="GX196" s="1551"/>
      <c r="GY196" s="1551"/>
      <c r="GZ196" s="1551"/>
      <c r="HA196" s="1551"/>
      <c r="HB196" s="1551"/>
      <c r="HC196" s="1551"/>
      <c r="HD196" s="1551"/>
      <c r="HE196" s="1551"/>
      <c r="HF196" s="1551"/>
      <c r="HG196" s="1551"/>
      <c r="HH196" s="1551"/>
      <c r="HI196" s="1551"/>
      <c r="HJ196" s="1551"/>
      <c r="HK196" s="1551"/>
      <c r="HL196" s="1551"/>
      <c r="HM196" s="1551"/>
      <c r="HN196" s="1551"/>
      <c r="HO196" s="1551"/>
      <c r="HP196" s="1551"/>
      <c r="HQ196" s="1551"/>
      <c r="HR196" s="1551"/>
      <c r="HS196" s="1551"/>
      <c r="HT196" s="1551"/>
      <c r="HU196" s="1551"/>
      <c r="HV196" s="1551"/>
      <c r="HW196" s="1551"/>
      <c r="HX196" s="1551"/>
      <c r="HY196" s="1551"/>
      <c r="HZ196" s="1551"/>
      <c r="IA196" s="1551"/>
      <c r="IB196" s="1551"/>
      <c r="IC196" s="1551"/>
      <c r="ID196" s="1551"/>
      <c r="IE196" s="1551"/>
      <c r="IF196" s="1551"/>
      <c r="IG196" s="1551"/>
      <c r="IH196" s="1551"/>
      <c r="II196" s="1551"/>
    </row>
    <row r="197" s="1552" customFormat="true" ht="13.5" hidden="false" customHeight="false" outlineLevel="0" collapsed="false">
      <c r="A197" s="1529"/>
      <c r="B197" s="257" t="s">
        <v>2024</v>
      </c>
      <c r="C197" s="369"/>
      <c r="D197" s="1530"/>
      <c r="E197" s="287"/>
      <c r="F197" s="1531"/>
      <c r="G197" s="1551"/>
      <c r="H197" s="1551"/>
      <c r="I197" s="1551"/>
      <c r="J197" s="1551"/>
      <c r="K197" s="1551"/>
      <c r="L197" s="1551"/>
      <c r="M197" s="1551"/>
      <c r="N197" s="1551"/>
      <c r="O197" s="1551"/>
      <c r="P197" s="1551"/>
      <c r="Q197" s="1551"/>
      <c r="R197" s="1551"/>
      <c r="S197" s="1551"/>
      <c r="T197" s="1551"/>
      <c r="U197" s="1551"/>
      <c r="V197" s="1551"/>
      <c r="W197" s="1551"/>
      <c r="X197" s="1551"/>
      <c r="Y197" s="1551"/>
      <c r="Z197" s="1551"/>
      <c r="AA197" s="1551"/>
      <c r="AB197" s="1551"/>
      <c r="AC197" s="1551"/>
      <c r="AD197" s="1551"/>
      <c r="AE197" s="1551"/>
      <c r="AF197" s="1551"/>
      <c r="AG197" s="1551"/>
      <c r="AH197" s="1551"/>
      <c r="AI197" s="1551"/>
      <c r="AJ197" s="1551"/>
      <c r="AK197" s="1551"/>
      <c r="AL197" s="1551"/>
      <c r="AM197" s="1551"/>
      <c r="AN197" s="1551"/>
      <c r="AO197" s="1551"/>
      <c r="AP197" s="1551"/>
      <c r="AQ197" s="1551"/>
      <c r="AR197" s="1551"/>
      <c r="AS197" s="1551"/>
      <c r="AT197" s="1551"/>
      <c r="AU197" s="1551"/>
      <c r="AV197" s="1551"/>
      <c r="AW197" s="1551"/>
      <c r="AX197" s="1551"/>
      <c r="AY197" s="1551"/>
      <c r="AZ197" s="1551"/>
      <c r="BA197" s="1551"/>
      <c r="BB197" s="1551"/>
      <c r="BC197" s="1551"/>
      <c r="BD197" s="1551"/>
      <c r="BE197" s="1551"/>
      <c r="BF197" s="1551"/>
      <c r="BG197" s="1551"/>
      <c r="BH197" s="1551"/>
      <c r="BI197" s="1551"/>
      <c r="BJ197" s="1551"/>
      <c r="BK197" s="1551"/>
      <c r="BL197" s="1551"/>
      <c r="BM197" s="1551"/>
      <c r="BN197" s="1551"/>
      <c r="BO197" s="1551"/>
      <c r="BP197" s="1551"/>
      <c r="BQ197" s="1551"/>
      <c r="BR197" s="1551"/>
      <c r="BS197" s="1551"/>
      <c r="BT197" s="1551"/>
      <c r="BU197" s="1551"/>
      <c r="BV197" s="1551"/>
      <c r="BW197" s="1551"/>
      <c r="BX197" s="1551"/>
      <c r="BY197" s="1551"/>
      <c r="BZ197" s="1551"/>
      <c r="CA197" s="1551"/>
      <c r="CB197" s="1551"/>
      <c r="CC197" s="1551"/>
      <c r="CD197" s="1551"/>
      <c r="CE197" s="1551"/>
      <c r="CF197" s="1551"/>
      <c r="CG197" s="1551"/>
      <c r="CH197" s="1551"/>
      <c r="CI197" s="1551"/>
      <c r="CJ197" s="1551"/>
      <c r="CK197" s="1551"/>
      <c r="CL197" s="1551"/>
      <c r="CM197" s="1551"/>
      <c r="CN197" s="1551"/>
      <c r="CO197" s="1551"/>
      <c r="CP197" s="1551"/>
      <c r="CQ197" s="1551"/>
      <c r="CR197" s="1551"/>
      <c r="CS197" s="1551"/>
      <c r="CT197" s="1551"/>
      <c r="CU197" s="1551"/>
      <c r="CV197" s="1551"/>
      <c r="CW197" s="1551"/>
      <c r="CX197" s="1551"/>
      <c r="CY197" s="1551"/>
      <c r="CZ197" s="1551"/>
      <c r="DA197" s="1551"/>
      <c r="DB197" s="1551"/>
      <c r="DC197" s="1551"/>
      <c r="DD197" s="1551"/>
      <c r="DE197" s="1551"/>
      <c r="DF197" s="1551"/>
      <c r="DG197" s="1551"/>
      <c r="DH197" s="1551"/>
      <c r="DI197" s="1551"/>
      <c r="DJ197" s="1551"/>
      <c r="DK197" s="1551"/>
      <c r="DL197" s="1551"/>
      <c r="DM197" s="1551"/>
      <c r="DN197" s="1551"/>
      <c r="DO197" s="1551"/>
      <c r="DP197" s="1551"/>
      <c r="DQ197" s="1551"/>
      <c r="DR197" s="1551"/>
      <c r="DS197" s="1551"/>
      <c r="DT197" s="1551"/>
      <c r="DU197" s="1551"/>
      <c r="DV197" s="1551"/>
      <c r="DW197" s="1551"/>
      <c r="DX197" s="1551"/>
      <c r="DY197" s="1551"/>
      <c r="DZ197" s="1551"/>
      <c r="EA197" s="1551"/>
      <c r="EB197" s="1551"/>
      <c r="EC197" s="1551"/>
      <c r="ED197" s="1551"/>
      <c r="EE197" s="1551"/>
      <c r="EF197" s="1551"/>
      <c r="EG197" s="1551"/>
      <c r="EH197" s="1551"/>
      <c r="EI197" s="1551"/>
      <c r="EJ197" s="1551"/>
      <c r="EK197" s="1551"/>
      <c r="EL197" s="1551"/>
      <c r="EM197" s="1551"/>
      <c r="EN197" s="1551"/>
      <c r="EO197" s="1551"/>
      <c r="EP197" s="1551"/>
      <c r="EQ197" s="1551"/>
      <c r="ER197" s="1551"/>
      <c r="ES197" s="1551"/>
      <c r="ET197" s="1551"/>
      <c r="EU197" s="1551"/>
      <c r="EV197" s="1551"/>
      <c r="EW197" s="1551"/>
      <c r="EX197" s="1551"/>
      <c r="EY197" s="1551"/>
      <c r="EZ197" s="1551"/>
      <c r="FA197" s="1551"/>
      <c r="FB197" s="1551"/>
      <c r="FC197" s="1551"/>
      <c r="FD197" s="1551"/>
      <c r="FE197" s="1551"/>
      <c r="FF197" s="1551"/>
      <c r="FG197" s="1551"/>
      <c r="FH197" s="1551"/>
      <c r="FI197" s="1551"/>
      <c r="FJ197" s="1551"/>
      <c r="FK197" s="1551"/>
      <c r="FL197" s="1551"/>
      <c r="FM197" s="1551"/>
      <c r="FN197" s="1551"/>
      <c r="FO197" s="1551"/>
      <c r="FP197" s="1551"/>
      <c r="FQ197" s="1551"/>
      <c r="FR197" s="1551"/>
      <c r="FS197" s="1551"/>
      <c r="FT197" s="1551"/>
      <c r="FU197" s="1551"/>
      <c r="FV197" s="1551"/>
      <c r="FW197" s="1551"/>
      <c r="FX197" s="1551"/>
      <c r="FY197" s="1551"/>
      <c r="FZ197" s="1551"/>
      <c r="GA197" s="1551"/>
      <c r="GB197" s="1551"/>
      <c r="GC197" s="1551"/>
      <c r="GD197" s="1551"/>
      <c r="GE197" s="1551"/>
      <c r="GF197" s="1551"/>
      <c r="GG197" s="1551"/>
      <c r="GH197" s="1551"/>
      <c r="GI197" s="1551"/>
      <c r="GJ197" s="1551"/>
      <c r="GK197" s="1551"/>
      <c r="GL197" s="1551"/>
      <c r="GM197" s="1551"/>
      <c r="GN197" s="1551"/>
      <c r="GO197" s="1551"/>
      <c r="GP197" s="1551"/>
      <c r="GQ197" s="1551"/>
      <c r="GR197" s="1551"/>
      <c r="GS197" s="1551"/>
      <c r="GT197" s="1551"/>
      <c r="GU197" s="1551"/>
      <c r="GV197" s="1551"/>
      <c r="GW197" s="1551"/>
      <c r="GX197" s="1551"/>
      <c r="GY197" s="1551"/>
      <c r="GZ197" s="1551"/>
      <c r="HA197" s="1551"/>
      <c r="HB197" s="1551"/>
      <c r="HC197" s="1551"/>
      <c r="HD197" s="1551"/>
      <c r="HE197" s="1551"/>
      <c r="HF197" s="1551"/>
      <c r="HG197" s="1551"/>
      <c r="HH197" s="1551"/>
      <c r="HI197" s="1551"/>
      <c r="HJ197" s="1551"/>
      <c r="HK197" s="1551"/>
      <c r="HL197" s="1551"/>
      <c r="HM197" s="1551"/>
      <c r="HN197" s="1551"/>
      <c r="HO197" s="1551"/>
      <c r="HP197" s="1551"/>
      <c r="HQ197" s="1551"/>
      <c r="HR197" s="1551"/>
      <c r="HS197" s="1551"/>
      <c r="HT197" s="1551"/>
      <c r="HU197" s="1551"/>
      <c r="HV197" s="1551"/>
      <c r="HW197" s="1551"/>
      <c r="HX197" s="1551"/>
      <c r="HY197" s="1551"/>
      <c r="HZ197" s="1551"/>
      <c r="IA197" s="1551"/>
      <c r="IB197" s="1551"/>
      <c r="IC197" s="1551"/>
      <c r="ID197" s="1551"/>
      <c r="IE197" s="1551"/>
      <c r="IF197" s="1551"/>
      <c r="IG197" s="1551"/>
      <c r="IH197" s="1551"/>
      <c r="II197" s="1551"/>
    </row>
    <row r="198" s="1552" customFormat="true" ht="13.5" hidden="false" customHeight="false" outlineLevel="0" collapsed="false">
      <c r="A198" s="1529"/>
      <c r="B198" s="257"/>
      <c r="C198" s="369"/>
      <c r="D198" s="1530"/>
      <c r="E198" s="287"/>
      <c r="F198" s="1531"/>
      <c r="G198" s="1551"/>
      <c r="H198" s="1551"/>
      <c r="I198" s="1551"/>
      <c r="J198" s="1551"/>
      <c r="K198" s="1551"/>
      <c r="L198" s="1551"/>
      <c r="M198" s="1551"/>
      <c r="N198" s="1551"/>
      <c r="O198" s="1551"/>
      <c r="P198" s="1551"/>
      <c r="Q198" s="1551"/>
      <c r="R198" s="1551"/>
      <c r="S198" s="1551"/>
      <c r="T198" s="1551"/>
      <c r="U198" s="1551"/>
      <c r="V198" s="1551"/>
      <c r="W198" s="1551"/>
      <c r="X198" s="1551"/>
      <c r="Y198" s="1551"/>
      <c r="Z198" s="1551"/>
      <c r="AA198" s="1551"/>
      <c r="AB198" s="1551"/>
      <c r="AC198" s="1551"/>
      <c r="AD198" s="1551"/>
      <c r="AE198" s="1551"/>
      <c r="AF198" s="1551"/>
      <c r="AG198" s="1551"/>
      <c r="AH198" s="1551"/>
      <c r="AI198" s="1551"/>
      <c r="AJ198" s="1551"/>
      <c r="AK198" s="1551"/>
      <c r="AL198" s="1551"/>
      <c r="AM198" s="1551"/>
      <c r="AN198" s="1551"/>
      <c r="AO198" s="1551"/>
      <c r="AP198" s="1551"/>
      <c r="AQ198" s="1551"/>
      <c r="AR198" s="1551"/>
      <c r="AS198" s="1551"/>
      <c r="AT198" s="1551"/>
      <c r="AU198" s="1551"/>
      <c r="AV198" s="1551"/>
      <c r="AW198" s="1551"/>
      <c r="AX198" s="1551"/>
      <c r="AY198" s="1551"/>
      <c r="AZ198" s="1551"/>
      <c r="BA198" s="1551"/>
      <c r="BB198" s="1551"/>
      <c r="BC198" s="1551"/>
      <c r="BD198" s="1551"/>
      <c r="BE198" s="1551"/>
      <c r="BF198" s="1551"/>
      <c r="BG198" s="1551"/>
      <c r="BH198" s="1551"/>
      <c r="BI198" s="1551"/>
      <c r="BJ198" s="1551"/>
      <c r="BK198" s="1551"/>
      <c r="BL198" s="1551"/>
      <c r="BM198" s="1551"/>
      <c r="BN198" s="1551"/>
      <c r="BO198" s="1551"/>
      <c r="BP198" s="1551"/>
      <c r="BQ198" s="1551"/>
      <c r="BR198" s="1551"/>
      <c r="BS198" s="1551"/>
      <c r="BT198" s="1551"/>
      <c r="BU198" s="1551"/>
      <c r="BV198" s="1551"/>
      <c r="BW198" s="1551"/>
      <c r="BX198" s="1551"/>
      <c r="BY198" s="1551"/>
      <c r="BZ198" s="1551"/>
      <c r="CA198" s="1551"/>
      <c r="CB198" s="1551"/>
      <c r="CC198" s="1551"/>
      <c r="CD198" s="1551"/>
      <c r="CE198" s="1551"/>
      <c r="CF198" s="1551"/>
      <c r="CG198" s="1551"/>
      <c r="CH198" s="1551"/>
      <c r="CI198" s="1551"/>
      <c r="CJ198" s="1551"/>
      <c r="CK198" s="1551"/>
      <c r="CL198" s="1551"/>
      <c r="CM198" s="1551"/>
      <c r="CN198" s="1551"/>
      <c r="CO198" s="1551"/>
      <c r="CP198" s="1551"/>
      <c r="CQ198" s="1551"/>
      <c r="CR198" s="1551"/>
      <c r="CS198" s="1551"/>
      <c r="CT198" s="1551"/>
      <c r="CU198" s="1551"/>
      <c r="CV198" s="1551"/>
      <c r="CW198" s="1551"/>
      <c r="CX198" s="1551"/>
      <c r="CY198" s="1551"/>
      <c r="CZ198" s="1551"/>
      <c r="DA198" s="1551"/>
      <c r="DB198" s="1551"/>
      <c r="DC198" s="1551"/>
      <c r="DD198" s="1551"/>
      <c r="DE198" s="1551"/>
      <c r="DF198" s="1551"/>
      <c r="DG198" s="1551"/>
      <c r="DH198" s="1551"/>
      <c r="DI198" s="1551"/>
      <c r="DJ198" s="1551"/>
      <c r="DK198" s="1551"/>
      <c r="DL198" s="1551"/>
      <c r="DM198" s="1551"/>
      <c r="DN198" s="1551"/>
      <c r="DO198" s="1551"/>
      <c r="DP198" s="1551"/>
      <c r="DQ198" s="1551"/>
      <c r="DR198" s="1551"/>
      <c r="DS198" s="1551"/>
      <c r="DT198" s="1551"/>
      <c r="DU198" s="1551"/>
      <c r="DV198" s="1551"/>
      <c r="DW198" s="1551"/>
      <c r="DX198" s="1551"/>
      <c r="DY198" s="1551"/>
      <c r="DZ198" s="1551"/>
      <c r="EA198" s="1551"/>
      <c r="EB198" s="1551"/>
      <c r="EC198" s="1551"/>
      <c r="ED198" s="1551"/>
      <c r="EE198" s="1551"/>
      <c r="EF198" s="1551"/>
      <c r="EG198" s="1551"/>
      <c r="EH198" s="1551"/>
      <c r="EI198" s="1551"/>
      <c r="EJ198" s="1551"/>
      <c r="EK198" s="1551"/>
      <c r="EL198" s="1551"/>
      <c r="EM198" s="1551"/>
      <c r="EN198" s="1551"/>
      <c r="EO198" s="1551"/>
      <c r="EP198" s="1551"/>
      <c r="EQ198" s="1551"/>
      <c r="ER198" s="1551"/>
      <c r="ES198" s="1551"/>
      <c r="ET198" s="1551"/>
      <c r="EU198" s="1551"/>
      <c r="EV198" s="1551"/>
      <c r="EW198" s="1551"/>
      <c r="EX198" s="1551"/>
      <c r="EY198" s="1551"/>
      <c r="EZ198" s="1551"/>
      <c r="FA198" s="1551"/>
      <c r="FB198" s="1551"/>
      <c r="FC198" s="1551"/>
      <c r="FD198" s="1551"/>
      <c r="FE198" s="1551"/>
      <c r="FF198" s="1551"/>
      <c r="FG198" s="1551"/>
      <c r="FH198" s="1551"/>
      <c r="FI198" s="1551"/>
      <c r="FJ198" s="1551"/>
      <c r="FK198" s="1551"/>
      <c r="FL198" s="1551"/>
      <c r="FM198" s="1551"/>
      <c r="FN198" s="1551"/>
      <c r="FO198" s="1551"/>
      <c r="FP198" s="1551"/>
      <c r="FQ198" s="1551"/>
      <c r="FR198" s="1551"/>
      <c r="FS198" s="1551"/>
      <c r="FT198" s="1551"/>
      <c r="FU198" s="1551"/>
      <c r="FV198" s="1551"/>
      <c r="FW198" s="1551"/>
      <c r="FX198" s="1551"/>
      <c r="FY198" s="1551"/>
      <c r="FZ198" s="1551"/>
      <c r="GA198" s="1551"/>
      <c r="GB198" s="1551"/>
      <c r="GC198" s="1551"/>
      <c r="GD198" s="1551"/>
      <c r="GE198" s="1551"/>
      <c r="GF198" s="1551"/>
      <c r="GG198" s="1551"/>
      <c r="GH198" s="1551"/>
      <c r="GI198" s="1551"/>
      <c r="GJ198" s="1551"/>
      <c r="GK198" s="1551"/>
      <c r="GL198" s="1551"/>
      <c r="GM198" s="1551"/>
      <c r="GN198" s="1551"/>
      <c r="GO198" s="1551"/>
      <c r="GP198" s="1551"/>
      <c r="GQ198" s="1551"/>
      <c r="GR198" s="1551"/>
      <c r="GS198" s="1551"/>
      <c r="GT198" s="1551"/>
      <c r="GU198" s="1551"/>
      <c r="GV198" s="1551"/>
      <c r="GW198" s="1551"/>
      <c r="GX198" s="1551"/>
      <c r="GY198" s="1551"/>
      <c r="GZ198" s="1551"/>
      <c r="HA198" s="1551"/>
      <c r="HB198" s="1551"/>
      <c r="HC198" s="1551"/>
      <c r="HD198" s="1551"/>
      <c r="HE198" s="1551"/>
      <c r="HF198" s="1551"/>
      <c r="HG198" s="1551"/>
      <c r="HH198" s="1551"/>
      <c r="HI198" s="1551"/>
      <c r="HJ198" s="1551"/>
      <c r="HK198" s="1551"/>
      <c r="HL198" s="1551"/>
      <c r="HM198" s="1551"/>
      <c r="HN198" s="1551"/>
      <c r="HO198" s="1551"/>
      <c r="HP198" s="1551"/>
      <c r="HQ198" s="1551"/>
      <c r="HR198" s="1551"/>
      <c r="HS198" s="1551"/>
      <c r="HT198" s="1551"/>
      <c r="HU198" s="1551"/>
      <c r="HV198" s="1551"/>
      <c r="HW198" s="1551"/>
      <c r="HX198" s="1551"/>
      <c r="HY198" s="1551"/>
      <c r="HZ198" s="1551"/>
      <c r="IA198" s="1551"/>
      <c r="IB198" s="1551"/>
      <c r="IC198" s="1551"/>
      <c r="ID198" s="1551"/>
      <c r="IE198" s="1551"/>
      <c r="IF198" s="1551"/>
      <c r="IG198" s="1551"/>
      <c r="IH198" s="1551"/>
      <c r="II198" s="1551"/>
    </row>
    <row r="199" s="1552" customFormat="true" ht="51" hidden="false" customHeight="false" outlineLevel="0" collapsed="false">
      <c r="A199" s="1529" t="n">
        <f aca="false">1</f>
        <v>1</v>
      </c>
      <c r="B199" s="239" t="s">
        <v>2025</v>
      </c>
      <c r="C199" s="284" t="s">
        <v>104</v>
      </c>
      <c r="D199" s="1523" t="n">
        <v>15</v>
      </c>
      <c r="E199" s="287"/>
      <c r="F199" s="1531" t="str">
        <f aca="false">IF((D199*E199)=0," ",(D199*E199))</f>
        <v> </v>
      </c>
      <c r="G199" s="1551"/>
      <c r="H199" s="1551"/>
      <c r="I199" s="1551"/>
      <c r="J199" s="1551"/>
      <c r="K199" s="1551"/>
      <c r="L199" s="1551"/>
      <c r="M199" s="1551"/>
      <c r="N199" s="1551"/>
      <c r="O199" s="1551"/>
      <c r="P199" s="1551"/>
      <c r="Q199" s="1551"/>
      <c r="R199" s="1551"/>
      <c r="S199" s="1551"/>
      <c r="T199" s="1551"/>
      <c r="U199" s="1551"/>
      <c r="V199" s="1551"/>
      <c r="W199" s="1551"/>
      <c r="X199" s="1551"/>
      <c r="Y199" s="1551"/>
      <c r="Z199" s="1551"/>
      <c r="AA199" s="1551"/>
      <c r="AB199" s="1551"/>
      <c r="AC199" s="1551"/>
      <c r="AD199" s="1551"/>
      <c r="AE199" s="1551"/>
      <c r="AF199" s="1551"/>
      <c r="AG199" s="1551"/>
      <c r="AH199" s="1551"/>
      <c r="AI199" s="1551"/>
      <c r="AJ199" s="1551"/>
      <c r="AK199" s="1551"/>
      <c r="AL199" s="1551"/>
      <c r="AM199" s="1551"/>
      <c r="AN199" s="1551"/>
      <c r="AO199" s="1551"/>
      <c r="AP199" s="1551"/>
      <c r="AQ199" s="1551"/>
      <c r="AR199" s="1551"/>
      <c r="AS199" s="1551"/>
      <c r="AT199" s="1551"/>
      <c r="AU199" s="1551"/>
      <c r="AV199" s="1551"/>
      <c r="AW199" s="1551"/>
      <c r="AX199" s="1551"/>
      <c r="AY199" s="1551"/>
      <c r="AZ199" s="1551"/>
      <c r="BA199" s="1551"/>
      <c r="BB199" s="1551"/>
      <c r="BC199" s="1551"/>
      <c r="BD199" s="1551"/>
      <c r="BE199" s="1551"/>
      <c r="BF199" s="1551"/>
      <c r="BG199" s="1551"/>
      <c r="BH199" s="1551"/>
      <c r="BI199" s="1551"/>
      <c r="BJ199" s="1551"/>
      <c r="BK199" s="1551"/>
      <c r="BL199" s="1551"/>
      <c r="BM199" s="1551"/>
      <c r="BN199" s="1551"/>
      <c r="BO199" s="1551"/>
      <c r="BP199" s="1551"/>
      <c r="BQ199" s="1551"/>
      <c r="BR199" s="1551"/>
      <c r="BS199" s="1551"/>
      <c r="BT199" s="1551"/>
      <c r="BU199" s="1551"/>
      <c r="BV199" s="1551"/>
      <c r="BW199" s="1551"/>
      <c r="BX199" s="1551"/>
      <c r="BY199" s="1551"/>
      <c r="BZ199" s="1551"/>
      <c r="CA199" s="1551"/>
      <c r="CB199" s="1551"/>
      <c r="CC199" s="1551"/>
      <c r="CD199" s="1551"/>
      <c r="CE199" s="1551"/>
      <c r="CF199" s="1551"/>
      <c r="CG199" s="1551"/>
      <c r="CH199" s="1551"/>
      <c r="CI199" s="1551"/>
      <c r="CJ199" s="1551"/>
      <c r="CK199" s="1551"/>
      <c r="CL199" s="1551"/>
      <c r="CM199" s="1551"/>
      <c r="CN199" s="1551"/>
      <c r="CO199" s="1551"/>
      <c r="CP199" s="1551"/>
      <c r="CQ199" s="1551"/>
      <c r="CR199" s="1551"/>
      <c r="CS199" s="1551"/>
      <c r="CT199" s="1551"/>
      <c r="CU199" s="1551"/>
      <c r="CV199" s="1551"/>
      <c r="CW199" s="1551"/>
      <c r="CX199" s="1551"/>
      <c r="CY199" s="1551"/>
      <c r="CZ199" s="1551"/>
      <c r="DA199" s="1551"/>
      <c r="DB199" s="1551"/>
      <c r="DC199" s="1551"/>
      <c r="DD199" s="1551"/>
      <c r="DE199" s="1551"/>
      <c r="DF199" s="1551"/>
      <c r="DG199" s="1551"/>
      <c r="DH199" s="1551"/>
      <c r="DI199" s="1551"/>
      <c r="DJ199" s="1551"/>
      <c r="DK199" s="1551"/>
      <c r="DL199" s="1551"/>
      <c r="DM199" s="1551"/>
      <c r="DN199" s="1551"/>
      <c r="DO199" s="1551"/>
      <c r="DP199" s="1551"/>
      <c r="DQ199" s="1551"/>
      <c r="DR199" s="1551"/>
      <c r="DS199" s="1551"/>
      <c r="DT199" s="1551"/>
      <c r="DU199" s="1551"/>
      <c r="DV199" s="1551"/>
      <c r="DW199" s="1551"/>
      <c r="DX199" s="1551"/>
      <c r="DY199" s="1551"/>
      <c r="DZ199" s="1551"/>
      <c r="EA199" s="1551"/>
      <c r="EB199" s="1551"/>
      <c r="EC199" s="1551"/>
      <c r="ED199" s="1551"/>
      <c r="EE199" s="1551"/>
      <c r="EF199" s="1551"/>
      <c r="EG199" s="1551"/>
      <c r="EH199" s="1551"/>
      <c r="EI199" s="1551"/>
      <c r="EJ199" s="1551"/>
      <c r="EK199" s="1551"/>
      <c r="EL199" s="1551"/>
      <c r="EM199" s="1551"/>
      <c r="EN199" s="1551"/>
      <c r="EO199" s="1551"/>
      <c r="EP199" s="1551"/>
      <c r="EQ199" s="1551"/>
      <c r="ER199" s="1551"/>
      <c r="ES199" s="1551"/>
      <c r="ET199" s="1551"/>
      <c r="EU199" s="1551"/>
      <c r="EV199" s="1551"/>
      <c r="EW199" s="1551"/>
      <c r="EX199" s="1551"/>
      <c r="EY199" s="1551"/>
      <c r="EZ199" s="1551"/>
      <c r="FA199" s="1551"/>
      <c r="FB199" s="1551"/>
      <c r="FC199" s="1551"/>
      <c r="FD199" s="1551"/>
      <c r="FE199" s="1551"/>
      <c r="FF199" s="1551"/>
      <c r="FG199" s="1551"/>
      <c r="FH199" s="1551"/>
      <c r="FI199" s="1551"/>
      <c r="FJ199" s="1551"/>
      <c r="FK199" s="1551"/>
      <c r="FL199" s="1551"/>
      <c r="FM199" s="1551"/>
      <c r="FN199" s="1551"/>
      <c r="FO199" s="1551"/>
      <c r="FP199" s="1551"/>
      <c r="FQ199" s="1551"/>
      <c r="FR199" s="1551"/>
      <c r="FS199" s="1551"/>
      <c r="FT199" s="1551"/>
      <c r="FU199" s="1551"/>
      <c r="FV199" s="1551"/>
      <c r="FW199" s="1551"/>
      <c r="FX199" s="1551"/>
      <c r="FY199" s="1551"/>
      <c r="FZ199" s="1551"/>
      <c r="GA199" s="1551"/>
      <c r="GB199" s="1551"/>
      <c r="GC199" s="1551"/>
      <c r="GD199" s="1551"/>
      <c r="GE199" s="1551"/>
      <c r="GF199" s="1551"/>
      <c r="GG199" s="1551"/>
      <c r="GH199" s="1551"/>
      <c r="GI199" s="1551"/>
      <c r="GJ199" s="1551"/>
      <c r="GK199" s="1551"/>
      <c r="GL199" s="1551"/>
      <c r="GM199" s="1551"/>
      <c r="GN199" s="1551"/>
      <c r="GO199" s="1551"/>
      <c r="GP199" s="1551"/>
      <c r="GQ199" s="1551"/>
      <c r="GR199" s="1551"/>
      <c r="GS199" s="1551"/>
      <c r="GT199" s="1551"/>
      <c r="GU199" s="1551"/>
      <c r="GV199" s="1551"/>
      <c r="GW199" s="1551"/>
      <c r="GX199" s="1551"/>
      <c r="GY199" s="1551"/>
      <c r="GZ199" s="1551"/>
      <c r="HA199" s="1551"/>
      <c r="HB199" s="1551"/>
      <c r="HC199" s="1551"/>
      <c r="HD199" s="1551"/>
      <c r="HE199" s="1551"/>
      <c r="HF199" s="1551"/>
      <c r="HG199" s="1551"/>
      <c r="HH199" s="1551"/>
      <c r="HI199" s="1551"/>
      <c r="HJ199" s="1551"/>
      <c r="HK199" s="1551"/>
      <c r="HL199" s="1551"/>
      <c r="HM199" s="1551"/>
      <c r="HN199" s="1551"/>
      <c r="HO199" s="1551"/>
      <c r="HP199" s="1551"/>
      <c r="HQ199" s="1551"/>
      <c r="HR199" s="1551"/>
      <c r="HS199" s="1551"/>
      <c r="HT199" s="1551"/>
      <c r="HU199" s="1551"/>
      <c r="HV199" s="1551"/>
      <c r="HW199" s="1551"/>
      <c r="HX199" s="1551"/>
      <c r="HY199" s="1551"/>
      <c r="HZ199" s="1551"/>
      <c r="IA199" s="1551"/>
      <c r="IB199" s="1551"/>
      <c r="IC199" s="1551"/>
      <c r="ID199" s="1551"/>
      <c r="IE199" s="1551"/>
      <c r="IF199" s="1551"/>
      <c r="IG199" s="1551"/>
      <c r="IH199" s="1551"/>
      <c r="II199" s="1551"/>
    </row>
    <row r="200" s="1552" customFormat="true" ht="13.5" hidden="false" customHeight="false" outlineLevel="0" collapsed="false">
      <c r="A200" s="1529"/>
      <c r="B200" s="257"/>
      <c r="C200" s="369"/>
      <c r="D200" s="1530"/>
      <c r="E200" s="287"/>
      <c r="F200" s="1531"/>
      <c r="G200" s="1551"/>
      <c r="H200" s="1551"/>
      <c r="I200" s="1551"/>
      <c r="J200" s="1551"/>
      <c r="K200" s="1551"/>
      <c r="L200" s="1551"/>
      <c r="M200" s="1551"/>
      <c r="N200" s="1551"/>
      <c r="O200" s="1551"/>
      <c r="P200" s="1551"/>
      <c r="Q200" s="1551"/>
      <c r="R200" s="1551"/>
      <c r="S200" s="1551"/>
      <c r="T200" s="1551"/>
      <c r="U200" s="1551"/>
      <c r="V200" s="1551"/>
      <c r="W200" s="1551"/>
      <c r="X200" s="1551"/>
      <c r="Y200" s="1551"/>
      <c r="Z200" s="1551"/>
      <c r="AA200" s="1551"/>
      <c r="AB200" s="1551"/>
      <c r="AC200" s="1551"/>
      <c r="AD200" s="1551"/>
      <c r="AE200" s="1551"/>
      <c r="AF200" s="1551"/>
      <c r="AG200" s="1551"/>
      <c r="AH200" s="1551"/>
      <c r="AI200" s="1551"/>
      <c r="AJ200" s="1551"/>
      <c r="AK200" s="1551"/>
      <c r="AL200" s="1551"/>
      <c r="AM200" s="1551"/>
      <c r="AN200" s="1551"/>
      <c r="AO200" s="1551"/>
      <c r="AP200" s="1551"/>
      <c r="AQ200" s="1551"/>
      <c r="AR200" s="1551"/>
      <c r="AS200" s="1551"/>
      <c r="AT200" s="1551"/>
      <c r="AU200" s="1551"/>
      <c r="AV200" s="1551"/>
      <c r="AW200" s="1551"/>
      <c r="AX200" s="1551"/>
      <c r="AY200" s="1551"/>
      <c r="AZ200" s="1551"/>
      <c r="BA200" s="1551"/>
      <c r="BB200" s="1551"/>
      <c r="BC200" s="1551"/>
      <c r="BD200" s="1551"/>
      <c r="BE200" s="1551"/>
      <c r="BF200" s="1551"/>
      <c r="BG200" s="1551"/>
      <c r="BH200" s="1551"/>
      <c r="BI200" s="1551"/>
      <c r="BJ200" s="1551"/>
      <c r="BK200" s="1551"/>
      <c r="BL200" s="1551"/>
      <c r="BM200" s="1551"/>
      <c r="BN200" s="1551"/>
      <c r="BO200" s="1551"/>
      <c r="BP200" s="1551"/>
      <c r="BQ200" s="1551"/>
      <c r="BR200" s="1551"/>
      <c r="BS200" s="1551"/>
      <c r="BT200" s="1551"/>
      <c r="BU200" s="1551"/>
      <c r="BV200" s="1551"/>
      <c r="BW200" s="1551"/>
      <c r="BX200" s="1551"/>
      <c r="BY200" s="1551"/>
      <c r="BZ200" s="1551"/>
      <c r="CA200" s="1551"/>
      <c r="CB200" s="1551"/>
      <c r="CC200" s="1551"/>
      <c r="CD200" s="1551"/>
      <c r="CE200" s="1551"/>
      <c r="CF200" s="1551"/>
      <c r="CG200" s="1551"/>
      <c r="CH200" s="1551"/>
      <c r="CI200" s="1551"/>
      <c r="CJ200" s="1551"/>
      <c r="CK200" s="1551"/>
      <c r="CL200" s="1551"/>
      <c r="CM200" s="1551"/>
      <c r="CN200" s="1551"/>
      <c r="CO200" s="1551"/>
      <c r="CP200" s="1551"/>
      <c r="CQ200" s="1551"/>
      <c r="CR200" s="1551"/>
      <c r="CS200" s="1551"/>
      <c r="CT200" s="1551"/>
      <c r="CU200" s="1551"/>
      <c r="CV200" s="1551"/>
      <c r="CW200" s="1551"/>
      <c r="CX200" s="1551"/>
      <c r="CY200" s="1551"/>
      <c r="CZ200" s="1551"/>
      <c r="DA200" s="1551"/>
      <c r="DB200" s="1551"/>
      <c r="DC200" s="1551"/>
      <c r="DD200" s="1551"/>
      <c r="DE200" s="1551"/>
      <c r="DF200" s="1551"/>
      <c r="DG200" s="1551"/>
      <c r="DH200" s="1551"/>
      <c r="DI200" s="1551"/>
      <c r="DJ200" s="1551"/>
      <c r="DK200" s="1551"/>
      <c r="DL200" s="1551"/>
      <c r="DM200" s="1551"/>
      <c r="DN200" s="1551"/>
      <c r="DO200" s="1551"/>
      <c r="DP200" s="1551"/>
      <c r="DQ200" s="1551"/>
      <c r="DR200" s="1551"/>
      <c r="DS200" s="1551"/>
      <c r="DT200" s="1551"/>
      <c r="DU200" s="1551"/>
      <c r="DV200" s="1551"/>
      <c r="DW200" s="1551"/>
      <c r="DX200" s="1551"/>
      <c r="DY200" s="1551"/>
      <c r="DZ200" s="1551"/>
      <c r="EA200" s="1551"/>
      <c r="EB200" s="1551"/>
      <c r="EC200" s="1551"/>
      <c r="ED200" s="1551"/>
      <c r="EE200" s="1551"/>
      <c r="EF200" s="1551"/>
      <c r="EG200" s="1551"/>
      <c r="EH200" s="1551"/>
      <c r="EI200" s="1551"/>
      <c r="EJ200" s="1551"/>
      <c r="EK200" s="1551"/>
      <c r="EL200" s="1551"/>
      <c r="EM200" s="1551"/>
      <c r="EN200" s="1551"/>
      <c r="EO200" s="1551"/>
      <c r="EP200" s="1551"/>
      <c r="EQ200" s="1551"/>
      <c r="ER200" s="1551"/>
      <c r="ES200" s="1551"/>
      <c r="ET200" s="1551"/>
      <c r="EU200" s="1551"/>
      <c r="EV200" s="1551"/>
      <c r="EW200" s="1551"/>
      <c r="EX200" s="1551"/>
      <c r="EY200" s="1551"/>
      <c r="EZ200" s="1551"/>
      <c r="FA200" s="1551"/>
      <c r="FB200" s="1551"/>
      <c r="FC200" s="1551"/>
      <c r="FD200" s="1551"/>
      <c r="FE200" s="1551"/>
      <c r="FF200" s="1551"/>
      <c r="FG200" s="1551"/>
      <c r="FH200" s="1551"/>
      <c r="FI200" s="1551"/>
      <c r="FJ200" s="1551"/>
      <c r="FK200" s="1551"/>
      <c r="FL200" s="1551"/>
      <c r="FM200" s="1551"/>
      <c r="FN200" s="1551"/>
      <c r="FO200" s="1551"/>
      <c r="FP200" s="1551"/>
      <c r="FQ200" s="1551"/>
      <c r="FR200" s="1551"/>
      <c r="FS200" s="1551"/>
      <c r="FT200" s="1551"/>
      <c r="FU200" s="1551"/>
      <c r="FV200" s="1551"/>
      <c r="FW200" s="1551"/>
      <c r="FX200" s="1551"/>
      <c r="FY200" s="1551"/>
      <c r="FZ200" s="1551"/>
      <c r="GA200" s="1551"/>
      <c r="GB200" s="1551"/>
      <c r="GC200" s="1551"/>
      <c r="GD200" s="1551"/>
      <c r="GE200" s="1551"/>
      <c r="GF200" s="1551"/>
      <c r="GG200" s="1551"/>
      <c r="GH200" s="1551"/>
      <c r="GI200" s="1551"/>
      <c r="GJ200" s="1551"/>
      <c r="GK200" s="1551"/>
      <c r="GL200" s="1551"/>
      <c r="GM200" s="1551"/>
      <c r="GN200" s="1551"/>
      <c r="GO200" s="1551"/>
      <c r="GP200" s="1551"/>
      <c r="GQ200" s="1551"/>
      <c r="GR200" s="1551"/>
      <c r="GS200" s="1551"/>
      <c r="GT200" s="1551"/>
      <c r="GU200" s="1551"/>
      <c r="GV200" s="1551"/>
      <c r="GW200" s="1551"/>
      <c r="GX200" s="1551"/>
      <c r="GY200" s="1551"/>
      <c r="GZ200" s="1551"/>
      <c r="HA200" s="1551"/>
      <c r="HB200" s="1551"/>
      <c r="HC200" s="1551"/>
      <c r="HD200" s="1551"/>
      <c r="HE200" s="1551"/>
      <c r="HF200" s="1551"/>
      <c r="HG200" s="1551"/>
      <c r="HH200" s="1551"/>
      <c r="HI200" s="1551"/>
      <c r="HJ200" s="1551"/>
      <c r="HK200" s="1551"/>
      <c r="HL200" s="1551"/>
      <c r="HM200" s="1551"/>
      <c r="HN200" s="1551"/>
      <c r="HO200" s="1551"/>
      <c r="HP200" s="1551"/>
      <c r="HQ200" s="1551"/>
      <c r="HR200" s="1551"/>
      <c r="HS200" s="1551"/>
      <c r="HT200" s="1551"/>
      <c r="HU200" s="1551"/>
      <c r="HV200" s="1551"/>
      <c r="HW200" s="1551"/>
      <c r="HX200" s="1551"/>
      <c r="HY200" s="1551"/>
      <c r="HZ200" s="1551"/>
      <c r="IA200" s="1551"/>
      <c r="IB200" s="1551"/>
      <c r="IC200" s="1551"/>
      <c r="ID200" s="1551"/>
      <c r="IE200" s="1551"/>
      <c r="IF200" s="1551"/>
      <c r="IG200" s="1551"/>
      <c r="IH200" s="1551"/>
      <c r="II200" s="1551"/>
    </row>
    <row r="201" s="1552" customFormat="true" ht="38.25" hidden="false" customHeight="false" outlineLevel="0" collapsed="false">
      <c r="A201" s="1529" t="n">
        <f aca="false">1+A199</f>
        <v>2</v>
      </c>
      <c r="B201" s="239" t="s">
        <v>2026</v>
      </c>
      <c r="C201" s="284" t="s">
        <v>104</v>
      </c>
      <c r="D201" s="1523" t="n">
        <v>90</v>
      </c>
      <c r="E201" s="287"/>
      <c r="F201" s="1531" t="str">
        <f aca="false">IF((D201*E201)=0," ",(D201*E201))</f>
        <v> </v>
      </c>
      <c r="G201" s="1551"/>
      <c r="H201" s="1551"/>
      <c r="I201" s="1551"/>
      <c r="J201" s="1551"/>
      <c r="K201" s="1551"/>
      <c r="L201" s="1551"/>
      <c r="M201" s="1551"/>
      <c r="N201" s="1551"/>
      <c r="O201" s="1551"/>
      <c r="P201" s="1551"/>
      <c r="Q201" s="1551"/>
      <c r="R201" s="1551"/>
      <c r="S201" s="1551"/>
      <c r="T201" s="1551"/>
      <c r="U201" s="1551"/>
      <c r="V201" s="1551"/>
      <c r="W201" s="1551"/>
      <c r="X201" s="1551"/>
      <c r="Y201" s="1551"/>
      <c r="Z201" s="1551"/>
      <c r="AA201" s="1551"/>
      <c r="AB201" s="1551"/>
      <c r="AC201" s="1551"/>
      <c r="AD201" s="1551"/>
      <c r="AE201" s="1551"/>
      <c r="AF201" s="1551"/>
      <c r="AG201" s="1551"/>
      <c r="AH201" s="1551"/>
      <c r="AI201" s="1551"/>
      <c r="AJ201" s="1551"/>
      <c r="AK201" s="1551"/>
      <c r="AL201" s="1551"/>
      <c r="AM201" s="1551"/>
      <c r="AN201" s="1551"/>
      <c r="AO201" s="1551"/>
      <c r="AP201" s="1551"/>
      <c r="AQ201" s="1551"/>
      <c r="AR201" s="1551"/>
      <c r="AS201" s="1551"/>
      <c r="AT201" s="1551"/>
      <c r="AU201" s="1551"/>
      <c r="AV201" s="1551"/>
      <c r="AW201" s="1551"/>
      <c r="AX201" s="1551"/>
      <c r="AY201" s="1551"/>
      <c r="AZ201" s="1551"/>
      <c r="BA201" s="1551"/>
      <c r="BB201" s="1551"/>
      <c r="BC201" s="1551"/>
      <c r="BD201" s="1551"/>
      <c r="BE201" s="1551"/>
      <c r="BF201" s="1551"/>
      <c r="BG201" s="1551"/>
      <c r="BH201" s="1551"/>
      <c r="BI201" s="1551"/>
      <c r="BJ201" s="1551"/>
      <c r="BK201" s="1551"/>
      <c r="BL201" s="1551"/>
      <c r="BM201" s="1551"/>
      <c r="BN201" s="1551"/>
      <c r="BO201" s="1551"/>
      <c r="BP201" s="1551"/>
      <c r="BQ201" s="1551"/>
      <c r="BR201" s="1551"/>
      <c r="BS201" s="1551"/>
      <c r="BT201" s="1551"/>
      <c r="BU201" s="1551"/>
      <c r="BV201" s="1551"/>
      <c r="BW201" s="1551"/>
      <c r="BX201" s="1551"/>
      <c r="BY201" s="1551"/>
      <c r="BZ201" s="1551"/>
      <c r="CA201" s="1551"/>
      <c r="CB201" s="1551"/>
      <c r="CC201" s="1551"/>
      <c r="CD201" s="1551"/>
      <c r="CE201" s="1551"/>
      <c r="CF201" s="1551"/>
      <c r="CG201" s="1551"/>
      <c r="CH201" s="1551"/>
      <c r="CI201" s="1551"/>
      <c r="CJ201" s="1551"/>
      <c r="CK201" s="1551"/>
      <c r="CL201" s="1551"/>
      <c r="CM201" s="1551"/>
      <c r="CN201" s="1551"/>
      <c r="CO201" s="1551"/>
      <c r="CP201" s="1551"/>
      <c r="CQ201" s="1551"/>
      <c r="CR201" s="1551"/>
      <c r="CS201" s="1551"/>
      <c r="CT201" s="1551"/>
      <c r="CU201" s="1551"/>
      <c r="CV201" s="1551"/>
      <c r="CW201" s="1551"/>
      <c r="CX201" s="1551"/>
      <c r="CY201" s="1551"/>
      <c r="CZ201" s="1551"/>
      <c r="DA201" s="1551"/>
      <c r="DB201" s="1551"/>
      <c r="DC201" s="1551"/>
      <c r="DD201" s="1551"/>
      <c r="DE201" s="1551"/>
      <c r="DF201" s="1551"/>
      <c r="DG201" s="1551"/>
      <c r="DH201" s="1551"/>
      <c r="DI201" s="1551"/>
      <c r="DJ201" s="1551"/>
      <c r="DK201" s="1551"/>
      <c r="DL201" s="1551"/>
      <c r="DM201" s="1551"/>
      <c r="DN201" s="1551"/>
      <c r="DO201" s="1551"/>
      <c r="DP201" s="1551"/>
      <c r="DQ201" s="1551"/>
      <c r="DR201" s="1551"/>
      <c r="DS201" s="1551"/>
      <c r="DT201" s="1551"/>
      <c r="DU201" s="1551"/>
      <c r="DV201" s="1551"/>
      <c r="DW201" s="1551"/>
      <c r="DX201" s="1551"/>
      <c r="DY201" s="1551"/>
      <c r="DZ201" s="1551"/>
      <c r="EA201" s="1551"/>
      <c r="EB201" s="1551"/>
      <c r="EC201" s="1551"/>
      <c r="ED201" s="1551"/>
      <c r="EE201" s="1551"/>
      <c r="EF201" s="1551"/>
      <c r="EG201" s="1551"/>
      <c r="EH201" s="1551"/>
      <c r="EI201" s="1551"/>
      <c r="EJ201" s="1551"/>
      <c r="EK201" s="1551"/>
      <c r="EL201" s="1551"/>
      <c r="EM201" s="1551"/>
      <c r="EN201" s="1551"/>
      <c r="EO201" s="1551"/>
      <c r="EP201" s="1551"/>
      <c r="EQ201" s="1551"/>
      <c r="ER201" s="1551"/>
      <c r="ES201" s="1551"/>
      <c r="ET201" s="1551"/>
      <c r="EU201" s="1551"/>
      <c r="EV201" s="1551"/>
      <c r="EW201" s="1551"/>
      <c r="EX201" s="1551"/>
      <c r="EY201" s="1551"/>
      <c r="EZ201" s="1551"/>
      <c r="FA201" s="1551"/>
      <c r="FB201" s="1551"/>
      <c r="FC201" s="1551"/>
      <c r="FD201" s="1551"/>
      <c r="FE201" s="1551"/>
      <c r="FF201" s="1551"/>
      <c r="FG201" s="1551"/>
      <c r="FH201" s="1551"/>
      <c r="FI201" s="1551"/>
      <c r="FJ201" s="1551"/>
      <c r="FK201" s="1551"/>
      <c r="FL201" s="1551"/>
      <c r="FM201" s="1551"/>
      <c r="FN201" s="1551"/>
      <c r="FO201" s="1551"/>
      <c r="FP201" s="1551"/>
      <c r="FQ201" s="1551"/>
      <c r="FR201" s="1551"/>
      <c r="FS201" s="1551"/>
      <c r="FT201" s="1551"/>
      <c r="FU201" s="1551"/>
      <c r="FV201" s="1551"/>
      <c r="FW201" s="1551"/>
      <c r="FX201" s="1551"/>
      <c r="FY201" s="1551"/>
      <c r="FZ201" s="1551"/>
      <c r="GA201" s="1551"/>
      <c r="GB201" s="1551"/>
      <c r="GC201" s="1551"/>
      <c r="GD201" s="1551"/>
      <c r="GE201" s="1551"/>
      <c r="GF201" s="1551"/>
      <c r="GG201" s="1551"/>
      <c r="GH201" s="1551"/>
      <c r="GI201" s="1551"/>
      <c r="GJ201" s="1551"/>
      <c r="GK201" s="1551"/>
      <c r="GL201" s="1551"/>
      <c r="GM201" s="1551"/>
      <c r="GN201" s="1551"/>
      <c r="GO201" s="1551"/>
      <c r="GP201" s="1551"/>
      <c r="GQ201" s="1551"/>
      <c r="GR201" s="1551"/>
      <c r="GS201" s="1551"/>
      <c r="GT201" s="1551"/>
      <c r="GU201" s="1551"/>
      <c r="GV201" s="1551"/>
      <c r="GW201" s="1551"/>
      <c r="GX201" s="1551"/>
      <c r="GY201" s="1551"/>
      <c r="GZ201" s="1551"/>
      <c r="HA201" s="1551"/>
      <c r="HB201" s="1551"/>
      <c r="HC201" s="1551"/>
      <c r="HD201" s="1551"/>
      <c r="HE201" s="1551"/>
      <c r="HF201" s="1551"/>
      <c r="HG201" s="1551"/>
      <c r="HH201" s="1551"/>
      <c r="HI201" s="1551"/>
      <c r="HJ201" s="1551"/>
      <c r="HK201" s="1551"/>
      <c r="HL201" s="1551"/>
      <c r="HM201" s="1551"/>
      <c r="HN201" s="1551"/>
      <c r="HO201" s="1551"/>
      <c r="HP201" s="1551"/>
      <c r="HQ201" s="1551"/>
      <c r="HR201" s="1551"/>
      <c r="HS201" s="1551"/>
      <c r="HT201" s="1551"/>
      <c r="HU201" s="1551"/>
      <c r="HV201" s="1551"/>
      <c r="HW201" s="1551"/>
      <c r="HX201" s="1551"/>
      <c r="HY201" s="1551"/>
      <c r="HZ201" s="1551"/>
      <c r="IA201" s="1551"/>
      <c r="IB201" s="1551"/>
      <c r="IC201" s="1551"/>
      <c r="ID201" s="1551"/>
      <c r="IE201" s="1551"/>
      <c r="IF201" s="1551"/>
      <c r="IG201" s="1551"/>
      <c r="IH201" s="1551"/>
      <c r="II201" s="1551"/>
    </row>
    <row r="202" s="1552" customFormat="true" ht="13.5" hidden="false" customHeight="false" outlineLevel="0" collapsed="false">
      <c r="A202" s="1529"/>
      <c r="B202" s="257"/>
      <c r="C202" s="369"/>
      <c r="D202" s="1530"/>
      <c r="E202" s="287"/>
      <c r="F202" s="1531"/>
      <c r="G202" s="1551"/>
      <c r="H202" s="1551"/>
      <c r="I202" s="1551"/>
      <c r="J202" s="1551"/>
      <c r="K202" s="1551"/>
      <c r="L202" s="1551"/>
      <c r="M202" s="1551"/>
      <c r="N202" s="1551"/>
      <c r="O202" s="1551"/>
      <c r="P202" s="1551"/>
      <c r="Q202" s="1551"/>
      <c r="R202" s="1551"/>
      <c r="S202" s="1551"/>
      <c r="T202" s="1551"/>
      <c r="U202" s="1551"/>
      <c r="V202" s="1551"/>
      <c r="W202" s="1551"/>
      <c r="X202" s="1551"/>
      <c r="Y202" s="1551"/>
      <c r="Z202" s="1551"/>
      <c r="AA202" s="1551"/>
      <c r="AB202" s="1551"/>
      <c r="AC202" s="1551"/>
      <c r="AD202" s="1551"/>
      <c r="AE202" s="1551"/>
      <c r="AF202" s="1551"/>
      <c r="AG202" s="1551"/>
      <c r="AH202" s="1551"/>
      <c r="AI202" s="1551"/>
      <c r="AJ202" s="1551"/>
      <c r="AK202" s="1551"/>
      <c r="AL202" s="1551"/>
      <c r="AM202" s="1551"/>
      <c r="AN202" s="1551"/>
      <c r="AO202" s="1551"/>
      <c r="AP202" s="1551"/>
      <c r="AQ202" s="1551"/>
      <c r="AR202" s="1551"/>
      <c r="AS202" s="1551"/>
      <c r="AT202" s="1551"/>
      <c r="AU202" s="1551"/>
      <c r="AV202" s="1551"/>
      <c r="AW202" s="1551"/>
      <c r="AX202" s="1551"/>
      <c r="AY202" s="1551"/>
      <c r="AZ202" s="1551"/>
      <c r="BA202" s="1551"/>
      <c r="BB202" s="1551"/>
      <c r="BC202" s="1551"/>
      <c r="BD202" s="1551"/>
      <c r="BE202" s="1551"/>
      <c r="BF202" s="1551"/>
      <c r="BG202" s="1551"/>
      <c r="BH202" s="1551"/>
      <c r="BI202" s="1551"/>
      <c r="BJ202" s="1551"/>
      <c r="BK202" s="1551"/>
      <c r="BL202" s="1551"/>
      <c r="BM202" s="1551"/>
      <c r="BN202" s="1551"/>
      <c r="BO202" s="1551"/>
      <c r="BP202" s="1551"/>
      <c r="BQ202" s="1551"/>
      <c r="BR202" s="1551"/>
      <c r="BS202" s="1551"/>
      <c r="BT202" s="1551"/>
      <c r="BU202" s="1551"/>
      <c r="BV202" s="1551"/>
      <c r="BW202" s="1551"/>
      <c r="BX202" s="1551"/>
      <c r="BY202" s="1551"/>
      <c r="BZ202" s="1551"/>
      <c r="CA202" s="1551"/>
      <c r="CB202" s="1551"/>
      <c r="CC202" s="1551"/>
      <c r="CD202" s="1551"/>
      <c r="CE202" s="1551"/>
      <c r="CF202" s="1551"/>
      <c r="CG202" s="1551"/>
      <c r="CH202" s="1551"/>
      <c r="CI202" s="1551"/>
      <c r="CJ202" s="1551"/>
      <c r="CK202" s="1551"/>
      <c r="CL202" s="1551"/>
      <c r="CM202" s="1551"/>
      <c r="CN202" s="1551"/>
      <c r="CO202" s="1551"/>
      <c r="CP202" s="1551"/>
      <c r="CQ202" s="1551"/>
      <c r="CR202" s="1551"/>
      <c r="CS202" s="1551"/>
      <c r="CT202" s="1551"/>
      <c r="CU202" s="1551"/>
      <c r="CV202" s="1551"/>
      <c r="CW202" s="1551"/>
      <c r="CX202" s="1551"/>
      <c r="CY202" s="1551"/>
      <c r="CZ202" s="1551"/>
      <c r="DA202" s="1551"/>
      <c r="DB202" s="1551"/>
      <c r="DC202" s="1551"/>
      <c r="DD202" s="1551"/>
      <c r="DE202" s="1551"/>
      <c r="DF202" s="1551"/>
      <c r="DG202" s="1551"/>
      <c r="DH202" s="1551"/>
      <c r="DI202" s="1551"/>
      <c r="DJ202" s="1551"/>
      <c r="DK202" s="1551"/>
      <c r="DL202" s="1551"/>
      <c r="DM202" s="1551"/>
      <c r="DN202" s="1551"/>
      <c r="DO202" s="1551"/>
      <c r="DP202" s="1551"/>
      <c r="DQ202" s="1551"/>
      <c r="DR202" s="1551"/>
      <c r="DS202" s="1551"/>
      <c r="DT202" s="1551"/>
      <c r="DU202" s="1551"/>
      <c r="DV202" s="1551"/>
      <c r="DW202" s="1551"/>
      <c r="DX202" s="1551"/>
      <c r="DY202" s="1551"/>
      <c r="DZ202" s="1551"/>
      <c r="EA202" s="1551"/>
      <c r="EB202" s="1551"/>
      <c r="EC202" s="1551"/>
      <c r="ED202" s="1551"/>
      <c r="EE202" s="1551"/>
      <c r="EF202" s="1551"/>
      <c r="EG202" s="1551"/>
      <c r="EH202" s="1551"/>
      <c r="EI202" s="1551"/>
      <c r="EJ202" s="1551"/>
      <c r="EK202" s="1551"/>
      <c r="EL202" s="1551"/>
      <c r="EM202" s="1551"/>
      <c r="EN202" s="1551"/>
      <c r="EO202" s="1551"/>
      <c r="EP202" s="1551"/>
      <c r="EQ202" s="1551"/>
      <c r="ER202" s="1551"/>
      <c r="ES202" s="1551"/>
      <c r="ET202" s="1551"/>
      <c r="EU202" s="1551"/>
      <c r="EV202" s="1551"/>
      <c r="EW202" s="1551"/>
      <c r="EX202" s="1551"/>
      <c r="EY202" s="1551"/>
      <c r="EZ202" s="1551"/>
      <c r="FA202" s="1551"/>
      <c r="FB202" s="1551"/>
      <c r="FC202" s="1551"/>
      <c r="FD202" s="1551"/>
      <c r="FE202" s="1551"/>
      <c r="FF202" s="1551"/>
      <c r="FG202" s="1551"/>
      <c r="FH202" s="1551"/>
      <c r="FI202" s="1551"/>
      <c r="FJ202" s="1551"/>
      <c r="FK202" s="1551"/>
      <c r="FL202" s="1551"/>
      <c r="FM202" s="1551"/>
      <c r="FN202" s="1551"/>
      <c r="FO202" s="1551"/>
      <c r="FP202" s="1551"/>
      <c r="FQ202" s="1551"/>
      <c r="FR202" s="1551"/>
      <c r="FS202" s="1551"/>
      <c r="FT202" s="1551"/>
      <c r="FU202" s="1551"/>
      <c r="FV202" s="1551"/>
      <c r="FW202" s="1551"/>
      <c r="FX202" s="1551"/>
      <c r="FY202" s="1551"/>
      <c r="FZ202" s="1551"/>
      <c r="GA202" s="1551"/>
      <c r="GB202" s="1551"/>
      <c r="GC202" s="1551"/>
      <c r="GD202" s="1551"/>
      <c r="GE202" s="1551"/>
      <c r="GF202" s="1551"/>
      <c r="GG202" s="1551"/>
      <c r="GH202" s="1551"/>
      <c r="GI202" s="1551"/>
      <c r="GJ202" s="1551"/>
      <c r="GK202" s="1551"/>
      <c r="GL202" s="1551"/>
      <c r="GM202" s="1551"/>
      <c r="GN202" s="1551"/>
      <c r="GO202" s="1551"/>
      <c r="GP202" s="1551"/>
      <c r="GQ202" s="1551"/>
      <c r="GR202" s="1551"/>
      <c r="GS202" s="1551"/>
      <c r="GT202" s="1551"/>
      <c r="GU202" s="1551"/>
      <c r="GV202" s="1551"/>
      <c r="GW202" s="1551"/>
      <c r="GX202" s="1551"/>
      <c r="GY202" s="1551"/>
      <c r="GZ202" s="1551"/>
      <c r="HA202" s="1551"/>
      <c r="HB202" s="1551"/>
      <c r="HC202" s="1551"/>
      <c r="HD202" s="1551"/>
      <c r="HE202" s="1551"/>
      <c r="HF202" s="1551"/>
      <c r="HG202" s="1551"/>
      <c r="HH202" s="1551"/>
      <c r="HI202" s="1551"/>
      <c r="HJ202" s="1551"/>
      <c r="HK202" s="1551"/>
      <c r="HL202" s="1551"/>
      <c r="HM202" s="1551"/>
      <c r="HN202" s="1551"/>
      <c r="HO202" s="1551"/>
      <c r="HP202" s="1551"/>
      <c r="HQ202" s="1551"/>
      <c r="HR202" s="1551"/>
      <c r="HS202" s="1551"/>
      <c r="HT202" s="1551"/>
      <c r="HU202" s="1551"/>
      <c r="HV202" s="1551"/>
      <c r="HW202" s="1551"/>
      <c r="HX202" s="1551"/>
      <c r="HY202" s="1551"/>
      <c r="HZ202" s="1551"/>
      <c r="IA202" s="1551"/>
      <c r="IB202" s="1551"/>
      <c r="IC202" s="1551"/>
      <c r="ID202" s="1551"/>
      <c r="IE202" s="1551"/>
      <c r="IF202" s="1551"/>
      <c r="IG202" s="1551"/>
      <c r="IH202" s="1551"/>
      <c r="II202" s="1551"/>
    </row>
    <row r="203" s="1552" customFormat="true" ht="38.25" hidden="false" customHeight="false" outlineLevel="0" collapsed="false">
      <c r="A203" s="1529" t="n">
        <f aca="false">1+A201</f>
        <v>3</v>
      </c>
      <c r="B203" s="239" t="s">
        <v>2027</v>
      </c>
      <c r="C203" s="284" t="s">
        <v>325</v>
      </c>
      <c r="D203" s="1523" t="n">
        <v>1</v>
      </c>
      <c r="E203" s="287"/>
      <c r="F203" s="1531" t="str">
        <f aca="false">IF((D203*E203)=0," ",(D203*E203))</f>
        <v> </v>
      </c>
      <c r="G203" s="1551"/>
      <c r="H203" s="1551"/>
      <c r="I203" s="1551"/>
      <c r="J203" s="1551"/>
      <c r="K203" s="1551"/>
      <c r="L203" s="1551"/>
      <c r="M203" s="1551"/>
      <c r="N203" s="1551"/>
      <c r="O203" s="1551"/>
      <c r="P203" s="1551"/>
      <c r="Q203" s="1551"/>
      <c r="R203" s="1551"/>
      <c r="S203" s="1551"/>
      <c r="T203" s="1551"/>
      <c r="U203" s="1551"/>
      <c r="V203" s="1551"/>
      <c r="W203" s="1551"/>
      <c r="X203" s="1551"/>
      <c r="Y203" s="1551"/>
      <c r="Z203" s="1551"/>
      <c r="AA203" s="1551"/>
      <c r="AB203" s="1551"/>
      <c r="AC203" s="1551"/>
      <c r="AD203" s="1551"/>
      <c r="AE203" s="1551"/>
      <c r="AF203" s="1551"/>
      <c r="AG203" s="1551"/>
      <c r="AH203" s="1551"/>
      <c r="AI203" s="1551"/>
      <c r="AJ203" s="1551"/>
      <c r="AK203" s="1551"/>
      <c r="AL203" s="1551"/>
      <c r="AM203" s="1551"/>
      <c r="AN203" s="1551"/>
      <c r="AO203" s="1551"/>
      <c r="AP203" s="1551"/>
      <c r="AQ203" s="1551"/>
      <c r="AR203" s="1551"/>
      <c r="AS203" s="1551"/>
      <c r="AT203" s="1551"/>
      <c r="AU203" s="1551"/>
      <c r="AV203" s="1551"/>
      <c r="AW203" s="1551"/>
      <c r="AX203" s="1551"/>
      <c r="AY203" s="1551"/>
      <c r="AZ203" s="1551"/>
      <c r="BA203" s="1551"/>
      <c r="BB203" s="1551"/>
      <c r="BC203" s="1551"/>
      <c r="BD203" s="1551"/>
      <c r="BE203" s="1551"/>
      <c r="BF203" s="1551"/>
      <c r="BG203" s="1551"/>
      <c r="BH203" s="1551"/>
      <c r="BI203" s="1551"/>
      <c r="BJ203" s="1551"/>
      <c r="BK203" s="1551"/>
      <c r="BL203" s="1551"/>
      <c r="BM203" s="1551"/>
      <c r="BN203" s="1551"/>
      <c r="BO203" s="1551"/>
      <c r="BP203" s="1551"/>
      <c r="BQ203" s="1551"/>
      <c r="BR203" s="1551"/>
      <c r="BS203" s="1551"/>
      <c r="BT203" s="1551"/>
      <c r="BU203" s="1551"/>
      <c r="BV203" s="1551"/>
      <c r="BW203" s="1551"/>
      <c r="BX203" s="1551"/>
      <c r="BY203" s="1551"/>
      <c r="BZ203" s="1551"/>
      <c r="CA203" s="1551"/>
      <c r="CB203" s="1551"/>
      <c r="CC203" s="1551"/>
      <c r="CD203" s="1551"/>
      <c r="CE203" s="1551"/>
      <c r="CF203" s="1551"/>
      <c r="CG203" s="1551"/>
      <c r="CH203" s="1551"/>
      <c r="CI203" s="1551"/>
      <c r="CJ203" s="1551"/>
      <c r="CK203" s="1551"/>
      <c r="CL203" s="1551"/>
      <c r="CM203" s="1551"/>
      <c r="CN203" s="1551"/>
      <c r="CO203" s="1551"/>
      <c r="CP203" s="1551"/>
      <c r="CQ203" s="1551"/>
      <c r="CR203" s="1551"/>
      <c r="CS203" s="1551"/>
      <c r="CT203" s="1551"/>
      <c r="CU203" s="1551"/>
      <c r="CV203" s="1551"/>
      <c r="CW203" s="1551"/>
      <c r="CX203" s="1551"/>
      <c r="CY203" s="1551"/>
      <c r="CZ203" s="1551"/>
      <c r="DA203" s="1551"/>
      <c r="DB203" s="1551"/>
      <c r="DC203" s="1551"/>
      <c r="DD203" s="1551"/>
      <c r="DE203" s="1551"/>
      <c r="DF203" s="1551"/>
      <c r="DG203" s="1551"/>
      <c r="DH203" s="1551"/>
      <c r="DI203" s="1551"/>
      <c r="DJ203" s="1551"/>
      <c r="DK203" s="1551"/>
      <c r="DL203" s="1551"/>
      <c r="DM203" s="1551"/>
      <c r="DN203" s="1551"/>
      <c r="DO203" s="1551"/>
      <c r="DP203" s="1551"/>
      <c r="DQ203" s="1551"/>
      <c r="DR203" s="1551"/>
      <c r="DS203" s="1551"/>
      <c r="DT203" s="1551"/>
      <c r="DU203" s="1551"/>
      <c r="DV203" s="1551"/>
      <c r="DW203" s="1551"/>
      <c r="DX203" s="1551"/>
      <c r="DY203" s="1551"/>
      <c r="DZ203" s="1551"/>
      <c r="EA203" s="1551"/>
      <c r="EB203" s="1551"/>
      <c r="EC203" s="1551"/>
      <c r="ED203" s="1551"/>
      <c r="EE203" s="1551"/>
      <c r="EF203" s="1551"/>
      <c r="EG203" s="1551"/>
      <c r="EH203" s="1551"/>
      <c r="EI203" s="1551"/>
      <c r="EJ203" s="1551"/>
      <c r="EK203" s="1551"/>
      <c r="EL203" s="1551"/>
      <c r="EM203" s="1551"/>
      <c r="EN203" s="1551"/>
      <c r="EO203" s="1551"/>
      <c r="EP203" s="1551"/>
      <c r="EQ203" s="1551"/>
      <c r="ER203" s="1551"/>
      <c r="ES203" s="1551"/>
      <c r="ET203" s="1551"/>
      <c r="EU203" s="1551"/>
      <c r="EV203" s="1551"/>
      <c r="EW203" s="1551"/>
      <c r="EX203" s="1551"/>
      <c r="EY203" s="1551"/>
      <c r="EZ203" s="1551"/>
      <c r="FA203" s="1551"/>
      <c r="FB203" s="1551"/>
      <c r="FC203" s="1551"/>
      <c r="FD203" s="1551"/>
      <c r="FE203" s="1551"/>
      <c r="FF203" s="1551"/>
      <c r="FG203" s="1551"/>
      <c r="FH203" s="1551"/>
      <c r="FI203" s="1551"/>
      <c r="FJ203" s="1551"/>
      <c r="FK203" s="1551"/>
      <c r="FL203" s="1551"/>
      <c r="FM203" s="1551"/>
      <c r="FN203" s="1551"/>
      <c r="FO203" s="1551"/>
      <c r="FP203" s="1551"/>
      <c r="FQ203" s="1551"/>
      <c r="FR203" s="1551"/>
      <c r="FS203" s="1551"/>
      <c r="FT203" s="1551"/>
      <c r="FU203" s="1551"/>
      <c r="FV203" s="1551"/>
      <c r="FW203" s="1551"/>
      <c r="FX203" s="1551"/>
      <c r="FY203" s="1551"/>
      <c r="FZ203" s="1551"/>
      <c r="GA203" s="1551"/>
      <c r="GB203" s="1551"/>
      <c r="GC203" s="1551"/>
      <c r="GD203" s="1551"/>
      <c r="GE203" s="1551"/>
      <c r="GF203" s="1551"/>
      <c r="GG203" s="1551"/>
      <c r="GH203" s="1551"/>
      <c r="GI203" s="1551"/>
      <c r="GJ203" s="1551"/>
      <c r="GK203" s="1551"/>
      <c r="GL203" s="1551"/>
      <c r="GM203" s="1551"/>
      <c r="GN203" s="1551"/>
      <c r="GO203" s="1551"/>
      <c r="GP203" s="1551"/>
      <c r="GQ203" s="1551"/>
      <c r="GR203" s="1551"/>
      <c r="GS203" s="1551"/>
      <c r="GT203" s="1551"/>
      <c r="GU203" s="1551"/>
      <c r="GV203" s="1551"/>
      <c r="GW203" s="1551"/>
      <c r="GX203" s="1551"/>
      <c r="GY203" s="1551"/>
      <c r="GZ203" s="1551"/>
      <c r="HA203" s="1551"/>
      <c r="HB203" s="1551"/>
      <c r="HC203" s="1551"/>
      <c r="HD203" s="1551"/>
      <c r="HE203" s="1551"/>
      <c r="HF203" s="1551"/>
      <c r="HG203" s="1551"/>
      <c r="HH203" s="1551"/>
      <c r="HI203" s="1551"/>
      <c r="HJ203" s="1551"/>
      <c r="HK203" s="1551"/>
      <c r="HL203" s="1551"/>
      <c r="HM203" s="1551"/>
      <c r="HN203" s="1551"/>
      <c r="HO203" s="1551"/>
      <c r="HP203" s="1551"/>
      <c r="HQ203" s="1551"/>
      <c r="HR203" s="1551"/>
      <c r="HS203" s="1551"/>
      <c r="HT203" s="1551"/>
      <c r="HU203" s="1551"/>
      <c r="HV203" s="1551"/>
      <c r="HW203" s="1551"/>
      <c r="HX203" s="1551"/>
      <c r="HY203" s="1551"/>
      <c r="HZ203" s="1551"/>
      <c r="IA203" s="1551"/>
      <c r="IB203" s="1551"/>
      <c r="IC203" s="1551"/>
      <c r="ID203" s="1551"/>
      <c r="IE203" s="1551"/>
      <c r="IF203" s="1551"/>
      <c r="IG203" s="1551"/>
      <c r="IH203" s="1551"/>
      <c r="II203" s="1551"/>
    </row>
    <row r="204" s="1552" customFormat="true" ht="13.5" hidden="false" customHeight="false" outlineLevel="0" collapsed="false">
      <c r="A204" s="1529"/>
      <c r="B204" s="257"/>
      <c r="C204" s="369"/>
      <c r="D204" s="1530"/>
      <c r="E204" s="287"/>
      <c r="F204" s="1531"/>
      <c r="G204" s="1551"/>
      <c r="H204" s="1551"/>
      <c r="I204" s="1551"/>
      <c r="J204" s="1551"/>
      <c r="K204" s="1551"/>
      <c r="L204" s="1551"/>
      <c r="M204" s="1551"/>
      <c r="N204" s="1551"/>
      <c r="O204" s="1551"/>
      <c r="P204" s="1551"/>
      <c r="Q204" s="1551"/>
      <c r="R204" s="1551"/>
      <c r="S204" s="1551"/>
      <c r="T204" s="1551"/>
      <c r="U204" s="1551"/>
      <c r="V204" s="1551"/>
      <c r="W204" s="1551"/>
      <c r="X204" s="1551"/>
      <c r="Y204" s="1551"/>
      <c r="Z204" s="1551"/>
      <c r="AA204" s="1551"/>
      <c r="AB204" s="1551"/>
      <c r="AC204" s="1551"/>
      <c r="AD204" s="1551"/>
      <c r="AE204" s="1551"/>
      <c r="AF204" s="1551"/>
      <c r="AG204" s="1551"/>
      <c r="AH204" s="1551"/>
      <c r="AI204" s="1551"/>
      <c r="AJ204" s="1551"/>
      <c r="AK204" s="1551"/>
      <c r="AL204" s="1551"/>
      <c r="AM204" s="1551"/>
      <c r="AN204" s="1551"/>
      <c r="AO204" s="1551"/>
      <c r="AP204" s="1551"/>
      <c r="AQ204" s="1551"/>
      <c r="AR204" s="1551"/>
      <c r="AS204" s="1551"/>
      <c r="AT204" s="1551"/>
      <c r="AU204" s="1551"/>
      <c r="AV204" s="1551"/>
      <c r="AW204" s="1551"/>
      <c r="AX204" s="1551"/>
      <c r="AY204" s="1551"/>
      <c r="AZ204" s="1551"/>
      <c r="BA204" s="1551"/>
      <c r="BB204" s="1551"/>
      <c r="BC204" s="1551"/>
      <c r="BD204" s="1551"/>
      <c r="BE204" s="1551"/>
      <c r="BF204" s="1551"/>
      <c r="BG204" s="1551"/>
      <c r="BH204" s="1551"/>
      <c r="BI204" s="1551"/>
      <c r="BJ204" s="1551"/>
      <c r="BK204" s="1551"/>
      <c r="BL204" s="1551"/>
      <c r="BM204" s="1551"/>
      <c r="BN204" s="1551"/>
      <c r="BO204" s="1551"/>
      <c r="BP204" s="1551"/>
      <c r="BQ204" s="1551"/>
      <c r="BR204" s="1551"/>
      <c r="BS204" s="1551"/>
      <c r="BT204" s="1551"/>
      <c r="BU204" s="1551"/>
      <c r="BV204" s="1551"/>
      <c r="BW204" s="1551"/>
      <c r="BX204" s="1551"/>
      <c r="BY204" s="1551"/>
      <c r="BZ204" s="1551"/>
      <c r="CA204" s="1551"/>
      <c r="CB204" s="1551"/>
      <c r="CC204" s="1551"/>
      <c r="CD204" s="1551"/>
      <c r="CE204" s="1551"/>
      <c r="CF204" s="1551"/>
      <c r="CG204" s="1551"/>
      <c r="CH204" s="1551"/>
      <c r="CI204" s="1551"/>
      <c r="CJ204" s="1551"/>
      <c r="CK204" s="1551"/>
      <c r="CL204" s="1551"/>
      <c r="CM204" s="1551"/>
      <c r="CN204" s="1551"/>
      <c r="CO204" s="1551"/>
      <c r="CP204" s="1551"/>
      <c r="CQ204" s="1551"/>
      <c r="CR204" s="1551"/>
      <c r="CS204" s="1551"/>
      <c r="CT204" s="1551"/>
      <c r="CU204" s="1551"/>
      <c r="CV204" s="1551"/>
      <c r="CW204" s="1551"/>
      <c r="CX204" s="1551"/>
      <c r="CY204" s="1551"/>
      <c r="CZ204" s="1551"/>
      <c r="DA204" s="1551"/>
      <c r="DB204" s="1551"/>
      <c r="DC204" s="1551"/>
      <c r="DD204" s="1551"/>
      <c r="DE204" s="1551"/>
      <c r="DF204" s="1551"/>
      <c r="DG204" s="1551"/>
      <c r="DH204" s="1551"/>
      <c r="DI204" s="1551"/>
      <c r="DJ204" s="1551"/>
      <c r="DK204" s="1551"/>
      <c r="DL204" s="1551"/>
      <c r="DM204" s="1551"/>
      <c r="DN204" s="1551"/>
      <c r="DO204" s="1551"/>
      <c r="DP204" s="1551"/>
      <c r="DQ204" s="1551"/>
      <c r="DR204" s="1551"/>
      <c r="DS204" s="1551"/>
      <c r="DT204" s="1551"/>
      <c r="DU204" s="1551"/>
      <c r="DV204" s="1551"/>
      <c r="DW204" s="1551"/>
      <c r="DX204" s="1551"/>
      <c r="DY204" s="1551"/>
      <c r="DZ204" s="1551"/>
      <c r="EA204" s="1551"/>
      <c r="EB204" s="1551"/>
      <c r="EC204" s="1551"/>
      <c r="ED204" s="1551"/>
      <c r="EE204" s="1551"/>
      <c r="EF204" s="1551"/>
      <c r="EG204" s="1551"/>
      <c r="EH204" s="1551"/>
      <c r="EI204" s="1551"/>
      <c r="EJ204" s="1551"/>
      <c r="EK204" s="1551"/>
      <c r="EL204" s="1551"/>
      <c r="EM204" s="1551"/>
      <c r="EN204" s="1551"/>
      <c r="EO204" s="1551"/>
      <c r="EP204" s="1551"/>
      <c r="EQ204" s="1551"/>
      <c r="ER204" s="1551"/>
      <c r="ES204" s="1551"/>
      <c r="ET204" s="1551"/>
      <c r="EU204" s="1551"/>
      <c r="EV204" s="1551"/>
      <c r="EW204" s="1551"/>
      <c r="EX204" s="1551"/>
      <c r="EY204" s="1551"/>
      <c r="EZ204" s="1551"/>
      <c r="FA204" s="1551"/>
      <c r="FB204" s="1551"/>
      <c r="FC204" s="1551"/>
      <c r="FD204" s="1551"/>
      <c r="FE204" s="1551"/>
      <c r="FF204" s="1551"/>
      <c r="FG204" s="1551"/>
      <c r="FH204" s="1551"/>
      <c r="FI204" s="1551"/>
      <c r="FJ204" s="1551"/>
      <c r="FK204" s="1551"/>
      <c r="FL204" s="1551"/>
      <c r="FM204" s="1551"/>
      <c r="FN204" s="1551"/>
      <c r="FO204" s="1551"/>
      <c r="FP204" s="1551"/>
      <c r="FQ204" s="1551"/>
      <c r="FR204" s="1551"/>
      <c r="FS204" s="1551"/>
      <c r="FT204" s="1551"/>
      <c r="FU204" s="1551"/>
      <c r="FV204" s="1551"/>
      <c r="FW204" s="1551"/>
      <c r="FX204" s="1551"/>
      <c r="FY204" s="1551"/>
      <c r="FZ204" s="1551"/>
      <c r="GA204" s="1551"/>
      <c r="GB204" s="1551"/>
      <c r="GC204" s="1551"/>
      <c r="GD204" s="1551"/>
      <c r="GE204" s="1551"/>
      <c r="GF204" s="1551"/>
      <c r="GG204" s="1551"/>
      <c r="GH204" s="1551"/>
      <c r="GI204" s="1551"/>
      <c r="GJ204" s="1551"/>
      <c r="GK204" s="1551"/>
      <c r="GL204" s="1551"/>
      <c r="GM204" s="1551"/>
      <c r="GN204" s="1551"/>
      <c r="GO204" s="1551"/>
      <c r="GP204" s="1551"/>
      <c r="GQ204" s="1551"/>
      <c r="GR204" s="1551"/>
      <c r="GS204" s="1551"/>
      <c r="GT204" s="1551"/>
      <c r="GU204" s="1551"/>
      <c r="GV204" s="1551"/>
      <c r="GW204" s="1551"/>
      <c r="GX204" s="1551"/>
      <c r="GY204" s="1551"/>
      <c r="GZ204" s="1551"/>
      <c r="HA204" s="1551"/>
      <c r="HB204" s="1551"/>
      <c r="HC204" s="1551"/>
      <c r="HD204" s="1551"/>
      <c r="HE204" s="1551"/>
      <c r="HF204" s="1551"/>
      <c r="HG204" s="1551"/>
      <c r="HH204" s="1551"/>
      <c r="HI204" s="1551"/>
      <c r="HJ204" s="1551"/>
      <c r="HK204" s="1551"/>
      <c r="HL204" s="1551"/>
      <c r="HM204" s="1551"/>
      <c r="HN204" s="1551"/>
      <c r="HO204" s="1551"/>
      <c r="HP204" s="1551"/>
      <c r="HQ204" s="1551"/>
      <c r="HR204" s="1551"/>
      <c r="HS204" s="1551"/>
      <c r="HT204" s="1551"/>
      <c r="HU204" s="1551"/>
      <c r="HV204" s="1551"/>
      <c r="HW204" s="1551"/>
      <c r="HX204" s="1551"/>
      <c r="HY204" s="1551"/>
      <c r="HZ204" s="1551"/>
      <c r="IA204" s="1551"/>
      <c r="IB204" s="1551"/>
      <c r="IC204" s="1551"/>
      <c r="ID204" s="1551"/>
      <c r="IE204" s="1551"/>
      <c r="IF204" s="1551"/>
      <c r="IG204" s="1551"/>
      <c r="IH204" s="1551"/>
      <c r="II204" s="1551"/>
    </row>
    <row r="205" s="1552" customFormat="true" ht="102" hidden="false" customHeight="false" outlineLevel="0" collapsed="false">
      <c r="A205" s="1537" t="n">
        <f aca="false">1+A203</f>
        <v>4</v>
      </c>
      <c r="B205" s="1538" t="s">
        <v>2028</v>
      </c>
      <c r="C205" s="1539"/>
      <c r="D205" s="1540"/>
      <c r="E205" s="287"/>
      <c r="F205" s="1531"/>
      <c r="G205" s="1551"/>
      <c r="H205" s="1551"/>
      <c r="I205" s="1551"/>
      <c r="J205" s="1551"/>
      <c r="K205" s="1551"/>
      <c r="L205" s="1551"/>
      <c r="M205" s="1551"/>
      <c r="N205" s="1551"/>
      <c r="O205" s="1551"/>
      <c r="P205" s="1551"/>
      <c r="Q205" s="1551"/>
      <c r="R205" s="1551"/>
      <c r="S205" s="1551"/>
      <c r="T205" s="1551"/>
      <c r="U205" s="1551"/>
      <c r="V205" s="1551"/>
      <c r="W205" s="1551"/>
      <c r="X205" s="1551"/>
      <c r="Y205" s="1551"/>
      <c r="Z205" s="1551"/>
      <c r="AA205" s="1551"/>
      <c r="AB205" s="1551"/>
      <c r="AC205" s="1551"/>
      <c r="AD205" s="1551"/>
      <c r="AE205" s="1551"/>
      <c r="AF205" s="1551"/>
      <c r="AG205" s="1551"/>
      <c r="AH205" s="1551"/>
      <c r="AI205" s="1551"/>
      <c r="AJ205" s="1551"/>
      <c r="AK205" s="1551"/>
      <c r="AL205" s="1551"/>
      <c r="AM205" s="1551"/>
      <c r="AN205" s="1551"/>
      <c r="AO205" s="1551"/>
      <c r="AP205" s="1551"/>
      <c r="AQ205" s="1551"/>
      <c r="AR205" s="1551"/>
      <c r="AS205" s="1551"/>
      <c r="AT205" s="1551"/>
      <c r="AU205" s="1551"/>
      <c r="AV205" s="1551"/>
      <c r="AW205" s="1551"/>
      <c r="AX205" s="1551"/>
      <c r="AY205" s="1551"/>
      <c r="AZ205" s="1551"/>
      <c r="BA205" s="1551"/>
      <c r="BB205" s="1551"/>
      <c r="BC205" s="1551"/>
      <c r="BD205" s="1551"/>
      <c r="BE205" s="1551"/>
      <c r="BF205" s="1551"/>
      <c r="BG205" s="1551"/>
      <c r="BH205" s="1551"/>
      <c r="BI205" s="1551"/>
      <c r="BJ205" s="1551"/>
      <c r="BK205" s="1551"/>
      <c r="BL205" s="1551"/>
      <c r="BM205" s="1551"/>
      <c r="BN205" s="1551"/>
      <c r="BO205" s="1551"/>
      <c r="BP205" s="1551"/>
      <c r="BQ205" s="1551"/>
      <c r="BR205" s="1551"/>
      <c r="BS205" s="1551"/>
      <c r="BT205" s="1551"/>
      <c r="BU205" s="1551"/>
      <c r="BV205" s="1551"/>
      <c r="BW205" s="1551"/>
      <c r="BX205" s="1551"/>
      <c r="BY205" s="1551"/>
      <c r="BZ205" s="1551"/>
      <c r="CA205" s="1551"/>
      <c r="CB205" s="1551"/>
      <c r="CC205" s="1551"/>
      <c r="CD205" s="1551"/>
      <c r="CE205" s="1551"/>
      <c r="CF205" s="1551"/>
      <c r="CG205" s="1551"/>
      <c r="CH205" s="1551"/>
      <c r="CI205" s="1551"/>
      <c r="CJ205" s="1551"/>
      <c r="CK205" s="1551"/>
      <c r="CL205" s="1551"/>
      <c r="CM205" s="1551"/>
      <c r="CN205" s="1551"/>
      <c r="CO205" s="1551"/>
      <c r="CP205" s="1551"/>
      <c r="CQ205" s="1551"/>
      <c r="CR205" s="1551"/>
      <c r="CS205" s="1551"/>
      <c r="CT205" s="1551"/>
      <c r="CU205" s="1551"/>
      <c r="CV205" s="1551"/>
      <c r="CW205" s="1551"/>
      <c r="CX205" s="1551"/>
      <c r="CY205" s="1551"/>
      <c r="CZ205" s="1551"/>
      <c r="DA205" s="1551"/>
      <c r="DB205" s="1551"/>
      <c r="DC205" s="1551"/>
      <c r="DD205" s="1551"/>
      <c r="DE205" s="1551"/>
      <c r="DF205" s="1551"/>
      <c r="DG205" s="1551"/>
      <c r="DH205" s="1551"/>
      <c r="DI205" s="1551"/>
      <c r="DJ205" s="1551"/>
      <c r="DK205" s="1551"/>
      <c r="DL205" s="1551"/>
      <c r="DM205" s="1551"/>
      <c r="DN205" s="1551"/>
      <c r="DO205" s="1551"/>
      <c r="DP205" s="1551"/>
      <c r="DQ205" s="1551"/>
      <c r="DR205" s="1551"/>
      <c r="DS205" s="1551"/>
      <c r="DT205" s="1551"/>
      <c r="DU205" s="1551"/>
      <c r="DV205" s="1551"/>
      <c r="DW205" s="1551"/>
      <c r="DX205" s="1551"/>
      <c r="DY205" s="1551"/>
      <c r="DZ205" s="1551"/>
      <c r="EA205" s="1551"/>
      <c r="EB205" s="1551"/>
      <c r="EC205" s="1551"/>
      <c r="ED205" s="1551"/>
      <c r="EE205" s="1551"/>
      <c r="EF205" s="1551"/>
      <c r="EG205" s="1551"/>
      <c r="EH205" s="1551"/>
      <c r="EI205" s="1551"/>
      <c r="EJ205" s="1551"/>
      <c r="EK205" s="1551"/>
      <c r="EL205" s="1551"/>
      <c r="EM205" s="1551"/>
      <c r="EN205" s="1551"/>
      <c r="EO205" s="1551"/>
      <c r="EP205" s="1551"/>
      <c r="EQ205" s="1551"/>
      <c r="ER205" s="1551"/>
      <c r="ES205" s="1551"/>
      <c r="ET205" s="1551"/>
      <c r="EU205" s="1551"/>
      <c r="EV205" s="1551"/>
      <c r="EW205" s="1551"/>
      <c r="EX205" s="1551"/>
      <c r="EY205" s="1551"/>
      <c r="EZ205" s="1551"/>
      <c r="FA205" s="1551"/>
      <c r="FB205" s="1551"/>
      <c r="FC205" s="1551"/>
      <c r="FD205" s="1551"/>
      <c r="FE205" s="1551"/>
      <c r="FF205" s="1551"/>
      <c r="FG205" s="1551"/>
      <c r="FH205" s="1551"/>
      <c r="FI205" s="1551"/>
      <c r="FJ205" s="1551"/>
      <c r="FK205" s="1551"/>
      <c r="FL205" s="1551"/>
      <c r="FM205" s="1551"/>
      <c r="FN205" s="1551"/>
      <c r="FO205" s="1551"/>
      <c r="FP205" s="1551"/>
      <c r="FQ205" s="1551"/>
      <c r="FR205" s="1551"/>
      <c r="FS205" s="1551"/>
      <c r="FT205" s="1551"/>
      <c r="FU205" s="1551"/>
      <c r="FV205" s="1551"/>
      <c r="FW205" s="1551"/>
      <c r="FX205" s="1551"/>
      <c r="FY205" s="1551"/>
      <c r="FZ205" s="1551"/>
      <c r="GA205" s="1551"/>
      <c r="GB205" s="1551"/>
      <c r="GC205" s="1551"/>
      <c r="GD205" s="1551"/>
      <c r="GE205" s="1551"/>
      <c r="GF205" s="1551"/>
      <c r="GG205" s="1551"/>
      <c r="GH205" s="1551"/>
      <c r="GI205" s="1551"/>
      <c r="GJ205" s="1551"/>
      <c r="GK205" s="1551"/>
      <c r="GL205" s="1551"/>
      <c r="GM205" s="1551"/>
      <c r="GN205" s="1551"/>
      <c r="GO205" s="1551"/>
      <c r="GP205" s="1551"/>
      <c r="GQ205" s="1551"/>
      <c r="GR205" s="1551"/>
      <c r="GS205" s="1551"/>
      <c r="GT205" s="1551"/>
      <c r="GU205" s="1551"/>
      <c r="GV205" s="1551"/>
      <c r="GW205" s="1551"/>
      <c r="GX205" s="1551"/>
      <c r="GY205" s="1551"/>
      <c r="GZ205" s="1551"/>
      <c r="HA205" s="1551"/>
      <c r="HB205" s="1551"/>
      <c r="HC205" s="1551"/>
      <c r="HD205" s="1551"/>
      <c r="HE205" s="1551"/>
      <c r="HF205" s="1551"/>
      <c r="HG205" s="1551"/>
      <c r="HH205" s="1551"/>
      <c r="HI205" s="1551"/>
      <c r="HJ205" s="1551"/>
      <c r="HK205" s="1551"/>
      <c r="HL205" s="1551"/>
      <c r="HM205" s="1551"/>
      <c r="HN205" s="1551"/>
      <c r="HO205" s="1551"/>
      <c r="HP205" s="1551"/>
      <c r="HQ205" s="1551"/>
      <c r="HR205" s="1551"/>
      <c r="HS205" s="1551"/>
      <c r="HT205" s="1551"/>
      <c r="HU205" s="1551"/>
      <c r="HV205" s="1551"/>
      <c r="HW205" s="1551"/>
      <c r="HX205" s="1551"/>
      <c r="HY205" s="1551"/>
      <c r="HZ205" s="1551"/>
      <c r="IA205" s="1551"/>
      <c r="IB205" s="1551"/>
      <c r="IC205" s="1551"/>
      <c r="ID205" s="1551"/>
      <c r="IE205" s="1551"/>
      <c r="IF205" s="1551"/>
      <c r="IG205" s="1551"/>
      <c r="IH205" s="1551"/>
      <c r="II205" s="1551"/>
    </row>
    <row r="206" s="1552" customFormat="true" ht="13.5" hidden="false" customHeight="false" outlineLevel="0" collapsed="false">
      <c r="A206" s="1529"/>
      <c r="B206" s="257" t="s">
        <v>2029</v>
      </c>
      <c r="C206" s="369" t="s">
        <v>1023</v>
      </c>
      <c r="D206" s="1523" t="n">
        <v>4</v>
      </c>
      <c r="E206" s="287"/>
      <c r="F206" s="1531" t="str">
        <f aca="false">IF((D206*E206)=0," ",(D206*E206))</f>
        <v> </v>
      </c>
      <c r="G206" s="1551"/>
      <c r="H206" s="1551"/>
      <c r="I206" s="1551"/>
      <c r="J206" s="1551"/>
      <c r="K206" s="1551"/>
      <c r="L206" s="1551"/>
      <c r="M206" s="1551"/>
      <c r="N206" s="1551"/>
      <c r="O206" s="1551"/>
      <c r="P206" s="1551"/>
      <c r="Q206" s="1551"/>
      <c r="R206" s="1551"/>
      <c r="S206" s="1551"/>
      <c r="T206" s="1551"/>
      <c r="U206" s="1551"/>
      <c r="V206" s="1551"/>
      <c r="W206" s="1551"/>
      <c r="X206" s="1551"/>
      <c r="Y206" s="1551"/>
      <c r="Z206" s="1551"/>
      <c r="AA206" s="1551"/>
      <c r="AB206" s="1551"/>
      <c r="AC206" s="1551"/>
      <c r="AD206" s="1551"/>
      <c r="AE206" s="1551"/>
      <c r="AF206" s="1551"/>
      <c r="AG206" s="1551"/>
      <c r="AH206" s="1551"/>
      <c r="AI206" s="1551"/>
      <c r="AJ206" s="1551"/>
      <c r="AK206" s="1551"/>
      <c r="AL206" s="1551"/>
      <c r="AM206" s="1551"/>
      <c r="AN206" s="1551"/>
      <c r="AO206" s="1551"/>
      <c r="AP206" s="1551"/>
      <c r="AQ206" s="1551"/>
      <c r="AR206" s="1551"/>
      <c r="AS206" s="1551"/>
      <c r="AT206" s="1551"/>
      <c r="AU206" s="1551"/>
      <c r="AV206" s="1551"/>
      <c r="AW206" s="1551"/>
      <c r="AX206" s="1551"/>
      <c r="AY206" s="1551"/>
      <c r="AZ206" s="1551"/>
      <c r="BA206" s="1551"/>
      <c r="BB206" s="1551"/>
      <c r="BC206" s="1551"/>
      <c r="BD206" s="1551"/>
      <c r="BE206" s="1551"/>
      <c r="BF206" s="1551"/>
      <c r="BG206" s="1551"/>
      <c r="BH206" s="1551"/>
      <c r="BI206" s="1551"/>
      <c r="BJ206" s="1551"/>
      <c r="BK206" s="1551"/>
      <c r="BL206" s="1551"/>
      <c r="BM206" s="1551"/>
      <c r="BN206" s="1551"/>
      <c r="BO206" s="1551"/>
      <c r="BP206" s="1551"/>
      <c r="BQ206" s="1551"/>
      <c r="BR206" s="1551"/>
      <c r="BS206" s="1551"/>
      <c r="BT206" s="1551"/>
      <c r="BU206" s="1551"/>
      <c r="BV206" s="1551"/>
      <c r="BW206" s="1551"/>
      <c r="BX206" s="1551"/>
      <c r="BY206" s="1551"/>
      <c r="BZ206" s="1551"/>
      <c r="CA206" s="1551"/>
      <c r="CB206" s="1551"/>
      <c r="CC206" s="1551"/>
      <c r="CD206" s="1551"/>
      <c r="CE206" s="1551"/>
      <c r="CF206" s="1551"/>
      <c r="CG206" s="1551"/>
      <c r="CH206" s="1551"/>
      <c r="CI206" s="1551"/>
      <c r="CJ206" s="1551"/>
      <c r="CK206" s="1551"/>
      <c r="CL206" s="1551"/>
      <c r="CM206" s="1551"/>
      <c r="CN206" s="1551"/>
      <c r="CO206" s="1551"/>
      <c r="CP206" s="1551"/>
      <c r="CQ206" s="1551"/>
      <c r="CR206" s="1551"/>
      <c r="CS206" s="1551"/>
      <c r="CT206" s="1551"/>
      <c r="CU206" s="1551"/>
      <c r="CV206" s="1551"/>
      <c r="CW206" s="1551"/>
      <c r="CX206" s="1551"/>
      <c r="CY206" s="1551"/>
      <c r="CZ206" s="1551"/>
      <c r="DA206" s="1551"/>
      <c r="DB206" s="1551"/>
      <c r="DC206" s="1551"/>
      <c r="DD206" s="1551"/>
      <c r="DE206" s="1551"/>
      <c r="DF206" s="1551"/>
      <c r="DG206" s="1551"/>
      <c r="DH206" s="1551"/>
      <c r="DI206" s="1551"/>
      <c r="DJ206" s="1551"/>
      <c r="DK206" s="1551"/>
      <c r="DL206" s="1551"/>
      <c r="DM206" s="1551"/>
      <c r="DN206" s="1551"/>
      <c r="DO206" s="1551"/>
      <c r="DP206" s="1551"/>
      <c r="DQ206" s="1551"/>
      <c r="DR206" s="1551"/>
      <c r="DS206" s="1551"/>
      <c r="DT206" s="1551"/>
      <c r="DU206" s="1551"/>
      <c r="DV206" s="1551"/>
      <c r="DW206" s="1551"/>
      <c r="DX206" s="1551"/>
      <c r="DY206" s="1551"/>
      <c r="DZ206" s="1551"/>
      <c r="EA206" s="1551"/>
      <c r="EB206" s="1551"/>
      <c r="EC206" s="1551"/>
      <c r="ED206" s="1551"/>
      <c r="EE206" s="1551"/>
      <c r="EF206" s="1551"/>
      <c r="EG206" s="1551"/>
      <c r="EH206" s="1551"/>
      <c r="EI206" s="1551"/>
      <c r="EJ206" s="1551"/>
      <c r="EK206" s="1551"/>
      <c r="EL206" s="1551"/>
      <c r="EM206" s="1551"/>
      <c r="EN206" s="1551"/>
      <c r="EO206" s="1551"/>
      <c r="EP206" s="1551"/>
      <c r="EQ206" s="1551"/>
      <c r="ER206" s="1551"/>
      <c r="ES206" s="1551"/>
      <c r="ET206" s="1551"/>
      <c r="EU206" s="1551"/>
      <c r="EV206" s="1551"/>
      <c r="EW206" s="1551"/>
      <c r="EX206" s="1551"/>
      <c r="EY206" s="1551"/>
      <c r="EZ206" s="1551"/>
      <c r="FA206" s="1551"/>
      <c r="FB206" s="1551"/>
      <c r="FC206" s="1551"/>
      <c r="FD206" s="1551"/>
      <c r="FE206" s="1551"/>
      <c r="FF206" s="1551"/>
      <c r="FG206" s="1551"/>
      <c r="FH206" s="1551"/>
      <c r="FI206" s="1551"/>
      <c r="FJ206" s="1551"/>
      <c r="FK206" s="1551"/>
      <c r="FL206" s="1551"/>
      <c r="FM206" s="1551"/>
      <c r="FN206" s="1551"/>
      <c r="FO206" s="1551"/>
      <c r="FP206" s="1551"/>
      <c r="FQ206" s="1551"/>
      <c r="FR206" s="1551"/>
      <c r="FS206" s="1551"/>
      <c r="FT206" s="1551"/>
      <c r="FU206" s="1551"/>
      <c r="FV206" s="1551"/>
      <c r="FW206" s="1551"/>
      <c r="FX206" s="1551"/>
      <c r="FY206" s="1551"/>
      <c r="FZ206" s="1551"/>
      <c r="GA206" s="1551"/>
      <c r="GB206" s="1551"/>
      <c r="GC206" s="1551"/>
      <c r="GD206" s="1551"/>
      <c r="GE206" s="1551"/>
      <c r="GF206" s="1551"/>
      <c r="GG206" s="1551"/>
      <c r="GH206" s="1551"/>
      <c r="GI206" s="1551"/>
      <c r="GJ206" s="1551"/>
      <c r="GK206" s="1551"/>
      <c r="GL206" s="1551"/>
      <c r="GM206" s="1551"/>
      <c r="GN206" s="1551"/>
      <c r="GO206" s="1551"/>
      <c r="GP206" s="1551"/>
      <c r="GQ206" s="1551"/>
      <c r="GR206" s="1551"/>
      <c r="GS206" s="1551"/>
      <c r="GT206" s="1551"/>
      <c r="GU206" s="1551"/>
      <c r="GV206" s="1551"/>
      <c r="GW206" s="1551"/>
      <c r="GX206" s="1551"/>
      <c r="GY206" s="1551"/>
      <c r="GZ206" s="1551"/>
      <c r="HA206" s="1551"/>
      <c r="HB206" s="1551"/>
      <c r="HC206" s="1551"/>
      <c r="HD206" s="1551"/>
      <c r="HE206" s="1551"/>
      <c r="HF206" s="1551"/>
      <c r="HG206" s="1551"/>
      <c r="HH206" s="1551"/>
      <c r="HI206" s="1551"/>
      <c r="HJ206" s="1551"/>
      <c r="HK206" s="1551"/>
      <c r="HL206" s="1551"/>
      <c r="HM206" s="1551"/>
      <c r="HN206" s="1551"/>
      <c r="HO206" s="1551"/>
      <c r="HP206" s="1551"/>
      <c r="HQ206" s="1551"/>
      <c r="HR206" s="1551"/>
      <c r="HS206" s="1551"/>
      <c r="HT206" s="1551"/>
      <c r="HU206" s="1551"/>
      <c r="HV206" s="1551"/>
      <c r="HW206" s="1551"/>
      <c r="HX206" s="1551"/>
      <c r="HY206" s="1551"/>
      <c r="HZ206" s="1551"/>
      <c r="IA206" s="1551"/>
      <c r="IB206" s="1551"/>
      <c r="IC206" s="1551"/>
      <c r="ID206" s="1551"/>
      <c r="IE206" s="1551"/>
      <c r="IF206" s="1551"/>
      <c r="IG206" s="1551"/>
      <c r="IH206" s="1551"/>
      <c r="II206" s="1551"/>
    </row>
    <row r="207" s="1552" customFormat="true" ht="13.5" hidden="false" customHeight="false" outlineLevel="0" collapsed="false">
      <c r="A207" s="1529"/>
      <c r="B207" s="257"/>
      <c r="C207" s="369"/>
      <c r="D207" s="1523"/>
      <c r="E207" s="287"/>
      <c r="F207" s="1531"/>
      <c r="G207" s="1551"/>
      <c r="H207" s="1551"/>
      <c r="I207" s="1551"/>
      <c r="J207" s="1551"/>
      <c r="K207" s="1551"/>
      <c r="L207" s="1551"/>
      <c r="M207" s="1551"/>
      <c r="N207" s="1551"/>
      <c r="O207" s="1551"/>
      <c r="P207" s="1551"/>
      <c r="Q207" s="1551"/>
      <c r="R207" s="1551"/>
      <c r="S207" s="1551"/>
      <c r="T207" s="1551"/>
      <c r="U207" s="1551"/>
      <c r="V207" s="1551"/>
      <c r="W207" s="1551"/>
      <c r="X207" s="1551"/>
      <c r="Y207" s="1551"/>
      <c r="Z207" s="1551"/>
      <c r="AA207" s="1551"/>
      <c r="AB207" s="1551"/>
      <c r="AC207" s="1551"/>
      <c r="AD207" s="1551"/>
      <c r="AE207" s="1551"/>
      <c r="AF207" s="1551"/>
      <c r="AG207" s="1551"/>
      <c r="AH207" s="1551"/>
      <c r="AI207" s="1551"/>
      <c r="AJ207" s="1551"/>
      <c r="AK207" s="1551"/>
      <c r="AL207" s="1551"/>
      <c r="AM207" s="1551"/>
      <c r="AN207" s="1551"/>
      <c r="AO207" s="1551"/>
      <c r="AP207" s="1551"/>
      <c r="AQ207" s="1551"/>
      <c r="AR207" s="1551"/>
      <c r="AS207" s="1551"/>
      <c r="AT207" s="1551"/>
      <c r="AU207" s="1551"/>
      <c r="AV207" s="1551"/>
      <c r="AW207" s="1551"/>
      <c r="AX207" s="1551"/>
      <c r="AY207" s="1551"/>
      <c r="AZ207" s="1551"/>
      <c r="BA207" s="1551"/>
      <c r="BB207" s="1551"/>
      <c r="BC207" s="1551"/>
      <c r="BD207" s="1551"/>
      <c r="BE207" s="1551"/>
      <c r="BF207" s="1551"/>
      <c r="BG207" s="1551"/>
      <c r="BH207" s="1551"/>
      <c r="BI207" s="1551"/>
      <c r="BJ207" s="1551"/>
      <c r="BK207" s="1551"/>
      <c r="BL207" s="1551"/>
      <c r="BM207" s="1551"/>
      <c r="BN207" s="1551"/>
      <c r="BO207" s="1551"/>
      <c r="BP207" s="1551"/>
      <c r="BQ207" s="1551"/>
      <c r="BR207" s="1551"/>
      <c r="BS207" s="1551"/>
      <c r="BT207" s="1551"/>
      <c r="BU207" s="1551"/>
      <c r="BV207" s="1551"/>
      <c r="BW207" s="1551"/>
      <c r="BX207" s="1551"/>
      <c r="BY207" s="1551"/>
      <c r="BZ207" s="1551"/>
      <c r="CA207" s="1551"/>
      <c r="CB207" s="1551"/>
      <c r="CC207" s="1551"/>
      <c r="CD207" s="1551"/>
      <c r="CE207" s="1551"/>
      <c r="CF207" s="1551"/>
      <c r="CG207" s="1551"/>
      <c r="CH207" s="1551"/>
      <c r="CI207" s="1551"/>
      <c r="CJ207" s="1551"/>
      <c r="CK207" s="1551"/>
      <c r="CL207" s="1551"/>
      <c r="CM207" s="1551"/>
      <c r="CN207" s="1551"/>
      <c r="CO207" s="1551"/>
      <c r="CP207" s="1551"/>
      <c r="CQ207" s="1551"/>
      <c r="CR207" s="1551"/>
      <c r="CS207" s="1551"/>
      <c r="CT207" s="1551"/>
      <c r="CU207" s="1551"/>
      <c r="CV207" s="1551"/>
      <c r="CW207" s="1551"/>
      <c r="CX207" s="1551"/>
      <c r="CY207" s="1551"/>
      <c r="CZ207" s="1551"/>
      <c r="DA207" s="1551"/>
      <c r="DB207" s="1551"/>
      <c r="DC207" s="1551"/>
      <c r="DD207" s="1551"/>
      <c r="DE207" s="1551"/>
      <c r="DF207" s="1551"/>
      <c r="DG207" s="1551"/>
      <c r="DH207" s="1551"/>
      <c r="DI207" s="1551"/>
      <c r="DJ207" s="1551"/>
      <c r="DK207" s="1551"/>
      <c r="DL207" s="1551"/>
      <c r="DM207" s="1551"/>
      <c r="DN207" s="1551"/>
      <c r="DO207" s="1551"/>
      <c r="DP207" s="1551"/>
      <c r="DQ207" s="1551"/>
      <c r="DR207" s="1551"/>
      <c r="DS207" s="1551"/>
      <c r="DT207" s="1551"/>
      <c r="DU207" s="1551"/>
      <c r="DV207" s="1551"/>
      <c r="DW207" s="1551"/>
      <c r="DX207" s="1551"/>
      <c r="DY207" s="1551"/>
      <c r="DZ207" s="1551"/>
      <c r="EA207" s="1551"/>
      <c r="EB207" s="1551"/>
      <c r="EC207" s="1551"/>
      <c r="ED207" s="1551"/>
      <c r="EE207" s="1551"/>
      <c r="EF207" s="1551"/>
      <c r="EG207" s="1551"/>
      <c r="EH207" s="1551"/>
      <c r="EI207" s="1551"/>
      <c r="EJ207" s="1551"/>
      <c r="EK207" s="1551"/>
      <c r="EL207" s="1551"/>
      <c r="EM207" s="1551"/>
      <c r="EN207" s="1551"/>
      <c r="EO207" s="1551"/>
      <c r="EP207" s="1551"/>
      <c r="EQ207" s="1551"/>
      <c r="ER207" s="1551"/>
      <c r="ES207" s="1551"/>
      <c r="ET207" s="1551"/>
      <c r="EU207" s="1551"/>
      <c r="EV207" s="1551"/>
      <c r="EW207" s="1551"/>
      <c r="EX207" s="1551"/>
      <c r="EY207" s="1551"/>
      <c r="EZ207" s="1551"/>
      <c r="FA207" s="1551"/>
      <c r="FB207" s="1551"/>
      <c r="FC207" s="1551"/>
      <c r="FD207" s="1551"/>
      <c r="FE207" s="1551"/>
      <c r="FF207" s="1551"/>
      <c r="FG207" s="1551"/>
      <c r="FH207" s="1551"/>
      <c r="FI207" s="1551"/>
      <c r="FJ207" s="1551"/>
      <c r="FK207" s="1551"/>
      <c r="FL207" s="1551"/>
      <c r="FM207" s="1551"/>
      <c r="FN207" s="1551"/>
      <c r="FO207" s="1551"/>
      <c r="FP207" s="1551"/>
      <c r="FQ207" s="1551"/>
      <c r="FR207" s="1551"/>
      <c r="FS207" s="1551"/>
      <c r="FT207" s="1551"/>
      <c r="FU207" s="1551"/>
      <c r="FV207" s="1551"/>
      <c r="FW207" s="1551"/>
      <c r="FX207" s="1551"/>
      <c r="FY207" s="1551"/>
      <c r="FZ207" s="1551"/>
      <c r="GA207" s="1551"/>
      <c r="GB207" s="1551"/>
      <c r="GC207" s="1551"/>
      <c r="GD207" s="1551"/>
      <c r="GE207" s="1551"/>
      <c r="GF207" s="1551"/>
      <c r="GG207" s="1551"/>
      <c r="GH207" s="1551"/>
      <c r="GI207" s="1551"/>
      <c r="GJ207" s="1551"/>
      <c r="GK207" s="1551"/>
      <c r="GL207" s="1551"/>
      <c r="GM207" s="1551"/>
      <c r="GN207" s="1551"/>
      <c r="GO207" s="1551"/>
      <c r="GP207" s="1551"/>
      <c r="GQ207" s="1551"/>
      <c r="GR207" s="1551"/>
      <c r="GS207" s="1551"/>
      <c r="GT207" s="1551"/>
      <c r="GU207" s="1551"/>
      <c r="GV207" s="1551"/>
      <c r="GW207" s="1551"/>
      <c r="GX207" s="1551"/>
      <c r="GY207" s="1551"/>
      <c r="GZ207" s="1551"/>
      <c r="HA207" s="1551"/>
      <c r="HB207" s="1551"/>
      <c r="HC207" s="1551"/>
      <c r="HD207" s="1551"/>
      <c r="HE207" s="1551"/>
      <c r="HF207" s="1551"/>
      <c r="HG207" s="1551"/>
      <c r="HH207" s="1551"/>
      <c r="HI207" s="1551"/>
      <c r="HJ207" s="1551"/>
      <c r="HK207" s="1551"/>
      <c r="HL207" s="1551"/>
      <c r="HM207" s="1551"/>
      <c r="HN207" s="1551"/>
      <c r="HO207" s="1551"/>
      <c r="HP207" s="1551"/>
      <c r="HQ207" s="1551"/>
      <c r="HR207" s="1551"/>
      <c r="HS207" s="1551"/>
      <c r="HT207" s="1551"/>
      <c r="HU207" s="1551"/>
      <c r="HV207" s="1551"/>
      <c r="HW207" s="1551"/>
      <c r="HX207" s="1551"/>
      <c r="HY207" s="1551"/>
      <c r="HZ207" s="1551"/>
      <c r="IA207" s="1551"/>
      <c r="IB207" s="1551"/>
      <c r="IC207" s="1551"/>
      <c r="ID207" s="1551"/>
      <c r="IE207" s="1551"/>
      <c r="IF207" s="1551"/>
      <c r="IG207" s="1551"/>
      <c r="IH207" s="1551"/>
      <c r="II207" s="1551"/>
    </row>
    <row r="208" s="1552" customFormat="true" ht="13.5" hidden="false" customHeight="false" outlineLevel="0" collapsed="false">
      <c r="A208" s="1537" t="n">
        <f aca="false">1+A205</f>
        <v>5</v>
      </c>
      <c r="B208" s="1538" t="s">
        <v>2030</v>
      </c>
      <c r="C208" s="1539"/>
      <c r="D208" s="1540"/>
      <c r="E208" s="287"/>
      <c r="F208" s="1531"/>
      <c r="G208" s="1551"/>
      <c r="H208" s="1551"/>
      <c r="I208" s="1551"/>
      <c r="J208" s="1551"/>
      <c r="K208" s="1551"/>
      <c r="L208" s="1551"/>
      <c r="M208" s="1551"/>
      <c r="N208" s="1551"/>
      <c r="O208" s="1551"/>
      <c r="P208" s="1551"/>
      <c r="Q208" s="1551"/>
      <c r="R208" s="1551"/>
      <c r="S208" s="1551"/>
      <c r="T208" s="1551"/>
      <c r="U208" s="1551"/>
      <c r="V208" s="1551"/>
      <c r="W208" s="1551"/>
      <c r="X208" s="1551"/>
      <c r="Y208" s="1551"/>
      <c r="Z208" s="1551"/>
      <c r="AA208" s="1551"/>
      <c r="AB208" s="1551"/>
      <c r="AC208" s="1551"/>
      <c r="AD208" s="1551"/>
      <c r="AE208" s="1551"/>
      <c r="AF208" s="1551"/>
      <c r="AG208" s="1551"/>
      <c r="AH208" s="1551"/>
      <c r="AI208" s="1551"/>
      <c r="AJ208" s="1551"/>
      <c r="AK208" s="1551"/>
      <c r="AL208" s="1551"/>
      <c r="AM208" s="1551"/>
      <c r="AN208" s="1551"/>
      <c r="AO208" s="1551"/>
      <c r="AP208" s="1551"/>
      <c r="AQ208" s="1551"/>
      <c r="AR208" s="1551"/>
      <c r="AS208" s="1551"/>
      <c r="AT208" s="1551"/>
      <c r="AU208" s="1551"/>
      <c r="AV208" s="1551"/>
      <c r="AW208" s="1551"/>
      <c r="AX208" s="1551"/>
      <c r="AY208" s="1551"/>
      <c r="AZ208" s="1551"/>
      <c r="BA208" s="1551"/>
      <c r="BB208" s="1551"/>
      <c r="BC208" s="1551"/>
      <c r="BD208" s="1551"/>
      <c r="BE208" s="1551"/>
      <c r="BF208" s="1551"/>
      <c r="BG208" s="1551"/>
      <c r="BH208" s="1551"/>
      <c r="BI208" s="1551"/>
      <c r="BJ208" s="1551"/>
      <c r="BK208" s="1551"/>
      <c r="BL208" s="1551"/>
      <c r="BM208" s="1551"/>
      <c r="BN208" s="1551"/>
      <c r="BO208" s="1551"/>
      <c r="BP208" s="1551"/>
      <c r="BQ208" s="1551"/>
      <c r="BR208" s="1551"/>
      <c r="BS208" s="1551"/>
      <c r="BT208" s="1551"/>
      <c r="BU208" s="1551"/>
      <c r="BV208" s="1551"/>
      <c r="BW208" s="1551"/>
      <c r="BX208" s="1551"/>
      <c r="BY208" s="1551"/>
      <c r="BZ208" s="1551"/>
      <c r="CA208" s="1551"/>
      <c r="CB208" s="1551"/>
      <c r="CC208" s="1551"/>
      <c r="CD208" s="1551"/>
      <c r="CE208" s="1551"/>
      <c r="CF208" s="1551"/>
      <c r="CG208" s="1551"/>
      <c r="CH208" s="1551"/>
      <c r="CI208" s="1551"/>
      <c r="CJ208" s="1551"/>
      <c r="CK208" s="1551"/>
      <c r="CL208" s="1551"/>
      <c r="CM208" s="1551"/>
      <c r="CN208" s="1551"/>
      <c r="CO208" s="1551"/>
      <c r="CP208" s="1551"/>
      <c r="CQ208" s="1551"/>
      <c r="CR208" s="1551"/>
      <c r="CS208" s="1551"/>
      <c r="CT208" s="1551"/>
      <c r="CU208" s="1551"/>
      <c r="CV208" s="1551"/>
      <c r="CW208" s="1551"/>
      <c r="CX208" s="1551"/>
      <c r="CY208" s="1551"/>
      <c r="CZ208" s="1551"/>
      <c r="DA208" s="1551"/>
      <c r="DB208" s="1551"/>
      <c r="DC208" s="1551"/>
      <c r="DD208" s="1551"/>
      <c r="DE208" s="1551"/>
      <c r="DF208" s="1551"/>
      <c r="DG208" s="1551"/>
      <c r="DH208" s="1551"/>
      <c r="DI208" s="1551"/>
      <c r="DJ208" s="1551"/>
      <c r="DK208" s="1551"/>
      <c r="DL208" s="1551"/>
      <c r="DM208" s="1551"/>
      <c r="DN208" s="1551"/>
      <c r="DO208" s="1551"/>
      <c r="DP208" s="1551"/>
      <c r="DQ208" s="1551"/>
      <c r="DR208" s="1551"/>
      <c r="DS208" s="1551"/>
      <c r="DT208" s="1551"/>
      <c r="DU208" s="1551"/>
      <c r="DV208" s="1551"/>
      <c r="DW208" s="1551"/>
      <c r="DX208" s="1551"/>
      <c r="DY208" s="1551"/>
      <c r="DZ208" s="1551"/>
      <c r="EA208" s="1551"/>
      <c r="EB208" s="1551"/>
      <c r="EC208" s="1551"/>
      <c r="ED208" s="1551"/>
      <c r="EE208" s="1551"/>
      <c r="EF208" s="1551"/>
      <c r="EG208" s="1551"/>
      <c r="EH208" s="1551"/>
      <c r="EI208" s="1551"/>
      <c r="EJ208" s="1551"/>
      <c r="EK208" s="1551"/>
      <c r="EL208" s="1551"/>
      <c r="EM208" s="1551"/>
      <c r="EN208" s="1551"/>
      <c r="EO208" s="1551"/>
      <c r="EP208" s="1551"/>
      <c r="EQ208" s="1551"/>
      <c r="ER208" s="1551"/>
      <c r="ES208" s="1551"/>
      <c r="ET208" s="1551"/>
      <c r="EU208" s="1551"/>
      <c r="EV208" s="1551"/>
      <c r="EW208" s="1551"/>
      <c r="EX208" s="1551"/>
      <c r="EY208" s="1551"/>
      <c r="EZ208" s="1551"/>
      <c r="FA208" s="1551"/>
      <c r="FB208" s="1551"/>
      <c r="FC208" s="1551"/>
      <c r="FD208" s="1551"/>
      <c r="FE208" s="1551"/>
      <c r="FF208" s="1551"/>
      <c r="FG208" s="1551"/>
      <c r="FH208" s="1551"/>
      <c r="FI208" s="1551"/>
      <c r="FJ208" s="1551"/>
      <c r="FK208" s="1551"/>
      <c r="FL208" s="1551"/>
      <c r="FM208" s="1551"/>
      <c r="FN208" s="1551"/>
      <c r="FO208" s="1551"/>
      <c r="FP208" s="1551"/>
      <c r="FQ208" s="1551"/>
      <c r="FR208" s="1551"/>
      <c r="FS208" s="1551"/>
      <c r="FT208" s="1551"/>
      <c r="FU208" s="1551"/>
      <c r="FV208" s="1551"/>
      <c r="FW208" s="1551"/>
      <c r="FX208" s="1551"/>
      <c r="FY208" s="1551"/>
      <c r="FZ208" s="1551"/>
      <c r="GA208" s="1551"/>
      <c r="GB208" s="1551"/>
      <c r="GC208" s="1551"/>
      <c r="GD208" s="1551"/>
      <c r="GE208" s="1551"/>
      <c r="GF208" s="1551"/>
      <c r="GG208" s="1551"/>
      <c r="GH208" s="1551"/>
      <c r="GI208" s="1551"/>
      <c r="GJ208" s="1551"/>
      <c r="GK208" s="1551"/>
      <c r="GL208" s="1551"/>
      <c r="GM208" s="1551"/>
      <c r="GN208" s="1551"/>
      <c r="GO208" s="1551"/>
      <c r="GP208" s="1551"/>
      <c r="GQ208" s="1551"/>
      <c r="GR208" s="1551"/>
      <c r="GS208" s="1551"/>
      <c r="GT208" s="1551"/>
      <c r="GU208" s="1551"/>
      <c r="GV208" s="1551"/>
      <c r="GW208" s="1551"/>
      <c r="GX208" s="1551"/>
      <c r="GY208" s="1551"/>
      <c r="GZ208" s="1551"/>
      <c r="HA208" s="1551"/>
      <c r="HB208" s="1551"/>
      <c r="HC208" s="1551"/>
      <c r="HD208" s="1551"/>
      <c r="HE208" s="1551"/>
      <c r="HF208" s="1551"/>
      <c r="HG208" s="1551"/>
      <c r="HH208" s="1551"/>
      <c r="HI208" s="1551"/>
      <c r="HJ208" s="1551"/>
      <c r="HK208" s="1551"/>
      <c r="HL208" s="1551"/>
      <c r="HM208" s="1551"/>
      <c r="HN208" s="1551"/>
      <c r="HO208" s="1551"/>
      <c r="HP208" s="1551"/>
      <c r="HQ208" s="1551"/>
      <c r="HR208" s="1551"/>
      <c r="HS208" s="1551"/>
      <c r="HT208" s="1551"/>
      <c r="HU208" s="1551"/>
      <c r="HV208" s="1551"/>
      <c r="HW208" s="1551"/>
      <c r="HX208" s="1551"/>
      <c r="HY208" s="1551"/>
      <c r="HZ208" s="1551"/>
      <c r="IA208" s="1551"/>
      <c r="IB208" s="1551"/>
      <c r="IC208" s="1551"/>
      <c r="ID208" s="1551"/>
      <c r="IE208" s="1551"/>
      <c r="IF208" s="1551"/>
      <c r="IG208" s="1551"/>
      <c r="IH208" s="1551"/>
      <c r="II208" s="1551"/>
    </row>
    <row r="209" s="1552" customFormat="true" ht="13.5" hidden="false" customHeight="false" outlineLevel="0" collapsed="false">
      <c r="A209" s="1529"/>
      <c r="B209" s="257" t="s">
        <v>2031</v>
      </c>
      <c r="C209" s="369" t="s">
        <v>91</v>
      </c>
      <c r="D209" s="1523" t="n">
        <v>10</v>
      </c>
      <c r="E209" s="287"/>
      <c r="F209" s="1531" t="str">
        <f aca="false">IF((D209*E209)=0," ",(D209*E209))</f>
        <v> </v>
      </c>
      <c r="G209" s="1551"/>
      <c r="H209" s="1551"/>
      <c r="I209" s="1551"/>
      <c r="J209" s="1551"/>
      <c r="K209" s="1551"/>
      <c r="L209" s="1551"/>
      <c r="M209" s="1551"/>
      <c r="N209" s="1551"/>
      <c r="O209" s="1551"/>
      <c r="P209" s="1551"/>
      <c r="Q209" s="1551"/>
      <c r="R209" s="1551"/>
      <c r="S209" s="1551"/>
      <c r="T209" s="1551"/>
      <c r="U209" s="1551"/>
      <c r="V209" s="1551"/>
      <c r="W209" s="1551"/>
      <c r="X209" s="1551"/>
      <c r="Y209" s="1551"/>
      <c r="Z209" s="1551"/>
      <c r="AA209" s="1551"/>
      <c r="AB209" s="1551"/>
      <c r="AC209" s="1551"/>
      <c r="AD209" s="1551"/>
      <c r="AE209" s="1551"/>
      <c r="AF209" s="1551"/>
      <c r="AG209" s="1551"/>
      <c r="AH209" s="1551"/>
      <c r="AI209" s="1551"/>
      <c r="AJ209" s="1551"/>
      <c r="AK209" s="1551"/>
      <c r="AL209" s="1551"/>
      <c r="AM209" s="1551"/>
      <c r="AN209" s="1551"/>
      <c r="AO209" s="1551"/>
      <c r="AP209" s="1551"/>
      <c r="AQ209" s="1551"/>
      <c r="AR209" s="1551"/>
      <c r="AS209" s="1551"/>
      <c r="AT209" s="1551"/>
      <c r="AU209" s="1551"/>
      <c r="AV209" s="1551"/>
      <c r="AW209" s="1551"/>
      <c r="AX209" s="1551"/>
      <c r="AY209" s="1551"/>
      <c r="AZ209" s="1551"/>
      <c r="BA209" s="1551"/>
      <c r="BB209" s="1551"/>
      <c r="BC209" s="1551"/>
      <c r="BD209" s="1551"/>
      <c r="BE209" s="1551"/>
      <c r="BF209" s="1551"/>
      <c r="BG209" s="1551"/>
      <c r="BH209" s="1551"/>
      <c r="BI209" s="1551"/>
      <c r="BJ209" s="1551"/>
      <c r="BK209" s="1551"/>
      <c r="BL209" s="1551"/>
      <c r="BM209" s="1551"/>
      <c r="BN209" s="1551"/>
      <c r="BO209" s="1551"/>
      <c r="BP209" s="1551"/>
      <c r="BQ209" s="1551"/>
      <c r="BR209" s="1551"/>
      <c r="BS209" s="1551"/>
      <c r="BT209" s="1551"/>
      <c r="BU209" s="1551"/>
      <c r="BV209" s="1551"/>
      <c r="BW209" s="1551"/>
      <c r="BX209" s="1551"/>
      <c r="BY209" s="1551"/>
      <c r="BZ209" s="1551"/>
      <c r="CA209" s="1551"/>
      <c r="CB209" s="1551"/>
      <c r="CC209" s="1551"/>
      <c r="CD209" s="1551"/>
      <c r="CE209" s="1551"/>
      <c r="CF209" s="1551"/>
      <c r="CG209" s="1551"/>
      <c r="CH209" s="1551"/>
      <c r="CI209" s="1551"/>
      <c r="CJ209" s="1551"/>
      <c r="CK209" s="1551"/>
      <c r="CL209" s="1551"/>
      <c r="CM209" s="1551"/>
      <c r="CN209" s="1551"/>
      <c r="CO209" s="1551"/>
      <c r="CP209" s="1551"/>
      <c r="CQ209" s="1551"/>
      <c r="CR209" s="1551"/>
      <c r="CS209" s="1551"/>
      <c r="CT209" s="1551"/>
      <c r="CU209" s="1551"/>
      <c r="CV209" s="1551"/>
      <c r="CW209" s="1551"/>
      <c r="CX209" s="1551"/>
      <c r="CY209" s="1551"/>
      <c r="CZ209" s="1551"/>
      <c r="DA209" s="1551"/>
      <c r="DB209" s="1551"/>
      <c r="DC209" s="1551"/>
      <c r="DD209" s="1551"/>
      <c r="DE209" s="1551"/>
      <c r="DF209" s="1551"/>
      <c r="DG209" s="1551"/>
      <c r="DH209" s="1551"/>
      <c r="DI209" s="1551"/>
      <c r="DJ209" s="1551"/>
      <c r="DK209" s="1551"/>
      <c r="DL209" s="1551"/>
      <c r="DM209" s="1551"/>
      <c r="DN209" s="1551"/>
      <c r="DO209" s="1551"/>
      <c r="DP209" s="1551"/>
      <c r="DQ209" s="1551"/>
      <c r="DR209" s="1551"/>
      <c r="DS209" s="1551"/>
      <c r="DT209" s="1551"/>
      <c r="DU209" s="1551"/>
      <c r="DV209" s="1551"/>
      <c r="DW209" s="1551"/>
      <c r="DX209" s="1551"/>
      <c r="DY209" s="1551"/>
      <c r="DZ209" s="1551"/>
      <c r="EA209" s="1551"/>
      <c r="EB209" s="1551"/>
      <c r="EC209" s="1551"/>
      <c r="ED209" s="1551"/>
      <c r="EE209" s="1551"/>
      <c r="EF209" s="1551"/>
      <c r="EG209" s="1551"/>
      <c r="EH209" s="1551"/>
      <c r="EI209" s="1551"/>
      <c r="EJ209" s="1551"/>
      <c r="EK209" s="1551"/>
      <c r="EL209" s="1551"/>
      <c r="EM209" s="1551"/>
      <c r="EN209" s="1551"/>
      <c r="EO209" s="1551"/>
      <c r="EP209" s="1551"/>
      <c r="EQ209" s="1551"/>
      <c r="ER209" s="1551"/>
      <c r="ES209" s="1551"/>
      <c r="ET209" s="1551"/>
      <c r="EU209" s="1551"/>
      <c r="EV209" s="1551"/>
      <c r="EW209" s="1551"/>
      <c r="EX209" s="1551"/>
      <c r="EY209" s="1551"/>
      <c r="EZ209" s="1551"/>
      <c r="FA209" s="1551"/>
      <c r="FB209" s="1551"/>
      <c r="FC209" s="1551"/>
      <c r="FD209" s="1551"/>
      <c r="FE209" s="1551"/>
      <c r="FF209" s="1551"/>
      <c r="FG209" s="1551"/>
      <c r="FH209" s="1551"/>
      <c r="FI209" s="1551"/>
      <c r="FJ209" s="1551"/>
      <c r="FK209" s="1551"/>
      <c r="FL209" s="1551"/>
      <c r="FM209" s="1551"/>
      <c r="FN209" s="1551"/>
      <c r="FO209" s="1551"/>
      <c r="FP209" s="1551"/>
      <c r="FQ209" s="1551"/>
      <c r="FR209" s="1551"/>
      <c r="FS209" s="1551"/>
      <c r="FT209" s="1551"/>
      <c r="FU209" s="1551"/>
      <c r="FV209" s="1551"/>
      <c r="FW209" s="1551"/>
      <c r="FX209" s="1551"/>
      <c r="FY209" s="1551"/>
      <c r="FZ209" s="1551"/>
      <c r="GA209" s="1551"/>
      <c r="GB209" s="1551"/>
      <c r="GC209" s="1551"/>
      <c r="GD209" s="1551"/>
      <c r="GE209" s="1551"/>
      <c r="GF209" s="1551"/>
      <c r="GG209" s="1551"/>
      <c r="GH209" s="1551"/>
      <c r="GI209" s="1551"/>
      <c r="GJ209" s="1551"/>
      <c r="GK209" s="1551"/>
      <c r="GL209" s="1551"/>
      <c r="GM209" s="1551"/>
      <c r="GN209" s="1551"/>
      <c r="GO209" s="1551"/>
      <c r="GP209" s="1551"/>
      <c r="GQ209" s="1551"/>
      <c r="GR209" s="1551"/>
      <c r="GS209" s="1551"/>
      <c r="GT209" s="1551"/>
      <c r="GU209" s="1551"/>
      <c r="GV209" s="1551"/>
      <c r="GW209" s="1551"/>
      <c r="GX209" s="1551"/>
      <c r="GY209" s="1551"/>
      <c r="GZ209" s="1551"/>
      <c r="HA209" s="1551"/>
      <c r="HB209" s="1551"/>
      <c r="HC209" s="1551"/>
      <c r="HD209" s="1551"/>
      <c r="HE209" s="1551"/>
      <c r="HF209" s="1551"/>
      <c r="HG209" s="1551"/>
      <c r="HH209" s="1551"/>
      <c r="HI209" s="1551"/>
      <c r="HJ209" s="1551"/>
      <c r="HK209" s="1551"/>
      <c r="HL209" s="1551"/>
      <c r="HM209" s="1551"/>
      <c r="HN209" s="1551"/>
      <c r="HO209" s="1551"/>
      <c r="HP209" s="1551"/>
      <c r="HQ209" s="1551"/>
      <c r="HR209" s="1551"/>
      <c r="HS209" s="1551"/>
      <c r="HT209" s="1551"/>
      <c r="HU209" s="1551"/>
      <c r="HV209" s="1551"/>
      <c r="HW209" s="1551"/>
      <c r="HX209" s="1551"/>
      <c r="HY209" s="1551"/>
      <c r="HZ209" s="1551"/>
      <c r="IA209" s="1551"/>
      <c r="IB209" s="1551"/>
      <c r="IC209" s="1551"/>
      <c r="ID209" s="1551"/>
      <c r="IE209" s="1551"/>
      <c r="IF209" s="1551"/>
      <c r="IG209" s="1551"/>
      <c r="IH209" s="1551"/>
      <c r="II209" s="1551"/>
    </row>
    <row r="210" s="1552" customFormat="true" ht="13.5" hidden="false" customHeight="false" outlineLevel="0" collapsed="false">
      <c r="A210" s="1529"/>
      <c r="B210" s="257" t="s">
        <v>2032</v>
      </c>
      <c r="C210" s="369" t="s">
        <v>91</v>
      </c>
      <c r="D210" s="1523" t="n">
        <v>5</v>
      </c>
      <c r="E210" s="287"/>
      <c r="F210" s="1531" t="str">
        <f aca="false">IF((D210*E210)=0," ",(D210*E210))</f>
        <v> </v>
      </c>
      <c r="G210" s="1551"/>
      <c r="H210" s="1551"/>
      <c r="I210" s="1551"/>
      <c r="J210" s="1551"/>
      <c r="K210" s="1551"/>
      <c r="L210" s="1551"/>
      <c r="M210" s="1551"/>
      <c r="N210" s="1551"/>
      <c r="O210" s="1551"/>
      <c r="P210" s="1551"/>
      <c r="Q210" s="1551"/>
      <c r="R210" s="1551"/>
      <c r="S210" s="1551"/>
      <c r="T210" s="1551"/>
      <c r="U210" s="1551"/>
      <c r="V210" s="1551"/>
      <c r="W210" s="1551"/>
      <c r="X210" s="1551"/>
      <c r="Y210" s="1551"/>
      <c r="Z210" s="1551"/>
      <c r="AA210" s="1551"/>
      <c r="AB210" s="1551"/>
      <c r="AC210" s="1551"/>
      <c r="AD210" s="1551"/>
      <c r="AE210" s="1551"/>
      <c r="AF210" s="1551"/>
      <c r="AG210" s="1551"/>
      <c r="AH210" s="1551"/>
      <c r="AI210" s="1551"/>
      <c r="AJ210" s="1551"/>
      <c r="AK210" s="1551"/>
      <c r="AL210" s="1551"/>
      <c r="AM210" s="1551"/>
      <c r="AN210" s="1551"/>
      <c r="AO210" s="1551"/>
      <c r="AP210" s="1551"/>
      <c r="AQ210" s="1551"/>
      <c r="AR210" s="1551"/>
      <c r="AS210" s="1551"/>
      <c r="AT210" s="1551"/>
      <c r="AU210" s="1551"/>
      <c r="AV210" s="1551"/>
      <c r="AW210" s="1551"/>
      <c r="AX210" s="1551"/>
      <c r="AY210" s="1551"/>
      <c r="AZ210" s="1551"/>
      <c r="BA210" s="1551"/>
      <c r="BB210" s="1551"/>
      <c r="BC210" s="1551"/>
      <c r="BD210" s="1551"/>
      <c r="BE210" s="1551"/>
      <c r="BF210" s="1551"/>
      <c r="BG210" s="1551"/>
      <c r="BH210" s="1551"/>
      <c r="BI210" s="1551"/>
      <c r="BJ210" s="1551"/>
      <c r="BK210" s="1551"/>
      <c r="BL210" s="1551"/>
      <c r="BM210" s="1551"/>
      <c r="BN210" s="1551"/>
      <c r="BO210" s="1551"/>
      <c r="BP210" s="1551"/>
      <c r="BQ210" s="1551"/>
      <c r="BR210" s="1551"/>
      <c r="BS210" s="1551"/>
      <c r="BT210" s="1551"/>
      <c r="BU210" s="1551"/>
      <c r="BV210" s="1551"/>
      <c r="BW210" s="1551"/>
      <c r="BX210" s="1551"/>
      <c r="BY210" s="1551"/>
      <c r="BZ210" s="1551"/>
      <c r="CA210" s="1551"/>
      <c r="CB210" s="1551"/>
      <c r="CC210" s="1551"/>
      <c r="CD210" s="1551"/>
      <c r="CE210" s="1551"/>
      <c r="CF210" s="1551"/>
      <c r="CG210" s="1551"/>
      <c r="CH210" s="1551"/>
      <c r="CI210" s="1551"/>
      <c r="CJ210" s="1551"/>
      <c r="CK210" s="1551"/>
      <c r="CL210" s="1551"/>
      <c r="CM210" s="1551"/>
      <c r="CN210" s="1551"/>
      <c r="CO210" s="1551"/>
      <c r="CP210" s="1551"/>
      <c r="CQ210" s="1551"/>
      <c r="CR210" s="1551"/>
      <c r="CS210" s="1551"/>
      <c r="CT210" s="1551"/>
      <c r="CU210" s="1551"/>
      <c r="CV210" s="1551"/>
      <c r="CW210" s="1551"/>
      <c r="CX210" s="1551"/>
      <c r="CY210" s="1551"/>
      <c r="CZ210" s="1551"/>
      <c r="DA210" s="1551"/>
      <c r="DB210" s="1551"/>
      <c r="DC210" s="1551"/>
      <c r="DD210" s="1551"/>
      <c r="DE210" s="1551"/>
      <c r="DF210" s="1551"/>
      <c r="DG210" s="1551"/>
      <c r="DH210" s="1551"/>
      <c r="DI210" s="1551"/>
      <c r="DJ210" s="1551"/>
      <c r="DK210" s="1551"/>
      <c r="DL210" s="1551"/>
      <c r="DM210" s="1551"/>
      <c r="DN210" s="1551"/>
      <c r="DO210" s="1551"/>
      <c r="DP210" s="1551"/>
      <c r="DQ210" s="1551"/>
      <c r="DR210" s="1551"/>
      <c r="DS210" s="1551"/>
      <c r="DT210" s="1551"/>
      <c r="DU210" s="1551"/>
      <c r="DV210" s="1551"/>
      <c r="DW210" s="1551"/>
      <c r="DX210" s="1551"/>
      <c r="DY210" s="1551"/>
      <c r="DZ210" s="1551"/>
      <c r="EA210" s="1551"/>
      <c r="EB210" s="1551"/>
      <c r="EC210" s="1551"/>
      <c r="ED210" s="1551"/>
      <c r="EE210" s="1551"/>
      <c r="EF210" s="1551"/>
      <c r="EG210" s="1551"/>
      <c r="EH210" s="1551"/>
      <c r="EI210" s="1551"/>
      <c r="EJ210" s="1551"/>
      <c r="EK210" s="1551"/>
      <c r="EL210" s="1551"/>
      <c r="EM210" s="1551"/>
      <c r="EN210" s="1551"/>
      <c r="EO210" s="1551"/>
      <c r="EP210" s="1551"/>
      <c r="EQ210" s="1551"/>
      <c r="ER210" s="1551"/>
      <c r="ES210" s="1551"/>
      <c r="ET210" s="1551"/>
      <c r="EU210" s="1551"/>
      <c r="EV210" s="1551"/>
      <c r="EW210" s="1551"/>
      <c r="EX210" s="1551"/>
      <c r="EY210" s="1551"/>
      <c r="EZ210" s="1551"/>
      <c r="FA210" s="1551"/>
      <c r="FB210" s="1551"/>
      <c r="FC210" s="1551"/>
      <c r="FD210" s="1551"/>
      <c r="FE210" s="1551"/>
      <c r="FF210" s="1551"/>
      <c r="FG210" s="1551"/>
      <c r="FH210" s="1551"/>
      <c r="FI210" s="1551"/>
      <c r="FJ210" s="1551"/>
      <c r="FK210" s="1551"/>
      <c r="FL210" s="1551"/>
      <c r="FM210" s="1551"/>
      <c r="FN210" s="1551"/>
      <c r="FO210" s="1551"/>
      <c r="FP210" s="1551"/>
      <c r="FQ210" s="1551"/>
      <c r="FR210" s="1551"/>
      <c r="FS210" s="1551"/>
      <c r="FT210" s="1551"/>
      <c r="FU210" s="1551"/>
      <c r="FV210" s="1551"/>
      <c r="FW210" s="1551"/>
      <c r="FX210" s="1551"/>
      <c r="FY210" s="1551"/>
      <c r="FZ210" s="1551"/>
      <c r="GA210" s="1551"/>
      <c r="GB210" s="1551"/>
      <c r="GC210" s="1551"/>
      <c r="GD210" s="1551"/>
      <c r="GE210" s="1551"/>
      <c r="GF210" s="1551"/>
      <c r="GG210" s="1551"/>
      <c r="GH210" s="1551"/>
      <c r="GI210" s="1551"/>
      <c r="GJ210" s="1551"/>
      <c r="GK210" s="1551"/>
      <c r="GL210" s="1551"/>
      <c r="GM210" s="1551"/>
      <c r="GN210" s="1551"/>
      <c r="GO210" s="1551"/>
      <c r="GP210" s="1551"/>
      <c r="GQ210" s="1551"/>
      <c r="GR210" s="1551"/>
      <c r="GS210" s="1551"/>
      <c r="GT210" s="1551"/>
      <c r="GU210" s="1551"/>
      <c r="GV210" s="1551"/>
      <c r="GW210" s="1551"/>
      <c r="GX210" s="1551"/>
      <c r="GY210" s="1551"/>
      <c r="GZ210" s="1551"/>
      <c r="HA210" s="1551"/>
      <c r="HB210" s="1551"/>
      <c r="HC210" s="1551"/>
      <c r="HD210" s="1551"/>
      <c r="HE210" s="1551"/>
      <c r="HF210" s="1551"/>
      <c r="HG210" s="1551"/>
      <c r="HH210" s="1551"/>
      <c r="HI210" s="1551"/>
      <c r="HJ210" s="1551"/>
      <c r="HK210" s="1551"/>
      <c r="HL210" s="1551"/>
      <c r="HM210" s="1551"/>
      <c r="HN210" s="1551"/>
      <c r="HO210" s="1551"/>
      <c r="HP210" s="1551"/>
      <c r="HQ210" s="1551"/>
      <c r="HR210" s="1551"/>
      <c r="HS210" s="1551"/>
      <c r="HT210" s="1551"/>
      <c r="HU210" s="1551"/>
      <c r="HV210" s="1551"/>
      <c r="HW210" s="1551"/>
      <c r="HX210" s="1551"/>
      <c r="HY210" s="1551"/>
      <c r="HZ210" s="1551"/>
      <c r="IA210" s="1551"/>
      <c r="IB210" s="1551"/>
      <c r="IC210" s="1551"/>
      <c r="ID210" s="1551"/>
      <c r="IE210" s="1551"/>
      <c r="IF210" s="1551"/>
      <c r="IG210" s="1551"/>
      <c r="IH210" s="1551"/>
      <c r="II210" s="1551"/>
    </row>
    <row r="211" s="1552" customFormat="true" ht="13.5" hidden="false" customHeight="false" outlineLevel="0" collapsed="false">
      <c r="A211" s="1529"/>
      <c r="B211" s="257" t="s">
        <v>2033</v>
      </c>
      <c r="C211" s="369" t="s">
        <v>91</v>
      </c>
      <c r="D211" s="1523" t="n">
        <v>10</v>
      </c>
      <c r="E211" s="287"/>
      <c r="F211" s="1531" t="str">
        <f aca="false">IF((D211*E211)=0," ",(D211*E211))</f>
        <v> </v>
      </c>
      <c r="G211" s="1551"/>
      <c r="H211" s="1551"/>
      <c r="I211" s="1551"/>
      <c r="J211" s="1551"/>
      <c r="K211" s="1551"/>
      <c r="L211" s="1551"/>
      <c r="M211" s="1551"/>
      <c r="N211" s="1551"/>
      <c r="O211" s="1551"/>
      <c r="P211" s="1551"/>
      <c r="Q211" s="1551"/>
      <c r="R211" s="1551"/>
      <c r="S211" s="1551"/>
      <c r="T211" s="1551"/>
      <c r="U211" s="1551"/>
      <c r="V211" s="1551"/>
      <c r="W211" s="1551"/>
      <c r="X211" s="1551"/>
      <c r="Y211" s="1551"/>
      <c r="Z211" s="1551"/>
      <c r="AA211" s="1551"/>
      <c r="AB211" s="1551"/>
      <c r="AC211" s="1551"/>
      <c r="AD211" s="1551"/>
      <c r="AE211" s="1551"/>
      <c r="AF211" s="1551"/>
      <c r="AG211" s="1551"/>
      <c r="AH211" s="1551"/>
      <c r="AI211" s="1551"/>
      <c r="AJ211" s="1551"/>
      <c r="AK211" s="1551"/>
      <c r="AL211" s="1551"/>
      <c r="AM211" s="1551"/>
      <c r="AN211" s="1551"/>
      <c r="AO211" s="1551"/>
      <c r="AP211" s="1551"/>
      <c r="AQ211" s="1551"/>
      <c r="AR211" s="1551"/>
      <c r="AS211" s="1551"/>
      <c r="AT211" s="1551"/>
      <c r="AU211" s="1551"/>
      <c r="AV211" s="1551"/>
      <c r="AW211" s="1551"/>
      <c r="AX211" s="1551"/>
      <c r="AY211" s="1551"/>
      <c r="AZ211" s="1551"/>
      <c r="BA211" s="1551"/>
      <c r="BB211" s="1551"/>
      <c r="BC211" s="1551"/>
      <c r="BD211" s="1551"/>
      <c r="BE211" s="1551"/>
      <c r="BF211" s="1551"/>
      <c r="BG211" s="1551"/>
      <c r="BH211" s="1551"/>
      <c r="BI211" s="1551"/>
      <c r="BJ211" s="1551"/>
      <c r="BK211" s="1551"/>
      <c r="BL211" s="1551"/>
      <c r="BM211" s="1551"/>
      <c r="BN211" s="1551"/>
      <c r="BO211" s="1551"/>
      <c r="BP211" s="1551"/>
      <c r="BQ211" s="1551"/>
      <c r="BR211" s="1551"/>
      <c r="BS211" s="1551"/>
      <c r="BT211" s="1551"/>
      <c r="BU211" s="1551"/>
      <c r="BV211" s="1551"/>
      <c r="BW211" s="1551"/>
      <c r="BX211" s="1551"/>
      <c r="BY211" s="1551"/>
      <c r="BZ211" s="1551"/>
      <c r="CA211" s="1551"/>
      <c r="CB211" s="1551"/>
      <c r="CC211" s="1551"/>
      <c r="CD211" s="1551"/>
      <c r="CE211" s="1551"/>
      <c r="CF211" s="1551"/>
      <c r="CG211" s="1551"/>
      <c r="CH211" s="1551"/>
      <c r="CI211" s="1551"/>
      <c r="CJ211" s="1551"/>
      <c r="CK211" s="1551"/>
      <c r="CL211" s="1551"/>
      <c r="CM211" s="1551"/>
      <c r="CN211" s="1551"/>
      <c r="CO211" s="1551"/>
      <c r="CP211" s="1551"/>
      <c r="CQ211" s="1551"/>
      <c r="CR211" s="1551"/>
      <c r="CS211" s="1551"/>
      <c r="CT211" s="1551"/>
      <c r="CU211" s="1551"/>
      <c r="CV211" s="1551"/>
      <c r="CW211" s="1551"/>
      <c r="CX211" s="1551"/>
      <c r="CY211" s="1551"/>
      <c r="CZ211" s="1551"/>
      <c r="DA211" s="1551"/>
      <c r="DB211" s="1551"/>
      <c r="DC211" s="1551"/>
      <c r="DD211" s="1551"/>
      <c r="DE211" s="1551"/>
      <c r="DF211" s="1551"/>
      <c r="DG211" s="1551"/>
      <c r="DH211" s="1551"/>
      <c r="DI211" s="1551"/>
      <c r="DJ211" s="1551"/>
      <c r="DK211" s="1551"/>
      <c r="DL211" s="1551"/>
      <c r="DM211" s="1551"/>
      <c r="DN211" s="1551"/>
      <c r="DO211" s="1551"/>
      <c r="DP211" s="1551"/>
      <c r="DQ211" s="1551"/>
      <c r="DR211" s="1551"/>
      <c r="DS211" s="1551"/>
      <c r="DT211" s="1551"/>
      <c r="DU211" s="1551"/>
      <c r="DV211" s="1551"/>
      <c r="DW211" s="1551"/>
      <c r="DX211" s="1551"/>
      <c r="DY211" s="1551"/>
      <c r="DZ211" s="1551"/>
      <c r="EA211" s="1551"/>
      <c r="EB211" s="1551"/>
      <c r="EC211" s="1551"/>
      <c r="ED211" s="1551"/>
      <c r="EE211" s="1551"/>
      <c r="EF211" s="1551"/>
      <c r="EG211" s="1551"/>
      <c r="EH211" s="1551"/>
      <c r="EI211" s="1551"/>
      <c r="EJ211" s="1551"/>
      <c r="EK211" s="1551"/>
      <c r="EL211" s="1551"/>
      <c r="EM211" s="1551"/>
      <c r="EN211" s="1551"/>
      <c r="EO211" s="1551"/>
      <c r="EP211" s="1551"/>
      <c r="EQ211" s="1551"/>
      <c r="ER211" s="1551"/>
      <c r="ES211" s="1551"/>
      <c r="ET211" s="1551"/>
      <c r="EU211" s="1551"/>
      <c r="EV211" s="1551"/>
      <c r="EW211" s="1551"/>
      <c r="EX211" s="1551"/>
      <c r="EY211" s="1551"/>
      <c r="EZ211" s="1551"/>
      <c r="FA211" s="1551"/>
      <c r="FB211" s="1551"/>
      <c r="FC211" s="1551"/>
      <c r="FD211" s="1551"/>
      <c r="FE211" s="1551"/>
      <c r="FF211" s="1551"/>
      <c r="FG211" s="1551"/>
      <c r="FH211" s="1551"/>
      <c r="FI211" s="1551"/>
      <c r="FJ211" s="1551"/>
      <c r="FK211" s="1551"/>
      <c r="FL211" s="1551"/>
      <c r="FM211" s="1551"/>
      <c r="FN211" s="1551"/>
      <c r="FO211" s="1551"/>
      <c r="FP211" s="1551"/>
      <c r="FQ211" s="1551"/>
      <c r="FR211" s="1551"/>
      <c r="FS211" s="1551"/>
      <c r="FT211" s="1551"/>
      <c r="FU211" s="1551"/>
      <c r="FV211" s="1551"/>
      <c r="FW211" s="1551"/>
      <c r="FX211" s="1551"/>
      <c r="FY211" s="1551"/>
      <c r="FZ211" s="1551"/>
      <c r="GA211" s="1551"/>
      <c r="GB211" s="1551"/>
      <c r="GC211" s="1551"/>
      <c r="GD211" s="1551"/>
      <c r="GE211" s="1551"/>
      <c r="GF211" s="1551"/>
      <c r="GG211" s="1551"/>
      <c r="GH211" s="1551"/>
      <c r="GI211" s="1551"/>
      <c r="GJ211" s="1551"/>
      <c r="GK211" s="1551"/>
      <c r="GL211" s="1551"/>
      <c r="GM211" s="1551"/>
      <c r="GN211" s="1551"/>
      <c r="GO211" s="1551"/>
      <c r="GP211" s="1551"/>
      <c r="GQ211" s="1551"/>
      <c r="GR211" s="1551"/>
      <c r="GS211" s="1551"/>
      <c r="GT211" s="1551"/>
      <c r="GU211" s="1551"/>
      <c r="GV211" s="1551"/>
      <c r="GW211" s="1551"/>
      <c r="GX211" s="1551"/>
      <c r="GY211" s="1551"/>
      <c r="GZ211" s="1551"/>
      <c r="HA211" s="1551"/>
      <c r="HB211" s="1551"/>
      <c r="HC211" s="1551"/>
      <c r="HD211" s="1551"/>
      <c r="HE211" s="1551"/>
      <c r="HF211" s="1551"/>
      <c r="HG211" s="1551"/>
      <c r="HH211" s="1551"/>
      <c r="HI211" s="1551"/>
      <c r="HJ211" s="1551"/>
      <c r="HK211" s="1551"/>
      <c r="HL211" s="1551"/>
      <c r="HM211" s="1551"/>
      <c r="HN211" s="1551"/>
      <c r="HO211" s="1551"/>
      <c r="HP211" s="1551"/>
      <c r="HQ211" s="1551"/>
      <c r="HR211" s="1551"/>
      <c r="HS211" s="1551"/>
      <c r="HT211" s="1551"/>
      <c r="HU211" s="1551"/>
      <c r="HV211" s="1551"/>
      <c r="HW211" s="1551"/>
      <c r="HX211" s="1551"/>
      <c r="HY211" s="1551"/>
      <c r="HZ211" s="1551"/>
      <c r="IA211" s="1551"/>
      <c r="IB211" s="1551"/>
      <c r="IC211" s="1551"/>
      <c r="ID211" s="1551"/>
      <c r="IE211" s="1551"/>
      <c r="IF211" s="1551"/>
      <c r="IG211" s="1551"/>
      <c r="IH211" s="1551"/>
      <c r="II211" s="1551"/>
    </row>
    <row r="212" s="1552" customFormat="true" ht="13.5" hidden="false" customHeight="false" outlineLevel="0" collapsed="false">
      <c r="A212" s="1529"/>
      <c r="B212" s="257" t="s">
        <v>2034</v>
      </c>
      <c r="C212" s="369" t="s">
        <v>91</v>
      </c>
      <c r="D212" s="1523" t="n">
        <v>4</v>
      </c>
      <c r="E212" s="287"/>
      <c r="F212" s="1531" t="str">
        <f aca="false">IF((D212*E212)=0," ",(D212*E212))</f>
        <v> </v>
      </c>
      <c r="G212" s="1551"/>
      <c r="H212" s="1551"/>
      <c r="I212" s="1551"/>
      <c r="J212" s="1551"/>
      <c r="K212" s="1551"/>
      <c r="L212" s="1551"/>
      <c r="M212" s="1551"/>
      <c r="N212" s="1551"/>
      <c r="O212" s="1551"/>
      <c r="P212" s="1551"/>
      <c r="Q212" s="1551"/>
      <c r="R212" s="1551"/>
      <c r="S212" s="1551"/>
      <c r="T212" s="1551"/>
      <c r="U212" s="1551"/>
      <c r="V212" s="1551"/>
      <c r="W212" s="1551"/>
      <c r="X212" s="1551"/>
      <c r="Y212" s="1551"/>
      <c r="Z212" s="1551"/>
      <c r="AA212" s="1551"/>
      <c r="AB212" s="1551"/>
      <c r="AC212" s="1551"/>
      <c r="AD212" s="1551"/>
      <c r="AE212" s="1551"/>
      <c r="AF212" s="1551"/>
      <c r="AG212" s="1551"/>
      <c r="AH212" s="1551"/>
      <c r="AI212" s="1551"/>
      <c r="AJ212" s="1551"/>
      <c r="AK212" s="1551"/>
      <c r="AL212" s="1551"/>
      <c r="AM212" s="1551"/>
      <c r="AN212" s="1551"/>
      <c r="AO212" s="1551"/>
      <c r="AP212" s="1551"/>
      <c r="AQ212" s="1551"/>
      <c r="AR212" s="1551"/>
      <c r="AS212" s="1551"/>
      <c r="AT212" s="1551"/>
      <c r="AU212" s="1551"/>
      <c r="AV212" s="1551"/>
      <c r="AW212" s="1551"/>
      <c r="AX212" s="1551"/>
      <c r="AY212" s="1551"/>
      <c r="AZ212" s="1551"/>
      <c r="BA212" s="1551"/>
      <c r="BB212" s="1551"/>
      <c r="BC212" s="1551"/>
      <c r="BD212" s="1551"/>
      <c r="BE212" s="1551"/>
      <c r="BF212" s="1551"/>
      <c r="BG212" s="1551"/>
      <c r="BH212" s="1551"/>
      <c r="BI212" s="1551"/>
      <c r="BJ212" s="1551"/>
      <c r="BK212" s="1551"/>
      <c r="BL212" s="1551"/>
      <c r="BM212" s="1551"/>
      <c r="BN212" s="1551"/>
      <c r="BO212" s="1551"/>
      <c r="BP212" s="1551"/>
      <c r="BQ212" s="1551"/>
      <c r="BR212" s="1551"/>
      <c r="BS212" s="1551"/>
      <c r="BT212" s="1551"/>
      <c r="BU212" s="1551"/>
      <c r="BV212" s="1551"/>
      <c r="BW212" s="1551"/>
      <c r="BX212" s="1551"/>
      <c r="BY212" s="1551"/>
      <c r="BZ212" s="1551"/>
      <c r="CA212" s="1551"/>
      <c r="CB212" s="1551"/>
      <c r="CC212" s="1551"/>
      <c r="CD212" s="1551"/>
      <c r="CE212" s="1551"/>
      <c r="CF212" s="1551"/>
      <c r="CG212" s="1551"/>
      <c r="CH212" s="1551"/>
      <c r="CI212" s="1551"/>
      <c r="CJ212" s="1551"/>
      <c r="CK212" s="1551"/>
      <c r="CL212" s="1551"/>
      <c r="CM212" s="1551"/>
      <c r="CN212" s="1551"/>
      <c r="CO212" s="1551"/>
      <c r="CP212" s="1551"/>
      <c r="CQ212" s="1551"/>
      <c r="CR212" s="1551"/>
      <c r="CS212" s="1551"/>
      <c r="CT212" s="1551"/>
      <c r="CU212" s="1551"/>
      <c r="CV212" s="1551"/>
      <c r="CW212" s="1551"/>
      <c r="CX212" s="1551"/>
      <c r="CY212" s="1551"/>
      <c r="CZ212" s="1551"/>
      <c r="DA212" s="1551"/>
      <c r="DB212" s="1551"/>
      <c r="DC212" s="1551"/>
      <c r="DD212" s="1551"/>
      <c r="DE212" s="1551"/>
      <c r="DF212" s="1551"/>
      <c r="DG212" s="1551"/>
      <c r="DH212" s="1551"/>
      <c r="DI212" s="1551"/>
      <c r="DJ212" s="1551"/>
      <c r="DK212" s="1551"/>
      <c r="DL212" s="1551"/>
      <c r="DM212" s="1551"/>
      <c r="DN212" s="1551"/>
      <c r="DO212" s="1551"/>
      <c r="DP212" s="1551"/>
      <c r="DQ212" s="1551"/>
      <c r="DR212" s="1551"/>
      <c r="DS212" s="1551"/>
      <c r="DT212" s="1551"/>
      <c r="DU212" s="1551"/>
      <c r="DV212" s="1551"/>
      <c r="DW212" s="1551"/>
      <c r="DX212" s="1551"/>
      <c r="DY212" s="1551"/>
      <c r="DZ212" s="1551"/>
      <c r="EA212" s="1551"/>
      <c r="EB212" s="1551"/>
      <c r="EC212" s="1551"/>
      <c r="ED212" s="1551"/>
      <c r="EE212" s="1551"/>
      <c r="EF212" s="1551"/>
      <c r="EG212" s="1551"/>
      <c r="EH212" s="1551"/>
      <c r="EI212" s="1551"/>
      <c r="EJ212" s="1551"/>
      <c r="EK212" s="1551"/>
      <c r="EL212" s="1551"/>
      <c r="EM212" s="1551"/>
      <c r="EN212" s="1551"/>
      <c r="EO212" s="1551"/>
      <c r="EP212" s="1551"/>
      <c r="EQ212" s="1551"/>
      <c r="ER212" s="1551"/>
      <c r="ES212" s="1551"/>
      <c r="ET212" s="1551"/>
      <c r="EU212" s="1551"/>
      <c r="EV212" s="1551"/>
      <c r="EW212" s="1551"/>
      <c r="EX212" s="1551"/>
      <c r="EY212" s="1551"/>
      <c r="EZ212" s="1551"/>
      <c r="FA212" s="1551"/>
      <c r="FB212" s="1551"/>
      <c r="FC212" s="1551"/>
      <c r="FD212" s="1551"/>
      <c r="FE212" s="1551"/>
      <c r="FF212" s="1551"/>
      <c r="FG212" s="1551"/>
      <c r="FH212" s="1551"/>
      <c r="FI212" s="1551"/>
      <c r="FJ212" s="1551"/>
      <c r="FK212" s="1551"/>
      <c r="FL212" s="1551"/>
      <c r="FM212" s="1551"/>
      <c r="FN212" s="1551"/>
      <c r="FO212" s="1551"/>
      <c r="FP212" s="1551"/>
      <c r="FQ212" s="1551"/>
      <c r="FR212" s="1551"/>
      <c r="FS212" s="1551"/>
      <c r="FT212" s="1551"/>
      <c r="FU212" s="1551"/>
      <c r="FV212" s="1551"/>
      <c r="FW212" s="1551"/>
      <c r="FX212" s="1551"/>
      <c r="FY212" s="1551"/>
      <c r="FZ212" s="1551"/>
      <c r="GA212" s="1551"/>
      <c r="GB212" s="1551"/>
      <c r="GC212" s="1551"/>
      <c r="GD212" s="1551"/>
      <c r="GE212" s="1551"/>
      <c r="GF212" s="1551"/>
      <c r="GG212" s="1551"/>
      <c r="GH212" s="1551"/>
      <c r="GI212" s="1551"/>
      <c r="GJ212" s="1551"/>
      <c r="GK212" s="1551"/>
      <c r="GL212" s="1551"/>
      <c r="GM212" s="1551"/>
      <c r="GN212" s="1551"/>
      <c r="GO212" s="1551"/>
      <c r="GP212" s="1551"/>
      <c r="GQ212" s="1551"/>
      <c r="GR212" s="1551"/>
      <c r="GS212" s="1551"/>
      <c r="GT212" s="1551"/>
      <c r="GU212" s="1551"/>
      <c r="GV212" s="1551"/>
      <c r="GW212" s="1551"/>
      <c r="GX212" s="1551"/>
      <c r="GY212" s="1551"/>
      <c r="GZ212" s="1551"/>
      <c r="HA212" s="1551"/>
      <c r="HB212" s="1551"/>
      <c r="HC212" s="1551"/>
      <c r="HD212" s="1551"/>
      <c r="HE212" s="1551"/>
      <c r="HF212" s="1551"/>
      <c r="HG212" s="1551"/>
      <c r="HH212" s="1551"/>
      <c r="HI212" s="1551"/>
      <c r="HJ212" s="1551"/>
      <c r="HK212" s="1551"/>
      <c r="HL212" s="1551"/>
      <c r="HM212" s="1551"/>
      <c r="HN212" s="1551"/>
      <c r="HO212" s="1551"/>
      <c r="HP212" s="1551"/>
      <c r="HQ212" s="1551"/>
      <c r="HR212" s="1551"/>
      <c r="HS212" s="1551"/>
      <c r="HT212" s="1551"/>
      <c r="HU212" s="1551"/>
      <c r="HV212" s="1551"/>
      <c r="HW212" s="1551"/>
      <c r="HX212" s="1551"/>
      <c r="HY212" s="1551"/>
      <c r="HZ212" s="1551"/>
      <c r="IA212" s="1551"/>
      <c r="IB212" s="1551"/>
      <c r="IC212" s="1551"/>
      <c r="ID212" s="1551"/>
      <c r="IE212" s="1551"/>
      <c r="IF212" s="1551"/>
      <c r="IG212" s="1551"/>
      <c r="IH212" s="1551"/>
      <c r="II212" s="1551"/>
    </row>
    <row r="213" s="1552" customFormat="true" ht="13.5" hidden="false" customHeight="false" outlineLevel="0" collapsed="false">
      <c r="A213" s="1529"/>
      <c r="B213" s="257" t="s">
        <v>2035</v>
      </c>
      <c r="C213" s="369" t="s">
        <v>91</v>
      </c>
      <c r="D213" s="1523" t="n">
        <v>1</v>
      </c>
      <c r="E213" s="287"/>
      <c r="F213" s="1531" t="str">
        <f aca="false">IF((D213*E213)=0," ",(D213*E213))</f>
        <v> </v>
      </c>
      <c r="G213" s="1551"/>
      <c r="H213" s="1551"/>
      <c r="I213" s="1551"/>
      <c r="J213" s="1551"/>
      <c r="K213" s="1551"/>
      <c r="L213" s="1551"/>
      <c r="M213" s="1551"/>
      <c r="N213" s="1551"/>
      <c r="O213" s="1551"/>
      <c r="P213" s="1551"/>
      <c r="Q213" s="1551"/>
      <c r="R213" s="1551"/>
      <c r="S213" s="1551"/>
      <c r="T213" s="1551"/>
      <c r="U213" s="1551"/>
      <c r="V213" s="1551"/>
      <c r="W213" s="1551"/>
      <c r="X213" s="1551"/>
      <c r="Y213" s="1551"/>
      <c r="Z213" s="1551"/>
      <c r="AA213" s="1551"/>
      <c r="AB213" s="1551"/>
      <c r="AC213" s="1551"/>
      <c r="AD213" s="1551"/>
      <c r="AE213" s="1551"/>
      <c r="AF213" s="1551"/>
      <c r="AG213" s="1551"/>
      <c r="AH213" s="1551"/>
      <c r="AI213" s="1551"/>
      <c r="AJ213" s="1551"/>
      <c r="AK213" s="1551"/>
      <c r="AL213" s="1551"/>
      <c r="AM213" s="1551"/>
      <c r="AN213" s="1551"/>
      <c r="AO213" s="1551"/>
      <c r="AP213" s="1551"/>
      <c r="AQ213" s="1551"/>
      <c r="AR213" s="1551"/>
      <c r="AS213" s="1551"/>
      <c r="AT213" s="1551"/>
      <c r="AU213" s="1551"/>
      <c r="AV213" s="1551"/>
      <c r="AW213" s="1551"/>
      <c r="AX213" s="1551"/>
      <c r="AY213" s="1551"/>
      <c r="AZ213" s="1551"/>
      <c r="BA213" s="1551"/>
      <c r="BB213" s="1551"/>
      <c r="BC213" s="1551"/>
      <c r="BD213" s="1551"/>
      <c r="BE213" s="1551"/>
      <c r="BF213" s="1551"/>
      <c r="BG213" s="1551"/>
      <c r="BH213" s="1551"/>
      <c r="BI213" s="1551"/>
      <c r="BJ213" s="1551"/>
      <c r="BK213" s="1551"/>
      <c r="BL213" s="1551"/>
      <c r="BM213" s="1551"/>
      <c r="BN213" s="1551"/>
      <c r="BO213" s="1551"/>
      <c r="BP213" s="1551"/>
      <c r="BQ213" s="1551"/>
      <c r="BR213" s="1551"/>
      <c r="BS213" s="1551"/>
      <c r="BT213" s="1551"/>
      <c r="BU213" s="1551"/>
      <c r="BV213" s="1551"/>
      <c r="BW213" s="1551"/>
      <c r="BX213" s="1551"/>
      <c r="BY213" s="1551"/>
      <c r="BZ213" s="1551"/>
      <c r="CA213" s="1551"/>
      <c r="CB213" s="1551"/>
      <c r="CC213" s="1551"/>
      <c r="CD213" s="1551"/>
      <c r="CE213" s="1551"/>
      <c r="CF213" s="1551"/>
      <c r="CG213" s="1551"/>
      <c r="CH213" s="1551"/>
      <c r="CI213" s="1551"/>
      <c r="CJ213" s="1551"/>
      <c r="CK213" s="1551"/>
      <c r="CL213" s="1551"/>
      <c r="CM213" s="1551"/>
      <c r="CN213" s="1551"/>
      <c r="CO213" s="1551"/>
      <c r="CP213" s="1551"/>
      <c r="CQ213" s="1551"/>
      <c r="CR213" s="1551"/>
      <c r="CS213" s="1551"/>
      <c r="CT213" s="1551"/>
      <c r="CU213" s="1551"/>
      <c r="CV213" s="1551"/>
      <c r="CW213" s="1551"/>
      <c r="CX213" s="1551"/>
      <c r="CY213" s="1551"/>
      <c r="CZ213" s="1551"/>
      <c r="DA213" s="1551"/>
      <c r="DB213" s="1551"/>
      <c r="DC213" s="1551"/>
      <c r="DD213" s="1551"/>
      <c r="DE213" s="1551"/>
      <c r="DF213" s="1551"/>
      <c r="DG213" s="1551"/>
      <c r="DH213" s="1551"/>
      <c r="DI213" s="1551"/>
      <c r="DJ213" s="1551"/>
      <c r="DK213" s="1551"/>
      <c r="DL213" s="1551"/>
      <c r="DM213" s="1551"/>
      <c r="DN213" s="1551"/>
      <c r="DO213" s="1551"/>
      <c r="DP213" s="1551"/>
      <c r="DQ213" s="1551"/>
      <c r="DR213" s="1551"/>
      <c r="DS213" s="1551"/>
      <c r="DT213" s="1551"/>
      <c r="DU213" s="1551"/>
      <c r="DV213" s="1551"/>
      <c r="DW213" s="1551"/>
      <c r="DX213" s="1551"/>
      <c r="DY213" s="1551"/>
      <c r="DZ213" s="1551"/>
      <c r="EA213" s="1551"/>
      <c r="EB213" s="1551"/>
      <c r="EC213" s="1551"/>
      <c r="ED213" s="1551"/>
      <c r="EE213" s="1551"/>
      <c r="EF213" s="1551"/>
      <c r="EG213" s="1551"/>
      <c r="EH213" s="1551"/>
      <c r="EI213" s="1551"/>
      <c r="EJ213" s="1551"/>
      <c r="EK213" s="1551"/>
      <c r="EL213" s="1551"/>
      <c r="EM213" s="1551"/>
      <c r="EN213" s="1551"/>
      <c r="EO213" s="1551"/>
      <c r="EP213" s="1551"/>
      <c r="EQ213" s="1551"/>
      <c r="ER213" s="1551"/>
      <c r="ES213" s="1551"/>
      <c r="ET213" s="1551"/>
      <c r="EU213" s="1551"/>
      <c r="EV213" s="1551"/>
      <c r="EW213" s="1551"/>
      <c r="EX213" s="1551"/>
      <c r="EY213" s="1551"/>
      <c r="EZ213" s="1551"/>
      <c r="FA213" s="1551"/>
      <c r="FB213" s="1551"/>
      <c r="FC213" s="1551"/>
      <c r="FD213" s="1551"/>
      <c r="FE213" s="1551"/>
      <c r="FF213" s="1551"/>
      <c r="FG213" s="1551"/>
      <c r="FH213" s="1551"/>
      <c r="FI213" s="1551"/>
      <c r="FJ213" s="1551"/>
      <c r="FK213" s="1551"/>
      <c r="FL213" s="1551"/>
      <c r="FM213" s="1551"/>
      <c r="FN213" s="1551"/>
      <c r="FO213" s="1551"/>
      <c r="FP213" s="1551"/>
      <c r="FQ213" s="1551"/>
      <c r="FR213" s="1551"/>
      <c r="FS213" s="1551"/>
      <c r="FT213" s="1551"/>
      <c r="FU213" s="1551"/>
      <c r="FV213" s="1551"/>
      <c r="FW213" s="1551"/>
      <c r="FX213" s="1551"/>
      <c r="FY213" s="1551"/>
      <c r="FZ213" s="1551"/>
      <c r="GA213" s="1551"/>
      <c r="GB213" s="1551"/>
      <c r="GC213" s="1551"/>
      <c r="GD213" s="1551"/>
      <c r="GE213" s="1551"/>
      <c r="GF213" s="1551"/>
      <c r="GG213" s="1551"/>
      <c r="GH213" s="1551"/>
      <c r="GI213" s="1551"/>
      <c r="GJ213" s="1551"/>
      <c r="GK213" s="1551"/>
      <c r="GL213" s="1551"/>
      <c r="GM213" s="1551"/>
      <c r="GN213" s="1551"/>
      <c r="GO213" s="1551"/>
      <c r="GP213" s="1551"/>
      <c r="GQ213" s="1551"/>
      <c r="GR213" s="1551"/>
      <c r="GS213" s="1551"/>
      <c r="GT213" s="1551"/>
      <c r="GU213" s="1551"/>
      <c r="GV213" s="1551"/>
      <c r="GW213" s="1551"/>
      <c r="GX213" s="1551"/>
      <c r="GY213" s="1551"/>
      <c r="GZ213" s="1551"/>
      <c r="HA213" s="1551"/>
      <c r="HB213" s="1551"/>
      <c r="HC213" s="1551"/>
      <c r="HD213" s="1551"/>
      <c r="HE213" s="1551"/>
      <c r="HF213" s="1551"/>
      <c r="HG213" s="1551"/>
      <c r="HH213" s="1551"/>
      <c r="HI213" s="1551"/>
      <c r="HJ213" s="1551"/>
      <c r="HK213" s="1551"/>
      <c r="HL213" s="1551"/>
      <c r="HM213" s="1551"/>
      <c r="HN213" s="1551"/>
      <c r="HO213" s="1551"/>
      <c r="HP213" s="1551"/>
      <c r="HQ213" s="1551"/>
      <c r="HR213" s="1551"/>
      <c r="HS213" s="1551"/>
      <c r="HT213" s="1551"/>
      <c r="HU213" s="1551"/>
      <c r="HV213" s="1551"/>
      <c r="HW213" s="1551"/>
      <c r="HX213" s="1551"/>
      <c r="HY213" s="1551"/>
      <c r="HZ213" s="1551"/>
      <c r="IA213" s="1551"/>
      <c r="IB213" s="1551"/>
      <c r="IC213" s="1551"/>
      <c r="ID213" s="1551"/>
      <c r="IE213" s="1551"/>
      <c r="IF213" s="1551"/>
      <c r="IG213" s="1551"/>
      <c r="IH213" s="1551"/>
      <c r="II213" s="1551"/>
    </row>
    <row r="214" s="1552" customFormat="true" ht="13.5" hidden="false" customHeight="false" outlineLevel="0" collapsed="false">
      <c r="A214" s="1529"/>
      <c r="B214" s="257"/>
      <c r="C214" s="369"/>
      <c r="D214" s="1530"/>
      <c r="E214" s="287"/>
      <c r="F214" s="1531"/>
      <c r="G214" s="1551"/>
      <c r="H214" s="1551"/>
      <c r="I214" s="1551"/>
      <c r="J214" s="1551"/>
      <c r="K214" s="1551"/>
      <c r="L214" s="1551"/>
      <c r="M214" s="1551"/>
      <c r="N214" s="1551"/>
      <c r="O214" s="1551"/>
      <c r="P214" s="1551"/>
      <c r="Q214" s="1551"/>
      <c r="R214" s="1551"/>
      <c r="S214" s="1551"/>
      <c r="T214" s="1551"/>
      <c r="U214" s="1551"/>
      <c r="V214" s="1551"/>
      <c r="W214" s="1551"/>
      <c r="X214" s="1551"/>
      <c r="Y214" s="1551"/>
      <c r="Z214" s="1551"/>
      <c r="AA214" s="1551"/>
      <c r="AB214" s="1551"/>
      <c r="AC214" s="1551"/>
      <c r="AD214" s="1551"/>
      <c r="AE214" s="1551"/>
      <c r="AF214" s="1551"/>
      <c r="AG214" s="1551"/>
      <c r="AH214" s="1551"/>
      <c r="AI214" s="1551"/>
      <c r="AJ214" s="1551"/>
      <c r="AK214" s="1551"/>
      <c r="AL214" s="1551"/>
      <c r="AM214" s="1551"/>
      <c r="AN214" s="1551"/>
      <c r="AO214" s="1551"/>
      <c r="AP214" s="1551"/>
      <c r="AQ214" s="1551"/>
      <c r="AR214" s="1551"/>
      <c r="AS214" s="1551"/>
      <c r="AT214" s="1551"/>
      <c r="AU214" s="1551"/>
      <c r="AV214" s="1551"/>
      <c r="AW214" s="1551"/>
      <c r="AX214" s="1551"/>
      <c r="AY214" s="1551"/>
      <c r="AZ214" s="1551"/>
      <c r="BA214" s="1551"/>
      <c r="BB214" s="1551"/>
      <c r="BC214" s="1551"/>
      <c r="BD214" s="1551"/>
      <c r="BE214" s="1551"/>
      <c r="BF214" s="1551"/>
      <c r="BG214" s="1551"/>
      <c r="BH214" s="1551"/>
      <c r="BI214" s="1551"/>
      <c r="BJ214" s="1551"/>
      <c r="BK214" s="1551"/>
      <c r="BL214" s="1551"/>
      <c r="BM214" s="1551"/>
      <c r="BN214" s="1551"/>
      <c r="BO214" s="1551"/>
      <c r="BP214" s="1551"/>
      <c r="BQ214" s="1551"/>
      <c r="BR214" s="1551"/>
      <c r="BS214" s="1551"/>
      <c r="BT214" s="1551"/>
      <c r="BU214" s="1551"/>
      <c r="BV214" s="1551"/>
      <c r="BW214" s="1551"/>
      <c r="BX214" s="1551"/>
      <c r="BY214" s="1551"/>
      <c r="BZ214" s="1551"/>
      <c r="CA214" s="1551"/>
      <c r="CB214" s="1551"/>
      <c r="CC214" s="1551"/>
      <c r="CD214" s="1551"/>
      <c r="CE214" s="1551"/>
      <c r="CF214" s="1551"/>
      <c r="CG214" s="1551"/>
      <c r="CH214" s="1551"/>
      <c r="CI214" s="1551"/>
      <c r="CJ214" s="1551"/>
      <c r="CK214" s="1551"/>
      <c r="CL214" s="1551"/>
      <c r="CM214" s="1551"/>
      <c r="CN214" s="1551"/>
      <c r="CO214" s="1551"/>
      <c r="CP214" s="1551"/>
      <c r="CQ214" s="1551"/>
      <c r="CR214" s="1551"/>
      <c r="CS214" s="1551"/>
      <c r="CT214" s="1551"/>
      <c r="CU214" s="1551"/>
      <c r="CV214" s="1551"/>
      <c r="CW214" s="1551"/>
      <c r="CX214" s="1551"/>
      <c r="CY214" s="1551"/>
      <c r="CZ214" s="1551"/>
      <c r="DA214" s="1551"/>
      <c r="DB214" s="1551"/>
      <c r="DC214" s="1551"/>
      <c r="DD214" s="1551"/>
      <c r="DE214" s="1551"/>
      <c r="DF214" s="1551"/>
      <c r="DG214" s="1551"/>
      <c r="DH214" s="1551"/>
      <c r="DI214" s="1551"/>
      <c r="DJ214" s="1551"/>
      <c r="DK214" s="1551"/>
      <c r="DL214" s="1551"/>
      <c r="DM214" s="1551"/>
      <c r="DN214" s="1551"/>
      <c r="DO214" s="1551"/>
      <c r="DP214" s="1551"/>
      <c r="DQ214" s="1551"/>
      <c r="DR214" s="1551"/>
      <c r="DS214" s="1551"/>
      <c r="DT214" s="1551"/>
      <c r="DU214" s="1551"/>
      <c r="DV214" s="1551"/>
      <c r="DW214" s="1551"/>
      <c r="DX214" s="1551"/>
      <c r="DY214" s="1551"/>
      <c r="DZ214" s="1551"/>
      <c r="EA214" s="1551"/>
      <c r="EB214" s="1551"/>
      <c r="EC214" s="1551"/>
      <c r="ED214" s="1551"/>
      <c r="EE214" s="1551"/>
      <c r="EF214" s="1551"/>
      <c r="EG214" s="1551"/>
      <c r="EH214" s="1551"/>
      <c r="EI214" s="1551"/>
      <c r="EJ214" s="1551"/>
      <c r="EK214" s="1551"/>
      <c r="EL214" s="1551"/>
      <c r="EM214" s="1551"/>
      <c r="EN214" s="1551"/>
      <c r="EO214" s="1551"/>
      <c r="EP214" s="1551"/>
      <c r="EQ214" s="1551"/>
      <c r="ER214" s="1551"/>
      <c r="ES214" s="1551"/>
      <c r="ET214" s="1551"/>
      <c r="EU214" s="1551"/>
      <c r="EV214" s="1551"/>
      <c r="EW214" s="1551"/>
      <c r="EX214" s="1551"/>
      <c r="EY214" s="1551"/>
      <c r="EZ214" s="1551"/>
      <c r="FA214" s="1551"/>
      <c r="FB214" s="1551"/>
      <c r="FC214" s="1551"/>
      <c r="FD214" s="1551"/>
      <c r="FE214" s="1551"/>
      <c r="FF214" s="1551"/>
      <c r="FG214" s="1551"/>
      <c r="FH214" s="1551"/>
      <c r="FI214" s="1551"/>
      <c r="FJ214" s="1551"/>
      <c r="FK214" s="1551"/>
      <c r="FL214" s="1551"/>
      <c r="FM214" s="1551"/>
      <c r="FN214" s="1551"/>
      <c r="FO214" s="1551"/>
      <c r="FP214" s="1551"/>
      <c r="FQ214" s="1551"/>
      <c r="FR214" s="1551"/>
      <c r="FS214" s="1551"/>
      <c r="FT214" s="1551"/>
      <c r="FU214" s="1551"/>
      <c r="FV214" s="1551"/>
      <c r="FW214" s="1551"/>
      <c r="FX214" s="1551"/>
      <c r="FY214" s="1551"/>
      <c r="FZ214" s="1551"/>
      <c r="GA214" s="1551"/>
      <c r="GB214" s="1551"/>
      <c r="GC214" s="1551"/>
      <c r="GD214" s="1551"/>
      <c r="GE214" s="1551"/>
      <c r="GF214" s="1551"/>
      <c r="GG214" s="1551"/>
      <c r="GH214" s="1551"/>
      <c r="GI214" s="1551"/>
      <c r="GJ214" s="1551"/>
      <c r="GK214" s="1551"/>
      <c r="GL214" s="1551"/>
      <c r="GM214" s="1551"/>
      <c r="GN214" s="1551"/>
      <c r="GO214" s="1551"/>
      <c r="GP214" s="1551"/>
      <c r="GQ214" s="1551"/>
      <c r="GR214" s="1551"/>
      <c r="GS214" s="1551"/>
      <c r="GT214" s="1551"/>
      <c r="GU214" s="1551"/>
      <c r="GV214" s="1551"/>
      <c r="GW214" s="1551"/>
      <c r="GX214" s="1551"/>
      <c r="GY214" s="1551"/>
      <c r="GZ214" s="1551"/>
      <c r="HA214" s="1551"/>
      <c r="HB214" s="1551"/>
      <c r="HC214" s="1551"/>
      <c r="HD214" s="1551"/>
      <c r="HE214" s="1551"/>
      <c r="HF214" s="1551"/>
      <c r="HG214" s="1551"/>
      <c r="HH214" s="1551"/>
      <c r="HI214" s="1551"/>
      <c r="HJ214" s="1551"/>
      <c r="HK214" s="1551"/>
      <c r="HL214" s="1551"/>
      <c r="HM214" s="1551"/>
      <c r="HN214" s="1551"/>
      <c r="HO214" s="1551"/>
      <c r="HP214" s="1551"/>
      <c r="HQ214" s="1551"/>
      <c r="HR214" s="1551"/>
      <c r="HS214" s="1551"/>
      <c r="HT214" s="1551"/>
      <c r="HU214" s="1551"/>
      <c r="HV214" s="1551"/>
      <c r="HW214" s="1551"/>
      <c r="HX214" s="1551"/>
      <c r="HY214" s="1551"/>
      <c r="HZ214" s="1551"/>
      <c r="IA214" s="1551"/>
      <c r="IB214" s="1551"/>
      <c r="IC214" s="1551"/>
      <c r="ID214" s="1551"/>
      <c r="IE214" s="1551"/>
      <c r="IF214" s="1551"/>
      <c r="IG214" s="1551"/>
      <c r="IH214" s="1551"/>
      <c r="II214" s="1551"/>
    </row>
    <row r="215" s="1552" customFormat="true" ht="153" hidden="false" customHeight="false" outlineLevel="0" collapsed="false">
      <c r="A215" s="1529" t="n">
        <f aca="false">1+A208</f>
        <v>6</v>
      </c>
      <c r="B215" s="257" t="s">
        <v>2036</v>
      </c>
      <c r="C215" s="369" t="s">
        <v>325</v>
      </c>
      <c r="D215" s="1530" t="n">
        <v>1</v>
      </c>
      <c r="E215" s="287"/>
      <c r="F215" s="1531" t="str">
        <f aca="false">IF((D215*E215)=0," ",(D215*E215))</f>
        <v> </v>
      </c>
      <c r="G215" s="1551"/>
      <c r="H215" s="1551"/>
      <c r="I215" s="1551"/>
      <c r="J215" s="1551"/>
      <c r="K215" s="1551"/>
      <c r="L215" s="1551"/>
      <c r="M215" s="1551"/>
      <c r="N215" s="1551"/>
      <c r="O215" s="1551"/>
      <c r="P215" s="1551"/>
      <c r="Q215" s="1551"/>
      <c r="R215" s="1551"/>
      <c r="S215" s="1551"/>
      <c r="T215" s="1551"/>
      <c r="U215" s="1551"/>
      <c r="V215" s="1551"/>
      <c r="W215" s="1551"/>
      <c r="X215" s="1551"/>
      <c r="Y215" s="1551"/>
      <c r="Z215" s="1551"/>
      <c r="AA215" s="1551"/>
      <c r="AB215" s="1551"/>
      <c r="AC215" s="1551"/>
      <c r="AD215" s="1551"/>
      <c r="AE215" s="1551"/>
      <c r="AF215" s="1551"/>
      <c r="AG215" s="1551"/>
      <c r="AH215" s="1551"/>
      <c r="AI215" s="1551"/>
      <c r="AJ215" s="1551"/>
      <c r="AK215" s="1551"/>
      <c r="AL215" s="1551"/>
      <c r="AM215" s="1551"/>
      <c r="AN215" s="1551"/>
      <c r="AO215" s="1551"/>
      <c r="AP215" s="1551"/>
      <c r="AQ215" s="1551"/>
      <c r="AR215" s="1551"/>
      <c r="AS215" s="1551"/>
      <c r="AT215" s="1551"/>
      <c r="AU215" s="1551"/>
      <c r="AV215" s="1551"/>
      <c r="AW215" s="1551"/>
      <c r="AX215" s="1551"/>
      <c r="AY215" s="1551"/>
      <c r="AZ215" s="1551"/>
      <c r="BA215" s="1551"/>
      <c r="BB215" s="1551"/>
      <c r="BC215" s="1551"/>
      <c r="BD215" s="1551"/>
      <c r="BE215" s="1551"/>
      <c r="BF215" s="1551"/>
      <c r="BG215" s="1551"/>
      <c r="BH215" s="1551"/>
      <c r="BI215" s="1551"/>
      <c r="BJ215" s="1551"/>
      <c r="BK215" s="1551"/>
      <c r="BL215" s="1551"/>
      <c r="BM215" s="1551"/>
      <c r="BN215" s="1551"/>
      <c r="BO215" s="1551"/>
      <c r="BP215" s="1551"/>
      <c r="BQ215" s="1551"/>
      <c r="BR215" s="1551"/>
      <c r="BS215" s="1551"/>
      <c r="BT215" s="1551"/>
      <c r="BU215" s="1551"/>
      <c r="BV215" s="1551"/>
      <c r="BW215" s="1551"/>
      <c r="BX215" s="1551"/>
      <c r="BY215" s="1551"/>
      <c r="BZ215" s="1551"/>
      <c r="CA215" s="1551"/>
      <c r="CB215" s="1551"/>
      <c r="CC215" s="1551"/>
      <c r="CD215" s="1551"/>
      <c r="CE215" s="1551"/>
      <c r="CF215" s="1551"/>
      <c r="CG215" s="1551"/>
      <c r="CH215" s="1551"/>
      <c r="CI215" s="1551"/>
      <c r="CJ215" s="1551"/>
      <c r="CK215" s="1551"/>
      <c r="CL215" s="1551"/>
      <c r="CM215" s="1551"/>
      <c r="CN215" s="1551"/>
      <c r="CO215" s="1551"/>
      <c r="CP215" s="1551"/>
      <c r="CQ215" s="1551"/>
      <c r="CR215" s="1551"/>
      <c r="CS215" s="1551"/>
      <c r="CT215" s="1551"/>
      <c r="CU215" s="1551"/>
      <c r="CV215" s="1551"/>
      <c r="CW215" s="1551"/>
      <c r="CX215" s="1551"/>
      <c r="CY215" s="1551"/>
      <c r="CZ215" s="1551"/>
      <c r="DA215" s="1551"/>
      <c r="DB215" s="1551"/>
      <c r="DC215" s="1551"/>
      <c r="DD215" s="1551"/>
      <c r="DE215" s="1551"/>
      <c r="DF215" s="1551"/>
      <c r="DG215" s="1551"/>
      <c r="DH215" s="1551"/>
      <c r="DI215" s="1551"/>
      <c r="DJ215" s="1551"/>
      <c r="DK215" s="1551"/>
      <c r="DL215" s="1551"/>
      <c r="DM215" s="1551"/>
      <c r="DN215" s="1551"/>
      <c r="DO215" s="1551"/>
      <c r="DP215" s="1551"/>
      <c r="DQ215" s="1551"/>
      <c r="DR215" s="1551"/>
      <c r="DS215" s="1551"/>
      <c r="DT215" s="1551"/>
      <c r="DU215" s="1551"/>
      <c r="DV215" s="1551"/>
      <c r="DW215" s="1551"/>
      <c r="DX215" s="1551"/>
      <c r="DY215" s="1551"/>
      <c r="DZ215" s="1551"/>
      <c r="EA215" s="1551"/>
      <c r="EB215" s="1551"/>
      <c r="EC215" s="1551"/>
      <c r="ED215" s="1551"/>
      <c r="EE215" s="1551"/>
      <c r="EF215" s="1551"/>
      <c r="EG215" s="1551"/>
      <c r="EH215" s="1551"/>
      <c r="EI215" s="1551"/>
      <c r="EJ215" s="1551"/>
      <c r="EK215" s="1551"/>
      <c r="EL215" s="1551"/>
      <c r="EM215" s="1551"/>
      <c r="EN215" s="1551"/>
      <c r="EO215" s="1551"/>
      <c r="EP215" s="1551"/>
      <c r="EQ215" s="1551"/>
      <c r="ER215" s="1551"/>
      <c r="ES215" s="1551"/>
      <c r="ET215" s="1551"/>
      <c r="EU215" s="1551"/>
      <c r="EV215" s="1551"/>
      <c r="EW215" s="1551"/>
      <c r="EX215" s="1551"/>
      <c r="EY215" s="1551"/>
      <c r="EZ215" s="1551"/>
      <c r="FA215" s="1551"/>
      <c r="FB215" s="1551"/>
      <c r="FC215" s="1551"/>
      <c r="FD215" s="1551"/>
      <c r="FE215" s="1551"/>
      <c r="FF215" s="1551"/>
      <c r="FG215" s="1551"/>
      <c r="FH215" s="1551"/>
      <c r="FI215" s="1551"/>
      <c r="FJ215" s="1551"/>
      <c r="FK215" s="1551"/>
      <c r="FL215" s="1551"/>
      <c r="FM215" s="1551"/>
      <c r="FN215" s="1551"/>
      <c r="FO215" s="1551"/>
      <c r="FP215" s="1551"/>
      <c r="FQ215" s="1551"/>
      <c r="FR215" s="1551"/>
      <c r="FS215" s="1551"/>
      <c r="FT215" s="1551"/>
      <c r="FU215" s="1551"/>
      <c r="FV215" s="1551"/>
      <c r="FW215" s="1551"/>
      <c r="FX215" s="1551"/>
      <c r="FY215" s="1551"/>
      <c r="FZ215" s="1551"/>
      <c r="GA215" s="1551"/>
      <c r="GB215" s="1551"/>
      <c r="GC215" s="1551"/>
      <c r="GD215" s="1551"/>
      <c r="GE215" s="1551"/>
      <c r="GF215" s="1551"/>
      <c r="GG215" s="1551"/>
      <c r="GH215" s="1551"/>
      <c r="GI215" s="1551"/>
      <c r="GJ215" s="1551"/>
      <c r="GK215" s="1551"/>
      <c r="GL215" s="1551"/>
      <c r="GM215" s="1551"/>
      <c r="GN215" s="1551"/>
      <c r="GO215" s="1551"/>
      <c r="GP215" s="1551"/>
      <c r="GQ215" s="1551"/>
      <c r="GR215" s="1551"/>
      <c r="GS215" s="1551"/>
      <c r="GT215" s="1551"/>
      <c r="GU215" s="1551"/>
      <c r="GV215" s="1551"/>
      <c r="GW215" s="1551"/>
      <c r="GX215" s="1551"/>
      <c r="GY215" s="1551"/>
      <c r="GZ215" s="1551"/>
      <c r="HA215" s="1551"/>
      <c r="HB215" s="1551"/>
      <c r="HC215" s="1551"/>
      <c r="HD215" s="1551"/>
      <c r="HE215" s="1551"/>
      <c r="HF215" s="1551"/>
      <c r="HG215" s="1551"/>
      <c r="HH215" s="1551"/>
      <c r="HI215" s="1551"/>
      <c r="HJ215" s="1551"/>
      <c r="HK215" s="1551"/>
      <c r="HL215" s="1551"/>
      <c r="HM215" s="1551"/>
      <c r="HN215" s="1551"/>
      <c r="HO215" s="1551"/>
      <c r="HP215" s="1551"/>
      <c r="HQ215" s="1551"/>
      <c r="HR215" s="1551"/>
      <c r="HS215" s="1551"/>
      <c r="HT215" s="1551"/>
      <c r="HU215" s="1551"/>
      <c r="HV215" s="1551"/>
      <c r="HW215" s="1551"/>
      <c r="HX215" s="1551"/>
      <c r="HY215" s="1551"/>
      <c r="HZ215" s="1551"/>
      <c r="IA215" s="1551"/>
      <c r="IB215" s="1551"/>
      <c r="IC215" s="1551"/>
      <c r="ID215" s="1551"/>
      <c r="IE215" s="1551"/>
      <c r="IF215" s="1551"/>
      <c r="IG215" s="1551"/>
      <c r="IH215" s="1551"/>
      <c r="II215" s="1551"/>
    </row>
    <row r="216" customFormat="false" ht="13.5" hidden="false" customHeight="false" outlineLevel="0" collapsed="false">
      <c r="A216" s="1529"/>
      <c r="B216" s="257"/>
      <c r="C216" s="369"/>
      <c r="D216" s="1530"/>
      <c r="E216" s="287"/>
      <c r="F216" s="1531"/>
    </row>
    <row r="217" customFormat="false" ht="13.5" hidden="false" customHeight="false" outlineLevel="0" collapsed="false">
      <c r="A217" s="1529"/>
      <c r="B217" s="257" t="s">
        <v>2037</v>
      </c>
      <c r="C217" s="369"/>
      <c r="D217" s="1530"/>
      <c r="E217" s="287"/>
      <c r="F217" s="1531"/>
    </row>
    <row r="218" customFormat="false" ht="13.5" hidden="false" customHeight="false" outlineLevel="0" collapsed="false">
      <c r="A218" s="1529"/>
      <c r="B218" s="257"/>
      <c r="C218" s="369"/>
      <c r="D218" s="1530"/>
      <c r="E218" s="287"/>
      <c r="F218" s="1531"/>
    </row>
    <row r="219" customFormat="false" ht="13.5" hidden="false" customHeight="false" outlineLevel="0" collapsed="false">
      <c r="A219" s="1529" t="n">
        <v>1</v>
      </c>
      <c r="B219" s="257" t="s">
        <v>1939</v>
      </c>
      <c r="C219" s="369" t="s">
        <v>325</v>
      </c>
      <c r="D219" s="1530" t="n">
        <v>1</v>
      </c>
      <c r="E219" s="287"/>
      <c r="F219" s="1531" t="str">
        <f aca="false">IF((D219*E219)=0," ",(D219*E219))</f>
        <v> </v>
      </c>
    </row>
    <row r="220" customFormat="false" ht="13.5" hidden="false" customHeight="false" outlineLevel="0" collapsed="false">
      <c r="A220" s="1529"/>
      <c r="B220" s="257"/>
      <c r="C220" s="369"/>
      <c r="D220" s="1530"/>
      <c r="E220" s="287"/>
      <c r="F220" s="1531"/>
    </row>
    <row r="221" customFormat="false" ht="13.5" hidden="false" customHeight="false" outlineLevel="0" collapsed="false">
      <c r="A221" s="1534" t="s">
        <v>1940</v>
      </c>
      <c r="B221" s="239"/>
      <c r="C221" s="284"/>
      <c r="D221" s="1523"/>
      <c r="E221" s="287"/>
      <c r="F221" s="1524"/>
    </row>
    <row r="222" customFormat="false" ht="13.5" hidden="false" customHeight="false" outlineLevel="0" collapsed="false">
      <c r="A222" s="1535" t="str">
        <f aca="false">CONCATENATE("SKUPAJ:  ",B81)</f>
        <v>SKUPAJ:  5.4.3.3 PREZRAČEVANJE</v>
      </c>
      <c r="B222" s="239"/>
      <c r="C222" s="284"/>
      <c r="D222" s="1523"/>
      <c r="E222" s="287"/>
      <c r="F222" s="1536" t="str">
        <f aca="false">IF(SUM(F83:F220)=0," ",SUM(F83:F220))</f>
        <v> </v>
      </c>
    </row>
    <row r="223" customFormat="false" ht="13.5" hidden="false" customHeight="false" outlineLevel="0" collapsed="false">
      <c r="A223" s="1534" t="s">
        <v>1940</v>
      </c>
      <c r="B223" s="239"/>
      <c r="C223" s="284"/>
      <c r="D223" s="1523"/>
      <c r="E223" s="287"/>
      <c r="F223" s="1524"/>
    </row>
    <row r="224" customFormat="false" ht="13.5" hidden="false" customHeight="false" outlineLevel="0" collapsed="false">
      <c r="A224" s="1521"/>
      <c r="B224" s="239"/>
      <c r="C224" s="284"/>
      <c r="D224" s="1523"/>
      <c r="E224" s="287"/>
      <c r="F224" s="1524"/>
    </row>
    <row r="225" customFormat="false" ht="13.5" hidden="false" customHeight="false" outlineLevel="0" collapsed="false">
      <c r="A225" s="1521"/>
      <c r="B225" s="239"/>
      <c r="C225" s="284"/>
      <c r="D225" s="1523"/>
      <c r="E225" s="287"/>
      <c r="F225" s="1524"/>
    </row>
    <row r="226" customFormat="false" ht="13.5" hidden="false" customHeight="false" outlineLevel="0" collapsed="false">
      <c r="A226" s="1521"/>
      <c r="B226" s="239"/>
      <c r="C226" s="284"/>
      <c r="D226" s="1523"/>
      <c r="E226" s="287"/>
      <c r="F226" s="1524"/>
    </row>
    <row r="227" customFormat="false" ht="13.5" hidden="false" customHeight="false" outlineLevel="0" collapsed="false">
      <c r="A227" s="1521"/>
      <c r="B227" s="239"/>
      <c r="C227" s="284"/>
      <c r="D227" s="1523"/>
      <c r="E227" s="287"/>
      <c r="F227" s="1524"/>
    </row>
    <row r="228" customFormat="false" ht="13.5" hidden="false" customHeight="false" outlineLevel="0" collapsed="false">
      <c r="A228" s="1521"/>
      <c r="B228" s="239"/>
      <c r="C228" s="284"/>
      <c r="D228" s="1523"/>
      <c r="E228" s="287"/>
      <c r="F228" s="1524"/>
    </row>
    <row r="229" customFormat="false" ht="13.5" hidden="false" customHeight="false" outlineLevel="0" collapsed="false">
      <c r="A229" s="1521"/>
      <c r="B229" s="239"/>
      <c r="C229" s="284"/>
      <c r="D229" s="1523"/>
      <c r="E229" s="287"/>
      <c r="F229" s="1524"/>
    </row>
    <row r="230" customFormat="false" ht="13.5" hidden="false" customHeight="false" outlineLevel="0" collapsed="false">
      <c r="A230" s="1521"/>
      <c r="B230" s="239"/>
      <c r="C230" s="284"/>
      <c r="D230" s="1523"/>
      <c r="E230" s="287"/>
      <c r="F230" s="1524"/>
    </row>
    <row r="231" customFormat="false" ht="13.5" hidden="false" customHeight="false" outlineLevel="0" collapsed="false">
      <c r="A231" s="1521"/>
      <c r="B231" s="239"/>
      <c r="C231" s="284"/>
      <c r="D231" s="1523"/>
      <c r="E231" s="287"/>
      <c r="F231" s="1524"/>
    </row>
    <row r="232" customFormat="false" ht="13.5" hidden="false" customHeight="false" outlineLevel="0" collapsed="false">
      <c r="A232" s="1521"/>
      <c r="B232" s="239"/>
      <c r="C232" s="284"/>
      <c r="D232" s="1523"/>
      <c r="E232" s="287"/>
      <c r="F232" s="1524"/>
    </row>
    <row r="233" customFormat="false" ht="13.5" hidden="false" customHeight="false" outlineLevel="0" collapsed="false">
      <c r="A233" s="1521"/>
      <c r="B233" s="239"/>
      <c r="C233" s="284"/>
      <c r="D233" s="1523"/>
      <c r="E233" s="287"/>
      <c r="F233" s="1524"/>
    </row>
    <row r="234" customFormat="false" ht="13.5" hidden="false" customHeight="false" outlineLevel="0" collapsed="false">
      <c r="A234" s="1553"/>
      <c r="B234" s="1554" t="str">
        <f aca="false">CONCATENATE(F234,"POPIS MATERIALA IN DEL S PROJEKTANTSKIM PREDRAČUNOM")</f>
        <v>POPIS MATERIALA IN DEL S PROJEKTANTSKIM PREDRAČUNOM</v>
      </c>
      <c r="C234" s="1555"/>
      <c r="D234" s="1556"/>
      <c r="E234" s="1557"/>
      <c r="F234" s="1557"/>
    </row>
    <row r="235" customFormat="false" ht="13.5" hidden="false" customHeight="false" outlineLevel="0" collapsed="false">
      <c r="A235" s="1553"/>
      <c r="B235" s="1558"/>
      <c r="C235" s="1559"/>
      <c r="D235" s="1556"/>
      <c r="E235" s="1557"/>
      <c r="F235" s="1557"/>
    </row>
    <row r="236" customFormat="false" ht="13.5" hidden="false" customHeight="false" outlineLevel="0" collapsed="false">
      <c r="A236" s="1553"/>
      <c r="B236" s="1558"/>
      <c r="C236" s="1559"/>
      <c r="D236" s="1556"/>
      <c r="E236" s="1557"/>
      <c r="F236" s="1557"/>
    </row>
    <row r="237" customFormat="false" ht="13.5" hidden="false" customHeight="false" outlineLevel="0" collapsed="false">
      <c r="A237" s="1553"/>
      <c r="B237" s="1558"/>
      <c r="C237" s="1559"/>
      <c r="D237" s="1556"/>
      <c r="E237" s="1557"/>
      <c r="F237" s="1557"/>
    </row>
    <row r="238" customFormat="false" ht="13.5" hidden="false" customHeight="false" outlineLevel="0" collapsed="false">
      <c r="A238" s="1553"/>
      <c r="B238" s="1554" t="str">
        <f aca="false">CONCATENATE(F238,"REKAPITULACIJA")</f>
        <v>REKAPITULACIJA</v>
      </c>
      <c r="C238" s="1555"/>
      <c r="D238" s="1556"/>
      <c r="E238" s="1557"/>
      <c r="F238" s="1557"/>
    </row>
    <row r="239" customFormat="false" ht="13.5" hidden="false" customHeight="false" outlineLevel="0" collapsed="false">
      <c r="A239" s="1553"/>
      <c r="B239" s="1558"/>
      <c r="C239" s="1559"/>
      <c r="D239" s="1556"/>
      <c r="E239" s="1557"/>
      <c r="F239" s="1557"/>
    </row>
    <row r="240" s="1560" customFormat="true" ht="13.5" hidden="false" customHeight="false" outlineLevel="0" collapsed="false">
      <c r="A240" s="1553"/>
      <c r="B240" s="1554" t="s">
        <v>2038</v>
      </c>
      <c r="C240" s="1555"/>
      <c r="D240" s="1556"/>
      <c r="E240" s="1557"/>
      <c r="F240" s="1557"/>
      <c r="G240" s="1551"/>
      <c r="H240" s="1551"/>
      <c r="I240" s="1551"/>
      <c r="J240" s="1551"/>
      <c r="K240" s="1551"/>
      <c r="L240" s="1551"/>
      <c r="M240" s="1551"/>
      <c r="N240" s="1551"/>
      <c r="O240" s="1551"/>
      <c r="P240" s="1551"/>
      <c r="Q240" s="1551"/>
      <c r="R240" s="1551"/>
      <c r="S240" s="1551"/>
      <c r="T240" s="1551"/>
      <c r="U240" s="1551"/>
      <c r="V240" s="1551"/>
      <c r="W240" s="1551"/>
      <c r="X240" s="1551"/>
      <c r="Y240" s="1551"/>
      <c r="Z240" s="1551"/>
      <c r="AA240" s="1551"/>
      <c r="AB240" s="1551"/>
      <c r="AC240" s="1551"/>
      <c r="AD240" s="1551"/>
      <c r="AE240" s="1551"/>
      <c r="AF240" s="1551"/>
      <c r="AG240" s="1551"/>
      <c r="AH240" s="1551"/>
      <c r="AI240" s="1551"/>
      <c r="AJ240" s="1551"/>
      <c r="AK240" s="1551"/>
      <c r="AL240" s="1551"/>
      <c r="AM240" s="1551"/>
      <c r="AN240" s="1551"/>
      <c r="AO240" s="1551"/>
      <c r="AP240" s="1551"/>
      <c r="AQ240" s="1551"/>
      <c r="AR240" s="1551"/>
      <c r="AS240" s="1551"/>
      <c r="AT240" s="1551"/>
      <c r="AU240" s="1551"/>
      <c r="AV240" s="1551"/>
      <c r="AW240" s="1551"/>
      <c r="AX240" s="1551"/>
      <c r="AY240" s="1551"/>
      <c r="AZ240" s="1551"/>
      <c r="BA240" s="1551"/>
      <c r="BB240" s="1551"/>
      <c r="BC240" s="1551"/>
      <c r="BD240" s="1551"/>
      <c r="BE240" s="1551"/>
      <c r="BF240" s="1551"/>
      <c r="BG240" s="1551"/>
      <c r="BH240" s="1551"/>
      <c r="BI240" s="1551"/>
      <c r="BJ240" s="1551"/>
      <c r="BK240" s="1551"/>
      <c r="BL240" s="1551"/>
      <c r="BM240" s="1551"/>
      <c r="BN240" s="1551"/>
      <c r="BO240" s="1551"/>
      <c r="BP240" s="1551"/>
      <c r="BQ240" s="1551"/>
      <c r="BR240" s="1551"/>
      <c r="BS240" s="1551"/>
      <c r="BT240" s="1551"/>
      <c r="BU240" s="1551"/>
      <c r="BV240" s="1551"/>
      <c r="BW240" s="1551"/>
      <c r="BX240" s="1551"/>
      <c r="BY240" s="1551"/>
      <c r="BZ240" s="1551"/>
      <c r="CA240" s="1551"/>
      <c r="CB240" s="1551"/>
      <c r="CC240" s="1551"/>
      <c r="CD240" s="1551"/>
      <c r="CE240" s="1551"/>
      <c r="CF240" s="1551"/>
      <c r="CG240" s="1551"/>
      <c r="CH240" s="1551"/>
      <c r="CI240" s="1551"/>
      <c r="CJ240" s="1551"/>
      <c r="CK240" s="1551"/>
      <c r="CL240" s="1551"/>
      <c r="CM240" s="1551"/>
      <c r="CN240" s="1551"/>
      <c r="CO240" s="1551"/>
      <c r="CP240" s="1551"/>
      <c r="CQ240" s="1551"/>
      <c r="CR240" s="1551"/>
      <c r="CS240" s="1551"/>
      <c r="CT240" s="1551"/>
      <c r="CU240" s="1551"/>
      <c r="CV240" s="1551"/>
      <c r="CW240" s="1551"/>
      <c r="CX240" s="1551"/>
      <c r="CY240" s="1551"/>
      <c r="CZ240" s="1551"/>
      <c r="DA240" s="1551"/>
      <c r="DB240" s="1551"/>
      <c r="DC240" s="1551"/>
      <c r="DD240" s="1551"/>
      <c r="DE240" s="1551"/>
      <c r="DF240" s="1551"/>
      <c r="DG240" s="1551"/>
      <c r="DH240" s="1551"/>
      <c r="DI240" s="1551"/>
      <c r="DJ240" s="1551"/>
      <c r="DK240" s="1551"/>
      <c r="DL240" s="1551"/>
      <c r="DM240" s="1551"/>
      <c r="DN240" s="1551"/>
      <c r="DO240" s="1551"/>
      <c r="DP240" s="1551"/>
      <c r="DQ240" s="1551"/>
      <c r="DR240" s="1551"/>
      <c r="DS240" s="1551"/>
      <c r="DT240" s="1551"/>
      <c r="DU240" s="1551"/>
      <c r="DV240" s="1551"/>
      <c r="DW240" s="1551"/>
      <c r="DX240" s="1551"/>
      <c r="DY240" s="1551"/>
      <c r="DZ240" s="1551"/>
      <c r="EA240" s="1551"/>
      <c r="EB240" s="1551"/>
      <c r="EC240" s="1551"/>
      <c r="ED240" s="1551"/>
      <c r="EE240" s="1551"/>
      <c r="EF240" s="1551"/>
      <c r="EG240" s="1551"/>
      <c r="EH240" s="1551"/>
      <c r="EI240" s="1551"/>
      <c r="EJ240" s="1551"/>
      <c r="EK240" s="1551"/>
      <c r="EL240" s="1551"/>
      <c r="EM240" s="1551"/>
      <c r="EN240" s="1551"/>
      <c r="EO240" s="1551"/>
      <c r="EP240" s="1551"/>
      <c r="EQ240" s="1551"/>
      <c r="ER240" s="1551"/>
      <c r="ES240" s="1551"/>
      <c r="ET240" s="1551"/>
      <c r="EU240" s="1551"/>
      <c r="EV240" s="1551"/>
      <c r="EW240" s="1551"/>
      <c r="EX240" s="1551"/>
      <c r="EY240" s="1551"/>
      <c r="EZ240" s="1551"/>
      <c r="FA240" s="1551"/>
      <c r="FB240" s="1551"/>
      <c r="FC240" s="1551"/>
      <c r="FD240" s="1551"/>
      <c r="FE240" s="1551"/>
      <c r="FF240" s="1551"/>
      <c r="FG240" s="1551"/>
      <c r="FH240" s="1551"/>
      <c r="FI240" s="1551"/>
      <c r="FJ240" s="1551"/>
      <c r="FK240" s="1551"/>
      <c r="FL240" s="1551"/>
      <c r="FM240" s="1551"/>
      <c r="FN240" s="1551"/>
      <c r="FO240" s="1551"/>
      <c r="FP240" s="1551"/>
      <c r="FQ240" s="1551"/>
      <c r="FR240" s="1551"/>
      <c r="FS240" s="1551"/>
      <c r="FT240" s="1551"/>
      <c r="FU240" s="1551"/>
      <c r="FV240" s="1551"/>
      <c r="FW240" s="1551"/>
      <c r="FX240" s="1551"/>
      <c r="FY240" s="1551"/>
      <c r="FZ240" s="1551"/>
      <c r="GA240" s="1551"/>
      <c r="GB240" s="1551"/>
      <c r="GC240" s="1551"/>
      <c r="GD240" s="1551"/>
      <c r="GE240" s="1551"/>
      <c r="GF240" s="1551"/>
      <c r="GG240" s="1551"/>
      <c r="GH240" s="1551"/>
      <c r="GI240" s="1551"/>
      <c r="GJ240" s="1551"/>
      <c r="GK240" s="1551"/>
      <c r="GL240" s="1551"/>
      <c r="GM240" s="1551"/>
      <c r="GN240" s="1551"/>
      <c r="GO240" s="1551"/>
      <c r="GP240" s="1551"/>
      <c r="GQ240" s="1551"/>
      <c r="GR240" s="1551"/>
      <c r="GS240" s="1551"/>
      <c r="GT240" s="1551"/>
      <c r="GU240" s="1551"/>
      <c r="GV240" s="1551"/>
      <c r="GW240" s="1551"/>
      <c r="GX240" s="1551"/>
      <c r="GY240" s="1551"/>
      <c r="GZ240" s="1551"/>
      <c r="HA240" s="1551"/>
      <c r="HB240" s="1551"/>
      <c r="HC240" s="1551"/>
      <c r="HD240" s="1551"/>
      <c r="HE240" s="1551"/>
      <c r="HF240" s="1551"/>
      <c r="HG240" s="1551"/>
      <c r="HH240" s="1551"/>
      <c r="HI240" s="1551"/>
      <c r="HJ240" s="1551"/>
      <c r="HK240" s="1551"/>
      <c r="HL240" s="1551"/>
      <c r="HM240" s="1551"/>
      <c r="HN240" s="1551"/>
      <c r="HO240" s="1551"/>
      <c r="HP240" s="1551"/>
      <c r="HQ240" s="1551"/>
      <c r="HR240" s="1551"/>
      <c r="HS240" s="1551"/>
      <c r="HT240" s="1551"/>
      <c r="HU240" s="1551"/>
      <c r="HV240" s="1551"/>
      <c r="HW240" s="1551"/>
      <c r="HX240" s="1551"/>
      <c r="HY240" s="1551"/>
      <c r="HZ240" s="1551"/>
      <c r="IA240" s="1551"/>
      <c r="IB240" s="1551"/>
      <c r="IC240" s="1551"/>
      <c r="ID240" s="1551"/>
      <c r="IE240" s="1551"/>
      <c r="IF240" s="1551"/>
      <c r="IG240" s="1551"/>
      <c r="IH240" s="1551"/>
      <c r="II240" s="1551"/>
    </row>
    <row r="241" s="1560" customFormat="true" ht="13.5" hidden="false" customHeight="false" outlineLevel="0" collapsed="false">
      <c r="A241" s="1553"/>
      <c r="B241" s="1561"/>
      <c r="C241" s="1562"/>
      <c r="D241" s="1556"/>
      <c r="E241" s="1557"/>
      <c r="F241" s="1563"/>
      <c r="G241" s="1551"/>
      <c r="H241" s="1551"/>
      <c r="I241" s="1551"/>
      <c r="J241" s="1551"/>
      <c r="K241" s="1551"/>
      <c r="L241" s="1551"/>
      <c r="M241" s="1551"/>
      <c r="N241" s="1551"/>
      <c r="O241" s="1551"/>
      <c r="P241" s="1551"/>
      <c r="Q241" s="1551"/>
      <c r="R241" s="1551"/>
      <c r="S241" s="1551"/>
      <c r="T241" s="1551"/>
      <c r="U241" s="1551"/>
      <c r="V241" s="1551"/>
      <c r="W241" s="1551"/>
      <c r="X241" s="1551"/>
      <c r="Y241" s="1551"/>
      <c r="Z241" s="1551"/>
      <c r="AA241" s="1551"/>
      <c r="AB241" s="1551"/>
      <c r="AC241" s="1551"/>
      <c r="AD241" s="1551"/>
      <c r="AE241" s="1551"/>
      <c r="AF241" s="1551"/>
      <c r="AG241" s="1551"/>
      <c r="AH241" s="1551"/>
      <c r="AI241" s="1551"/>
      <c r="AJ241" s="1551"/>
      <c r="AK241" s="1551"/>
      <c r="AL241" s="1551"/>
      <c r="AM241" s="1551"/>
      <c r="AN241" s="1551"/>
      <c r="AO241" s="1551"/>
      <c r="AP241" s="1551"/>
      <c r="AQ241" s="1551"/>
      <c r="AR241" s="1551"/>
      <c r="AS241" s="1551"/>
      <c r="AT241" s="1551"/>
      <c r="AU241" s="1551"/>
      <c r="AV241" s="1551"/>
      <c r="AW241" s="1551"/>
      <c r="AX241" s="1551"/>
      <c r="AY241" s="1551"/>
      <c r="AZ241" s="1551"/>
      <c r="BA241" s="1551"/>
      <c r="BB241" s="1551"/>
      <c r="BC241" s="1551"/>
      <c r="BD241" s="1551"/>
      <c r="BE241" s="1551"/>
      <c r="BF241" s="1551"/>
      <c r="BG241" s="1551"/>
      <c r="BH241" s="1551"/>
      <c r="BI241" s="1551"/>
      <c r="BJ241" s="1551"/>
      <c r="BK241" s="1551"/>
      <c r="BL241" s="1551"/>
      <c r="BM241" s="1551"/>
      <c r="BN241" s="1551"/>
      <c r="BO241" s="1551"/>
      <c r="BP241" s="1551"/>
      <c r="BQ241" s="1551"/>
      <c r="BR241" s="1551"/>
      <c r="BS241" s="1551"/>
      <c r="BT241" s="1551"/>
      <c r="BU241" s="1551"/>
      <c r="BV241" s="1551"/>
      <c r="BW241" s="1551"/>
      <c r="BX241" s="1551"/>
      <c r="BY241" s="1551"/>
      <c r="BZ241" s="1551"/>
      <c r="CA241" s="1551"/>
      <c r="CB241" s="1551"/>
      <c r="CC241" s="1551"/>
      <c r="CD241" s="1551"/>
      <c r="CE241" s="1551"/>
      <c r="CF241" s="1551"/>
      <c r="CG241" s="1551"/>
      <c r="CH241" s="1551"/>
      <c r="CI241" s="1551"/>
      <c r="CJ241" s="1551"/>
      <c r="CK241" s="1551"/>
      <c r="CL241" s="1551"/>
      <c r="CM241" s="1551"/>
      <c r="CN241" s="1551"/>
      <c r="CO241" s="1551"/>
      <c r="CP241" s="1551"/>
      <c r="CQ241" s="1551"/>
      <c r="CR241" s="1551"/>
      <c r="CS241" s="1551"/>
      <c r="CT241" s="1551"/>
      <c r="CU241" s="1551"/>
      <c r="CV241" s="1551"/>
      <c r="CW241" s="1551"/>
      <c r="CX241" s="1551"/>
      <c r="CY241" s="1551"/>
      <c r="CZ241" s="1551"/>
      <c r="DA241" s="1551"/>
      <c r="DB241" s="1551"/>
      <c r="DC241" s="1551"/>
      <c r="DD241" s="1551"/>
      <c r="DE241" s="1551"/>
      <c r="DF241" s="1551"/>
      <c r="DG241" s="1551"/>
      <c r="DH241" s="1551"/>
      <c r="DI241" s="1551"/>
      <c r="DJ241" s="1551"/>
      <c r="DK241" s="1551"/>
      <c r="DL241" s="1551"/>
      <c r="DM241" s="1551"/>
      <c r="DN241" s="1551"/>
      <c r="DO241" s="1551"/>
      <c r="DP241" s="1551"/>
      <c r="DQ241" s="1551"/>
      <c r="DR241" s="1551"/>
      <c r="DS241" s="1551"/>
      <c r="DT241" s="1551"/>
      <c r="DU241" s="1551"/>
      <c r="DV241" s="1551"/>
      <c r="DW241" s="1551"/>
      <c r="DX241" s="1551"/>
      <c r="DY241" s="1551"/>
      <c r="DZ241" s="1551"/>
      <c r="EA241" s="1551"/>
      <c r="EB241" s="1551"/>
      <c r="EC241" s="1551"/>
      <c r="ED241" s="1551"/>
      <c r="EE241" s="1551"/>
      <c r="EF241" s="1551"/>
      <c r="EG241" s="1551"/>
      <c r="EH241" s="1551"/>
      <c r="EI241" s="1551"/>
      <c r="EJ241" s="1551"/>
      <c r="EK241" s="1551"/>
      <c r="EL241" s="1551"/>
      <c r="EM241" s="1551"/>
      <c r="EN241" s="1551"/>
      <c r="EO241" s="1551"/>
      <c r="EP241" s="1551"/>
      <c r="EQ241" s="1551"/>
      <c r="ER241" s="1551"/>
      <c r="ES241" s="1551"/>
      <c r="ET241" s="1551"/>
      <c r="EU241" s="1551"/>
      <c r="EV241" s="1551"/>
      <c r="EW241" s="1551"/>
      <c r="EX241" s="1551"/>
      <c r="EY241" s="1551"/>
      <c r="EZ241" s="1551"/>
      <c r="FA241" s="1551"/>
      <c r="FB241" s="1551"/>
      <c r="FC241" s="1551"/>
      <c r="FD241" s="1551"/>
      <c r="FE241" s="1551"/>
      <c r="FF241" s="1551"/>
      <c r="FG241" s="1551"/>
      <c r="FH241" s="1551"/>
      <c r="FI241" s="1551"/>
      <c r="FJ241" s="1551"/>
      <c r="FK241" s="1551"/>
      <c r="FL241" s="1551"/>
      <c r="FM241" s="1551"/>
      <c r="FN241" s="1551"/>
      <c r="FO241" s="1551"/>
      <c r="FP241" s="1551"/>
      <c r="FQ241" s="1551"/>
      <c r="FR241" s="1551"/>
      <c r="FS241" s="1551"/>
      <c r="FT241" s="1551"/>
      <c r="FU241" s="1551"/>
      <c r="FV241" s="1551"/>
      <c r="FW241" s="1551"/>
      <c r="FX241" s="1551"/>
      <c r="FY241" s="1551"/>
      <c r="FZ241" s="1551"/>
      <c r="GA241" s="1551"/>
      <c r="GB241" s="1551"/>
      <c r="GC241" s="1551"/>
      <c r="GD241" s="1551"/>
      <c r="GE241" s="1551"/>
      <c r="GF241" s="1551"/>
      <c r="GG241" s="1551"/>
      <c r="GH241" s="1551"/>
      <c r="GI241" s="1551"/>
      <c r="GJ241" s="1551"/>
      <c r="GK241" s="1551"/>
      <c r="GL241" s="1551"/>
      <c r="GM241" s="1551"/>
      <c r="GN241" s="1551"/>
      <c r="GO241" s="1551"/>
      <c r="GP241" s="1551"/>
      <c r="GQ241" s="1551"/>
      <c r="GR241" s="1551"/>
      <c r="GS241" s="1551"/>
      <c r="GT241" s="1551"/>
      <c r="GU241" s="1551"/>
      <c r="GV241" s="1551"/>
      <c r="GW241" s="1551"/>
      <c r="GX241" s="1551"/>
      <c r="GY241" s="1551"/>
      <c r="GZ241" s="1551"/>
      <c r="HA241" s="1551"/>
      <c r="HB241" s="1551"/>
      <c r="HC241" s="1551"/>
      <c r="HD241" s="1551"/>
      <c r="HE241" s="1551"/>
      <c r="HF241" s="1551"/>
      <c r="HG241" s="1551"/>
      <c r="HH241" s="1551"/>
      <c r="HI241" s="1551"/>
      <c r="HJ241" s="1551"/>
      <c r="HK241" s="1551"/>
      <c r="HL241" s="1551"/>
      <c r="HM241" s="1551"/>
      <c r="HN241" s="1551"/>
      <c r="HO241" s="1551"/>
      <c r="HP241" s="1551"/>
      <c r="HQ241" s="1551"/>
      <c r="HR241" s="1551"/>
      <c r="HS241" s="1551"/>
      <c r="HT241" s="1551"/>
      <c r="HU241" s="1551"/>
      <c r="HV241" s="1551"/>
      <c r="HW241" s="1551"/>
      <c r="HX241" s="1551"/>
      <c r="HY241" s="1551"/>
      <c r="HZ241" s="1551"/>
      <c r="IA241" s="1551"/>
      <c r="IB241" s="1551"/>
      <c r="IC241" s="1551"/>
      <c r="ID241" s="1551"/>
      <c r="IE241" s="1551"/>
      <c r="IF241" s="1551"/>
      <c r="IG241" s="1551"/>
      <c r="IH241" s="1551"/>
      <c r="II241" s="1551"/>
    </row>
    <row r="242" s="1560" customFormat="true" ht="13.5" hidden="false" customHeight="false" outlineLevel="0" collapsed="false">
      <c r="A242" s="1553"/>
      <c r="B242" s="1561"/>
      <c r="C242" s="1559"/>
      <c r="D242" s="1556"/>
      <c r="E242" s="1557"/>
      <c r="F242" s="1563"/>
      <c r="G242" s="1551"/>
      <c r="H242" s="1551"/>
      <c r="I242" s="1551"/>
      <c r="J242" s="1551"/>
      <c r="K242" s="1551"/>
      <c r="L242" s="1551"/>
      <c r="M242" s="1551"/>
      <c r="N242" s="1551"/>
      <c r="O242" s="1551"/>
      <c r="P242" s="1551"/>
      <c r="Q242" s="1551"/>
      <c r="R242" s="1551"/>
      <c r="S242" s="1551"/>
      <c r="T242" s="1551"/>
      <c r="U242" s="1551"/>
      <c r="V242" s="1551"/>
      <c r="W242" s="1551"/>
      <c r="X242" s="1551"/>
      <c r="Y242" s="1551"/>
      <c r="Z242" s="1551"/>
      <c r="AA242" s="1551"/>
      <c r="AB242" s="1551"/>
      <c r="AC242" s="1551"/>
      <c r="AD242" s="1551"/>
      <c r="AE242" s="1551"/>
      <c r="AF242" s="1551"/>
      <c r="AG242" s="1551"/>
      <c r="AH242" s="1551"/>
      <c r="AI242" s="1551"/>
      <c r="AJ242" s="1551"/>
      <c r="AK242" s="1551"/>
      <c r="AL242" s="1551"/>
      <c r="AM242" s="1551"/>
      <c r="AN242" s="1551"/>
      <c r="AO242" s="1551"/>
      <c r="AP242" s="1551"/>
      <c r="AQ242" s="1551"/>
      <c r="AR242" s="1551"/>
      <c r="AS242" s="1551"/>
      <c r="AT242" s="1551"/>
      <c r="AU242" s="1551"/>
      <c r="AV242" s="1551"/>
      <c r="AW242" s="1551"/>
      <c r="AX242" s="1551"/>
      <c r="AY242" s="1551"/>
      <c r="AZ242" s="1551"/>
      <c r="BA242" s="1551"/>
      <c r="BB242" s="1551"/>
      <c r="BC242" s="1551"/>
      <c r="BD242" s="1551"/>
      <c r="BE242" s="1551"/>
      <c r="BF242" s="1551"/>
      <c r="BG242" s="1551"/>
      <c r="BH242" s="1551"/>
      <c r="BI242" s="1551"/>
      <c r="BJ242" s="1551"/>
      <c r="BK242" s="1551"/>
      <c r="BL242" s="1551"/>
      <c r="BM242" s="1551"/>
      <c r="BN242" s="1551"/>
      <c r="BO242" s="1551"/>
      <c r="BP242" s="1551"/>
      <c r="BQ242" s="1551"/>
      <c r="BR242" s="1551"/>
      <c r="BS242" s="1551"/>
      <c r="BT242" s="1551"/>
      <c r="BU242" s="1551"/>
      <c r="BV242" s="1551"/>
      <c r="BW242" s="1551"/>
      <c r="BX242" s="1551"/>
      <c r="BY242" s="1551"/>
      <c r="BZ242" s="1551"/>
      <c r="CA242" s="1551"/>
      <c r="CB242" s="1551"/>
      <c r="CC242" s="1551"/>
      <c r="CD242" s="1551"/>
      <c r="CE242" s="1551"/>
      <c r="CF242" s="1551"/>
      <c r="CG242" s="1551"/>
      <c r="CH242" s="1551"/>
      <c r="CI242" s="1551"/>
      <c r="CJ242" s="1551"/>
      <c r="CK242" s="1551"/>
      <c r="CL242" s="1551"/>
      <c r="CM242" s="1551"/>
      <c r="CN242" s="1551"/>
      <c r="CO242" s="1551"/>
      <c r="CP242" s="1551"/>
      <c r="CQ242" s="1551"/>
      <c r="CR242" s="1551"/>
      <c r="CS242" s="1551"/>
      <c r="CT242" s="1551"/>
      <c r="CU242" s="1551"/>
      <c r="CV242" s="1551"/>
      <c r="CW242" s="1551"/>
      <c r="CX242" s="1551"/>
      <c r="CY242" s="1551"/>
      <c r="CZ242" s="1551"/>
      <c r="DA242" s="1551"/>
      <c r="DB242" s="1551"/>
      <c r="DC242" s="1551"/>
      <c r="DD242" s="1551"/>
      <c r="DE242" s="1551"/>
      <c r="DF242" s="1551"/>
      <c r="DG242" s="1551"/>
      <c r="DH242" s="1551"/>
      <c r="DI242" s="1551"/>
      <c r="DJ242" s="1551"/>
      <c r="DK242" s="1551"/>
      <c r="DL242" s="1551"/>
      <c r="DM242" s="1551"/>
      <c r="DN242" s="1551"/>
      <c r="DO242" s="1551"/>
      <c r="DP242" s="1551"/>
      <c r="DQ242" s="1551"/>
      <c r="DR242" s="1551"/>
      <c r="DS242" s="1551"/>
      <c r="DT242" s="1551"/>
      <c r="DU242" s="1551"/>
      <c r="DV242" s="1551"/>
      <c r="DW242" s="1551"/>
      <c r="DX242" s="1551"/>
      <c r="DY242" s="1551"/>
      <c r="DZ242" s="1551"/>
      <c r="EA242" s="1551"/>
      <c r="EB242" s="1551"/>
      <c r="EC242" s="1551"/>
      <c r="ED242" s="1551"/>
      <c r="EE242" s="1551"/>
      <c r="EF242" s="1551"/>
      <c r="EG242" s="1551"/>
      <c r="EH242" s="1551"/>
      <c r="EI242" s="1551"/>
      <c r="EJ242" s="1551"/>
      <c r="EK242" s="1551"/>
      <c r="EL242" s="1551"/>
      <c r="EM242" s="1551"/>
      <c r="EN242" s="1551"/>
      <c r="EO242" s="1551"/>
      <c r="EP242" s="1551"/>
      <c r="EQ242" s="1551"/>
      <c r="ER242" s="1551"/>
      <c r="ES242" s="1551"/>
      <c r="ET242" s="1551"/>
      <c r="EU242" s="1551"/>
      <c r="EV242" s="1551"/>
      <c r="EW242" s="1551"/>
      <c r="EX242" s="1551"/>
      <c r="EY242" s="1551"/>
      <c r="EZ242" s="1551"/>
      <c r="FA242" s="1551"/>
      <c r="FB242" s="1551"/>
      <c r="FC242" s="1551"/>
      <c r="FD242" s="1551"/>
      <c r="FE242" s="1551"/>
      <c r="FF242" s="1551"/>
      <c r="FG242" s="1551"/>
      <c r="FH242" s="1551"/>
      <c r="FI242" s="1551"/>
      <c r="FJ242" s="1551"/>
      <c r="FK242" s="1551"/>
      <c r="FL242" s="1551"/>
      <c r="FM242" s="1551"/>
      <c r="FN242" s="1551"/>
      <c r="FO242" s="1551"/>
      <c r="FP242" s="1551"/>
      <c r="FQ242" s="1551"/>
      <c r="FR242" s="1551"/>
      <c r="FS242" s="1551"/>
      <c r="FT242" s="1551"/>
      <c r="FU242" s="1551"/>
      <c r="FV242" s="1551"/>
      <c r="FW242" s="1551"/>
      <c r="FX242" s="1551"/>
      <c r="FY242" s="1551"/>
      <c r="FZ242" s="1551"/>
      <c r="GA242" s="1551"/>
      <c r="GB242" s="1551"/>
      <c r="GC242" s="1551"/>
      <c r="GD242" s="1551"/>
      <c r="GE242" s="1551"/>
      <c r="GF242" s="1551"/>
      <c r="GG242" s="1551"/>
      <c r="GH242" s="1551"/>
      <c r="GI242" s="1551"/>
      <c r="GJ242" s="1551"/>
      <c r="GK242" s="1551"/>
      <c r="GL242" s="1551"/>
      <c r="GM242" s="1551"/>
      <c r="GN242" s="1551"/>
      <c r="GO242" s="1551"/>
      <c r="GP242" s="1551"/>
      <c r="GQ242" s="1551"/>
      <c r="GR242" s="1551"/>
      <c r="GS242" s="1551"/>
      <c r="GT242" s="1551"/>
      <c r="GU242" s="1551"/>
      <c r="GV242" s="1551"/>
      <c r="GW242" s="1551"/>
      <c r="GX242" s="1551"/>
      <c r="GY242" s="1551"/>
      <c r="GZ242" s="1551"/>
      <c r="HA242" s="1551"/>
      <c r="HB242" s="1551"/>
      <c r="HC242" s="1551"/>
      <c r="HD242" s="1551"/>
      <c r="HE242" s="1551"/>
      <c r="HF242" s="1551"/>
      <c r="HG242" s="1551"/>
      <c r="HH242" s="1551"/>
      <c r="HI242" s="1551"/>
      <c r="HJ242" s="1551"/>
      <c r="HK242" s="1551"/>
      <c r="HL242" s="1551"/>
      <c r="HM242" s="1551"/>
      <c r="HN242" s="1551"/>
      <c r="HO242" s="1551"/>
      <c r="HP242" s="1551"/>
      <c r="HQ242" s="1551"/>
      <c r="HR242" s="1551"/>
      <c r="HS242" s="1551"/>
      <c r="HT242" s="1551"/>
      <c r="HU242" s="1551"/>
      <c r="HV242" s="1551"/>
      <c r="HW242" s="1551"/>
      <c r="HX242" s="1551"/>
      <c r="HY242" s="1551"/>
      <c r="HZ242" s="1551"/>
      <c r="IA242" s="1551"/>
      <c r="IB242" s="1551"/>
      <c r="IC242" s="1551"/>
      <c r="ID242" s="1551"/>
      <c r="IE242" s="1551"/>
      <c r="IF242" s="1551"/>
      <c r="IG242" s="1551"/>
      <c r="IH242" s="1551"/>
      <c r="II242" s="1551"/>
    </row>
    <row r="243" s="1560" customFormat="true" ht="14.25" hidden="false" customHeight="false" outlineLevel="0" collapsed="false">
      <c r="A243" s="1553"/>
      <c r="B243" s="1564"/>
      <c r="C243" s="1565"/>
      <c r="D243" s="1566"/>
      <c r="E243" s="1567"/>
      <c r="F243" s="1567"/>
      <c r="G243" s="1551"/>
      <c r="H243" s="1551"/>
      <c r="I243" s="1551"/>
      <c r="J243" s="1551"/>
      <c r="K243" s="1551"/>
      <c r="L243" s="1551"/>
      <c r="M243" s="1551"/>
      <c r="N243" s="1551"/>
      <c r="O243" s="1551"/>
      <c r="P243" s="1551"/>
      <c r="Q243" s="1551"/>
      <c r="R243" s="1551"/>
      <c r="S243" s="1551"/>
      <c r="T243" s="1551"/>
      <c r="U243" s="1551"/>
      <c r="V243" s="1551"/>
      <c r="W243" s="1551"/>
      <c r="X243" s="1551"/>
      <c r="Y243" s="1551"/>
      <c r="Z243" s="1551"/>
      <c r="AA243" s="1551"/>
      <c r="AB243" s="1551"/>
      <c r="AC243" s="1551"/>
      <c r="AD243" s="1551"/>
      <c r="AE243" s="1551"/>
      <c r="AF243" s="1551"/>
      <c r="AG243" s="1551"/>
      <c r="AH243" s="1551"/>
      <c r="AI243" s="1551"/>
      <c r="AJ243" s="1551"/>
      <c r="AK243" s="1551"/>
      <c r="AL243" s="1551"/>
      <c r="AM243" s="1551"/>
      <c r="AN243" s="1551"/>
      <c r="AO243" s="1551"/>
      <c r="AP243" s="1551"/>
      <c r="AQ243" s="1551"/>
      <c r="AR243" s="1551"/>
      <c r="AS243" s="1551"/>
      <c r="AT243" s="1551"/>
      <c r="AU243" s="1551"/>
      <c r="AV243" s="1551"/>
      <c r="AW243" s="1551"/>
      <c r="AX243" s="1551"/>
      <c r="AY243" s="1551"/>
      <c r="AZ243" s="1551"/>
      <c r="BA243" s="1551"/>
      <c r="BB243" s="1551"/>
      <c r="BC243" s="1551"/>
      <c r="BD243" s="1551"/>
      <c r="BE243" s="1551"/>
      <c r="BF243" s="1551"/>
      <c r="BG243" s="1551"/>
      <c r="BH243" s="1551"/>
      <c r="BI243" s="1551"/>
      <c r="BJ243" s="1551"/>
      <c r="BK243" s="1551"/>
      <c r="BL243" s="1551"/>
      <c r="BM243" s="1551"/>
      <c r="BN243" s="1551"/>
      <c r="BO243" s="1551"/>
      <c r="BP243" s="1551"/>
      <c r="BQ243" s="1551"/>
      <c r="BR243" s="1551"/>
      <c r="BS243" s="1551"/>
      <c r="BT243" s="1551"/>
      <c r="BU243" s="1551"/>
      <c r="BV243" s="1551"/>
      <c r="BW243" s="1551"/>
      <c r="BX243" s="1551"/>
      <c r="BY243" s="1551"/>
      <c r="BZ243" s="1551"/>
      <c r="CA243" s="1551"/>
      <c r="CB243" s="1551"/>
      <c r="CC243" s="1551"/>
      <c r="CD243" s="1551"/>
      <c r="CE243" s="1551"/>
      <c r="CF243" s="1551"/>
      <c r="CG243" s="1551"/>
      <c r="CH243" s="1551"/>
      <c r="CI243" s="1551"/>
      <c r="CJ243" s="1551"/>
      <c r="CK243" s="1551"/>
      <c r="CL243" s="1551"/>
      <c r="CM243" s="1551"/>
      <c r="CN243" s="1551"/>
      <c r="CO243" s="1551"/>
      <c r="CP243" s="1551"/>
      <c r="CQ243" s="1551"/>
      <c r="CR243" s="1551"/>
      <c r="CS243" s="1551"/>
      <c r="CT243" s="1551"/>
      <c r="CU243" s="1551"/>
      <c r="CV243" s="1551"/>
      <c r="CW243" s="1551"/>
      <c r="CX243" s="1551"/>
      <c r="CY243" s="1551"/>
      <c r="CZ243" s="1551"/>
      <c r="DA243" s="1551"/>
      <c r="DB243" s="1551"/>
      <c r="DC243" s="1551"/>
      <c r="DD243" s="1551"/>
      <c r="DE243" s="1551"/>
      <c r="DF243" s="1551"/>
      <c r="DG243" s="1551"/>
      <c r="DH243" s="1551"/>
      <c r="DI243" s="1551"/>
      <c r="DJ243" s="1551"/>
      <c r="DK243" s="1551"/>
      <c r="DL243" s="1551"/>
      <c r="DM243" s="1551"/>
      <c r="DN243" s="1551"/>
      <c r="DO243" s="1551"/>
      <c r="DP243" s="1551"/>
      <c r="DQ243" s="1551"/>
      <c r="DR243" s="1551"/>
      <c r="DS243" s="1551"/>
      <c r="DT243" s="1551"/>
      <c r="DU243" s="1551"/>
      <c r="DV243" s="1551"/>
      <c r="DW243" s="1551"/>
      <c r="DX243" s="1551"/>
      <c r="DY243" s="1551"/>
      <c r="DZ243" s="1551"/>
      <c r="EA243" s="1551"/>
      <c r="EB243" s="1551"/>
      <c r="EC243" s="1551"/>
      <c r="ED243" s="1551"/>
      <c r="EE243" s="1551"/>
      <c r="EF243" s="1551"/>
      <c r="EG243" s="1551"/>
      <c r="EH243" s="1551"/>
      <c r="EI243" s="1551"/>
      <c r="EJ243" s="1551"/>
      <c r="EK243" s="1551"/>
      <c r="EL243" s="1551"/>
      <c r="EM243" s="1551"/>
      <c r="EN243" s="1551"/>
      <c r="EO243" s="1551"/>
      <c r="EP243" s="1551"/>
      <c r="EQ243" s="1551"/>
      <c r="ER243" s="1551"/>
      <c r="ES243" s="1551"/>
      <c r="ET243" s="1551"/>
      <c r="EU243" s="1551"/>
      <c r="EV243" s="1551"/>
      <c r="EW243" s="1551"/>
      <c r="EX243" s="1551"/>
      <c r="EY243" s="1551"/>
      <c r="EZ243" s="1551"/>
      <c r="FA243" s="1551"/>
      <c r="FB243" s="1551"/>
      <c r="FC243" s="1551"/>
      <c r="FD243" s="1551"/>
      <c r="FE243" s="1551"/>
      <c r="FF243" s="1551"/>
      <c r="FG243" s="1551"/>
      <c r="FH243" s="1551"/>
      <c r="FI243" s="1551"/>
      <c r="FJ243" s="1551"/>
      <c r="FK243" s="1551"/>
      <c r="FL243" s="1551"/>
      <c r="FM243" s="1551"/>
      <c r="FN243" s="1551"/>
      <c r="FO243" s="1551"/>
      <c r="FP243" s="1551"/>
      <c r="FQ243" s="1551"/>
      <c r="FR243" s="1551"/>
      <c r="FS243" s="1551"/>
      <c r="FT243" s="1551"/>
      <c r="FU243" s="1551"/>
      <c r="FV243" s="1551"/>
      <c r="FW243" s="1551"/>
      <c r="FX243" s="1551"/>
      <c r="FY243" s="1551"/>
      <c r="FZ243" s="1551"/>
      <c r="GA243" s="1551"/>
      <c r="GB243" s="1551"/>
      <c r="GC243" s="1551"/>
      <c r="GD243" s="1551"/>
      <c r="GE243" s="1551"/>
      <c r="GF243" s="1551"/>
      <c r="GG243" s="1551"/>
      <c r="GH243" s="1551"/>
      <c r="GI243" s="1551"/>
      <c r="GJ243" s="1551"/>
      <c r="GK243" s="1551"/>
      <c r="GL243" s="1551"/>
      <c r="GM243" s="1551"/>
      <c r="GN243" s="1551"/>
      <c r="GO243" s="1551"/>
      <c r="GP243" s="1551"/>
      <c r="GQ243" s="1551"/>
      <c r="GR243" s="1551"/>
      <c r="GS243" s="1551"/>
      <c r="GT243" s="1551"/>
      <c r="GU243" s="1551"/>
      <c r="GV243" s="1551"/>
      <c r="GW243" s="1551"/>
      <c r="GX243" s="1551"/>
      <c r="GY243" s="1551"/>
      <c r="GZ243" s="1551"/>
      <c r="HA243" s="1551"/>
      <c r="HB243" s="1551"/>
      <c r="HC243" s="1551"/>
      <c r="HD243" s="1551"/>
      <c r="HE243" s="1551"/>
      <c r="HF243" s="1551"/>
      <c r="HG243" s="1551"/>
      <c r="HH243" s="1551"/>
      <c r="HI243" s="1551"/>
      <c r="HJ243" s="1551"/>
      <c r="HK243" s="1551"/>
      <c r="HL243" s="1551"/>
      <c r="HM243" s="1551"/>
      <c r="HN243" s="1551"/>
      <c r="HO243" s="1551"/>
      <c r="HP243" s="1551"/>
      <c r="HQ243" s="1551"/>
      <c r="HR243" s="1551"/>
      <c r="HS243" s="1551"/>
      <c r="HT243" s="1551"/>
      <c r="HU243" s="1551"/>
      <c r="HV243" s="1551"/>
      <c r="HW243" s="1551"/>
      <c r="HX243" s="1551"/>
      <c r="HY243" s="1551"/>
      <c r="HZ243" s="1551"/>
      <c r="IA243" s="1551"/>
      <c r="IB243" s="1551"/>
      <c r="IC243" s="1551"/>
      <c r="ID243" s="1551"/>
      <c r="IE243" s="1551"/>
      <c r="IF243" s="1551"/>
      <c r="IG243" s="1551"/>
      <c r="IH243" s="1551"/>
      <c r="II243" s="1551"/>
    </row>
    <row r="244" s="1560" customFormat="true" ht="13.5" hidden="false" customHeight="false" outlineLevel="0" collapsed="false">
      <c r="A244" s="1553"/>
      <c r="B244" s="1568" t="s">
        <v>2039</v>
      </c>
      <c r="C244" s="1569"/>
      <c r="D244" s="1570"/>
      <c r="E244" s="1571"/>
      <c r="F244" s="1572" t="str">
        <f aca="false">F39</f>
        <v> </v>
      </c>
      <c r="G244" s="1551"/>
      <c r="H244" s="1551"/>
      <c r="I244" s="1551"/>
      <c r="J244" s="1551"/>
      <c r="K244" s="1551"/>
      <c r="L244" s="1551"/>
      <c r="M244" s="1551"/>
      <c r="N244" s="1551"/>
      <c r="O244" s="1551"/>
      <c r="P244" s="1551"/>
      <c r="Q244" s="1551"/>
      <c r="R244" s="1551"/>
      <c r="S244" s="1551"/>
      <c r="T244" s="1551"/>
      <c r="U244" s="1551"/>
      <c r="V244" s="1551"/>
      <c r="W244" s="1551"/>
      <c r="X244" s="1551"/>
      <c r="Y244" s="1551"/>
      <c r="Z244" s="1551"/>
      <c r="AA244" s="1551"/>
      <c r="AB244" s="1551"/>
      <c r="AC244" s="1551"/>
      <c r="AD244" s="1551"/>
      <c r="AE244" s="1551"/>
      <c r="AF244" s="1551"/>
      <c r="AG244" s="1551"/>
      <c r="AH244" s="1551"/>
      <c r="AI244" s="1551"/>
      <c r="AJ244" s="1551"/>
      <c r="AK244" s="1551"/>
      <c r="AL244" s="1551"/>
      <c r="AM244" s="1551"/>
      <c r="AN244" s="1551"/>
      <c r="AO244" s="1551"/>
      <c r="AP244" s="1551"/>
      <c r="AQ244" s="1551"/>
      <c r="AR244" s="1551"/>
      <c r="AS244" s="1551"/>
      <c r="AT244" s="1551"/>
      <c r="AU244" s="1551"/>
      <c r="AV244" s="1551"/>
      <c r="AW244" s="1551"/>
      <c r="AX244" s="1551"/>
      <c r="AY244" s="1551"/>
      <c r="AZ244" s="1551"/>
      <c r="BA244" s="1551"/>
      <c r="BB244" s="1551"/>
      <c r="BC244" s="1551"/>
      <c r="BD244" s="1551"/>
      <c r="BE244" s="1551"/>
      <c r="BF244" s="1551"/>
      <c r="BG244" s="1551"/>
      <c r="BH244" s="1551"/>
      <c r="BI244" s="1551"/>
      <c r="BJ244" s="1551"/>
      <c r="BK244" s="1551"/>
      <c r="BL244" s="1551"/>
      <c r="BM244" s="1551"/>
      <c r="BN244" s="1551"/>
      <c r="BO244" s="1551"/>
      <c r="BP244" s="1551"/>
      <c r="BQ244" s="1551"/>
      <c r="BR244" s="1551"/>
      <c r="BS244" s="1551"/>
      <c r="BT244" s="1551"/>
      <c r="BU244" s="1551"/>
      <c r="BV244" s="1551"/>
      <c r="BW244" s="1551"/>
      <c r="BX244" s="1551"/>
      <c r="BY244" s="1551"/>
      <c r="BZ244" s="1551"/>
      <c r="CA244" s="1551"/>
      <c r="CB244" s="1551"/>
      <c r="CC244" s="1551"/>
      <c r="CD244" s="1551"/>
      <c r="CE244" s="1551"/>
      <c r="CF244" s="1551"/>
      <c r="CG244" s="1551"/>
      <c r="CH244" s="1551"/>
      <c r="CI244" s="1551"/>
      <c r="CJ244" s="1551"/>
      <c r="CK244" s="1551"/>
      <c r="CL244" s="1551"/>
      <c r="CM244" s="1551"/>
      <c r="CN244" s="1551"/>
      <c r="CO244" s="1551"/>
      <c r="CP244" s="1551"/>
      <c r="CQ244" s="1551"/>
      <c r="CR244" s="1551"/>
      <c r="CS244" s="1551"/>
      <c r="CT244" s="1551"/>
      <c r="CU244" s="1551"/>
      <c r="CV244" s="1551"/>
      <c r="CW244" s="1551"/>
      <c r="CX244" s="1551"/>
      <c r="CY244" s="1551"/>
      <c r="CZ244" s="1551"/>
      <c r="DA244" s="1551"/>
      <c r="DB244" s="1551"/>
      <c r="DC244" s="1551"/>
      <c r="DD244" s="1551"/>
      <c r="DE244" s="1551"/>
      <c r="DF244" s="1551"/>
      <c r="DG244" s="1551"/>
      <c r="DH244" s="1551"/>
      <c r="DI244" s="1551"/>
      <c r="DJ244" s="1551"/>
      <c r="DK244" s="1551"/>
      <c r="DL244" s="1551"/>
      <c r="DM244" s="1551"/>
      <c r="DN244" s="1551"/>
      <c r="DO244" s="1551"/>
      <c r="DP244" s="1551"/>
      <c r="DQ244" s="1551"/>
      <c r="DR244" s="1551"/>
      <c r="DS244" s="1551"/>
      <c r="DT244" s="1551"/>
      <c r="DU244" s="1551"/>
      <c r="DV244" s="1551"/>
      <c r="DW244" s="1551"/>
      <c r="DX244" s="1551"/>
      <c r="DY244" s="1551"/>
      <c r="DZ244" s="1551"/>
      <c r="EA244" s="1551"/>
      <c r="EB244" s="1551"/>
      <c r="EC244" s="1551"/>
      <c r="ED244" s="1551"/>
      <c r="EE244" s="1551"/>
      <c r="EF244" s="1551"/>
      <c r="EG244" s="1551"/>
      <c r="EH244" s="1551"/>
      <c r="EI244" s="1551"/>
      <c r="EJ244" s="1551"/>
      <c r="EK244" s="1551"/>
      <c r="EL244" s="1551"/>
      <c r="EM244" s="1551"/>
      <c r="EN244" s="1551"/>
      <c r="EO244" s="1551"/>
      <c r="EP244" s="1551"/>
      <c r="EQ244" s="1551"/>
      <c r="ER244" s="1551"/>
      <c r="ES244" s="1551"/>
      <c r="ET244" s="1551"/>
      <c r="EU244" s="1551"/>
      <c r="EV244" s="1551"/>
      <c r="EW244" s="1551"/>
      <c r="EX244" s="1551"/>
      <c r="EY244" s="1551"/>
      <c r="EZ244" s="1551"/>
      <c r="FA244" s="1551"/>
      <c r="FB244" s="1551"/>
      <c r="FC244" s="1551"/>
      <c r="FD244" s="1551"/>
      <c r="FE244" s="1551"/>
      <c r="FF244" s="1551"/>
      <c r="FG244" s="1551"/>
      <c r="FH244" s="1551"/>
      <c r="FI244" s="1551"/>
      <c r="FJ244" s="1551"/>
      <c r="FK244" s="1551"/>
      <c r="FL244" s="1551"/>
      <c r="FM244" s="1551"/>
      <c r="FN244" s="1551"/>
      <c r="FO244" s="1551"/>
      <c r="FP244" s="1551"/>
      <c r="FQ244" s="1551"/>
      <c r="FR244" s="1551"/>
      <c r="FS244" s="1551"/>
      <c r="FT244" s="1551"/>
      <c r="FU244" s="1551"/>
      <c r="FV244" s="1551"/>
      <c r="FW244" s="1551"/>
      <c r="FX244" s="1551"/>
      <c r="FY244" s="1551"/>
      <c r="FZ244" s="1551"/>
      <c r="GA244" s="1551"/>
      <c r="GB244" s="1551"/>
      <c r="GC244" s="1551"/>
      <c r="GD244" s="1551"/>
      <c r="GE244" s="1551"/>
      <c r="GF244" s="1551"/>
      <c r="GG244" s="1551"/>
      <c r="GH244" s="1551"/>
      <c r="GI244" s="1551"/>
      <c r="GJ244" s="1551"/>
      <c r="GK244" s="1551"/>
      <c r="GL244" s="1551"/>
      <c r="GM244" s="1551"/>
      <c r="GN244" s="1551"/>
      <c r="GO244" s="1551"/>
      <c r="GP244" s="1551"/>
      <c r="GQ244" s="1551"/>
      <c r="GR244" s="1551"/>
      <c r="GS244" s="1551"/>
      <c r="GT244" s="1551"/>
      <c r="GU244" s="1551"/>
      <c r="GV244" s="1551"/>
      <c r="GW244" s="1551"/>
      <c r="GX244" s="1551"/>
      <c r="GY244" s="1551"/>
      <c r="GZ244" s="1551"/>
      <c r="HA244" s="1551"/>
      <c r="HB244" s="1551"/>
      <c r="HC244" s="1551"/>
      <c r="HD244" s="1551"/>
      <c r="HE244" s="1551"/>
      <c r="HF244" s="1551"/>
      <c r="HG244" s="1551"/>
      <c r="HH244" s="1551"/>
      <c r="HI244" s="1551"/>
      <c r="HJ244" s="1551"/>
      <c r="HK244" s="1551"/>
      <c r="HL244" s="1551"/>
      <c r="HM244" s="1551"/>
      <c r="HN244" s="1551"/>
      <c r="HO244" s="1551"/>
      <c r="HP244" s="1551"/>
      <c r="HQ244" s="1551"/>
      <c r="HR244" s="1551"/>
      <c r="HS244" s="1551"/>
      <c r="HT244" s="1551"/>
      <c r="HU244" s="1551"/>
      <c r="HV244" s="1551"/>
      <c r="HW244" s="1551"/>
      <c r="HX244" s="1551"/>
      <c r="HY244" s="1551"/>
      <c r="HZ244" s="1551"/>
      <c r="IA244" s="1551"/>
      <c r="IB244" s="1551"/>
      <c r="IC244" s="1551"/>
      <c r="ID244" s="1551"/>
      <c r="IE244" s="1551"/>
      <c r="IF244" s="1551"/>
      <c r="IG244" s="1551"/>
      <c r="IH244" s="1551"/>
      <c r="II244" s="1551"/>
    </row>
    <row r="245" s="1560" customFormat="true" ht="13.5" hidden="false" customHeight="false" outlineLevel="0" collapsed="false">
      <c r="A245" s="1553"/>
      <c r="B245" s="1573" t="s">
        <v>2040</v>
      </c>
      <c r="C245" s="1574"/>
      <c r="D245" s="1575"/>
      <c r="E245" s="1576"/>
      <c r="F245" s="1577" t="str">
        <f aca="false">F76</f>
        <v> </v>
      </c>
      <c r="G245" s="1551"/>
      <c r="H245" s="1551"/>
      <c r="I245" s="1551"/>
      <c r="J245" s="1551"/>
      <c r="K245" s="1551"/>
      <c r="L245" s="1551"/>
      <c r="M245" s="1551"/>
      <c r="N245" s="1551"/>
      <c r="O245" s="1551"/>
      <c r="P245" s="1551"/>
      <c r="Q245" s="1551"/>
      <c r="R245" s="1551"/>
      <c r="S245" s="1551"/>
      <c r="T245" s="1551"/>
      <c r="U245" s="1551"/>
      <c r="V245" s="1551"/>
      <c r="W245" s="1551"/>
      <c r="X245" s="1551"/>
      <c r="Y245" s="1551"/>
      <c r="Z245" s="1551"/>
      <c r="AA245" s="1551"/>
      <c r="AB245" s="1551"/>
      <c r="AC245" s="1551"/>
      <c r="AD245" s="1551"/>
      <c r="AE245" s="1551"/>
      <c r="AF245" s="1551"/>
      <c r="AG245" s="1551"/>
      <c r="AH245" s="1551"/>
      <c r="AI245" s="1551"/>
      <c r="AJ245" s="1551"/>
      <c r="AK245" s="1551"/>
      <c r="AL245" s="1551"/>
      <c r="AM245" s="1551"/>
      <c r="AN245" s="1551"/>
      <c r="AO245" s="1551"/>
      <c r="AP245" s="1551"/>
      <c r="AQ245" s="1551"/>
      <c r="AR245" s="1551"/>
      <c r="AS245" s="1551"/>
      <c r="AT245" s="1551"/>
      <c r="AU245" s="1551"/>
      <c r="AV245" s="1551"/>
      <c r="AW245" s="1551"/>
      <c r="AX245" s="1551"/>
      <c r="AY245" s="1551"/>
      <c r="AZ245" s="1551"/>
      <c r="BA245" s="1551"/>
      <c r="BB245" s="1551"/>
      <c r="BC245" s="1551"/>
      <c r="BD245" s="1551"/>
      <c r="BE245" s="1551"/>
      <c r="BF245" s="1551"/>
      <c r="BG245" s="1551"/>
      <c r="BH245" s="1551"/>
      <c r="BI245" s="1551"/>
      <c r="BJ245" s="1551"/>
      <c r="BK245" s="1551"/>
      <c r="BL245" s="1551"/>
      <c r="BM245" s="1551"/>
      <c r="BN245" s="1551"/>
      <c r="BO245" s="1551"/>
      <c r="BP245" s="1551"/>
      <c r="BQ245" s="1551"/>
      <c r="BR245" s="1551"/>
      <c r="BS245" s="1551"/>
      <c r="BT245" s="1551"/>
      <c r="BU245" s="1551"/>
      <c r="BV245" s="1551"/>
      <c r="BW245" s="1551"/>
      <c r="BX245" s="1551"/>
      <c r="BY245" s="1551"/>
      <c r="BZ245" s="1551"/>
      <c r="CA245" s="1551"/>
      <c r="CB245" s="1551"/>
      <c r="CC245" s="1551"/>
      <c r="CD245" s="1551"/>
      <c r="CE245" s="1551"/>
      <c r="CF245" s="1551"/>
      <c r="CG245" s="1551"/>
      <c r="CH245" s="1551"/>
      <c r="CI245" s="1551"/>
      <c r="CJ245" s="1551"/>
      <c r="CK245" s="1551"/>
      <c r="CL245" s="1551"/>
      <c r="CM245" s="1551"/>
      <c r="CN245" s="1551"/>
      <c r="CO245" s="1551"/>
      <c r="CP245" s="1551"/>
      <c r="CQ245" s="1551"/>
      <c r="CR245" s="1551"/>
      <c r="CS245" s="1551"/>
      <c r="CT245" s="1551"/>
      <c r="CU245" s="1551"/>
      <c r="CV245" s="1551"/>
      <c r="CW245" s="1551"/>
      <c r="CX245" s="1551"/>
      <c r="CY245" s="1551"/>
      <c r="CZ245" s="1551"/>
      <c r="DA245" s="1551"/>
      <c r="DB245" s="1551"/>
      <c r="DC245" s="1551"/>
      <c r="DD245" s="1551"/>
      <c r="DE245" s="1551"/>
      <c r="DF245" s="1551"/>
      <c r="DG245" s="1551"/>
      <c r="DH245" s="1551"/>
      <c r="DI245" s="1551"/>
      <c r="DJ245" s="1551"/>
      <c r="DK245" s="1551"/>
      <c r="DL245" s="1551"/>
      <c r="DM245" s="1551"/>
      <c r="DN245" s="1551"/>
      <c r="DO245" s="1551"/>
      <c r="DP245" s="1551"/>
      <c r="DQ245" s="1551"/>
      <c r="DR245" s="1551"/>
      <c r="DS245" s="1551"/>
      <c r="DT245" s="1551"/>
      <c r="DU245" s="1551"/>
      <c r="DV245" s="1551"/>
      <c r="DW245" s="1551"/>
      <c r="DX245" s="1551"/>
      <c r="DY245" s="1551"/>
      <c r="DZ245" s="1551"/>
      <c r="EA245" s="1551"/>
      <c r="EB245" s="1551"/>
      <c r="EC245" s="1551"/>
      <c r="ED245" s="1551"/>
      <c r="EE245" s="1551"/>
      <c r="EF245" s="1551"/>
      <c r="EG245" s="1551"/>
      <c r="EH245" s="1551"/>
      <c r="EI245" s="1551"/>
      <c r="EJ245" s="1551"/>
      <c r="EK245" s="1551"/>
      <c r="EL245" s="1551"/>
      <c r="EM245" s="1551"/>
      <c r="EN245" s="1551"/>
      <c r="EO245" s="1551"/>
      <c r="EP245" s="1551"/>
      <c r="EQ245" s="1551"/>
      <c r="ER245" s="1551"/>
      <c r="ES245" s="1551"/>
      <c r="ET245" s="1551"/>
      <c r="EU245" s="1551"/>
      <c r="EV245" s="1551"/>
      <c r="EW245" s="1551"/>
      <c r="EX245" s="1551"/>
      <c r="EY245" s="1551"/>
      <c r="EZ245" s="1551"/>
      <c r="FA245" s="1551"/>
      <c r="FB245" s="1551"/>
      <c r="FC245" s="1551"/>
      <c r="FD245" s="1551"/>
      <c r="FE245" s="1551"/>
      <c r="FF245" s="1551"/>
      <c r="FG245" s="1551"/>
      <c r="FH245" s="1551"/>
      <c r="FI245" s="1551"/>
      <c r="FJ245" s="1551"/>
      <c r="FK245" s="1551"/>
      <c r="FL245" s="1551"/>
      <c r="FM245" s="1551"/>
      <c r="FN245" s="1551"/>
      <c r="FO245" s="1551"/>
      <c r="FP245" s="1551"/>
      <c r="FQ245" s="1551"/>
      <c r="FR245" s="1551"/>
      <c r="FS245" s="1551"/>
      <c r="FT245" s="1551"/>
      <c r="FU245" s="1551"/>
      <c r="FV245" s="1551"/>
      <c r="FW245" s="1551"/>
      <c r="FX245" s="1551"/>
      <c r="FY245" s="1551"/>
      <c r="FZ245" s="1551"/>
      <c r="GA245" s="1551"/>
      <c r="GB245" s="1551"/>
      <c r="GC245" s="1551"/>
      <c r="GD245" s="1551"/>
      <c r="GE245" s="1551"/>
      <c r="GF245" s="1551"/>
      <c r="GG245" s="1551"/>
      <c r="GH245" s="1551"/>
      <c r="GI245" s="1551"/>
      <c r="GJ245" s="1551"/>
      <c r="GK245" s="1551"/>
      <c r="GL245" s="1551"/>
      <c r="GM245" s="1551"/>
      <c r="GN245" s="1551"/>
      <c r="GO245" s="1551"/>
      <c r="GP245" s="1551"/>
      <c r="GQ245" s="1551"/>
      <c r="GR245" s="1551"/>
      <c r="GS245" s="1551"/>
      <c r="GT245" s="1551"/>
      <c r="GU245" s="1551"/>
      <c r="GV245" s="1551"/>
      <c r="GW245" s="1551"/>
      <c r="GX245" s="1551"/>
      <c r="GY245" s="1551"/>
      <c r="GZ245" s="1551"/>
      <c r="HA245" s="1551"/>
      <c r="HB245" s="1551"/>
      <c r="HC245" s="1551"/>
      <c r="HD245" s="1551"/>
      <c r="HE245" s="1551"/>
      <c r="HF245" s="1551"/>
      <c r="HG245" s="1551"/>
      <c r="HH245" s="1551"/>
      <c r="HI245" s="1551"/>
      <c r="HJ245" s="1551"/>
      <c r="HK245" s="1551"/>
      <c r="HL245" s="1551"/>
      <c r="HM245" s="1551"/>
      <c r="HN245" s="1551"/>
      <c r="HO245" s="1551"/>
      <c r="HP245" s="1551"/>
      <c r="HQ245" s="1551"/>
      <c r="HR245" s="1551"/>
      <c r="HS245" s="1551"/>
      <c r="HT245" s="1551"/>
      <c r="HU245" s="1551"/>
      <c r="HV245" s="1551"/>
      <c r="HW245" s="1551"/>
      <c r="HX245" s="1551"/>
      <c r="HY245" s="1551"/>
      <c r="HZ245" s="1551"/>
      <c r="IA245" s="1551"/>
      <c r="IB245" s="1551"/>
      <c r="IC245" s="1551"/>
      <c r="ID245" s="1551"/>
      <c r="IE245" s="1551"/>
      <c r="IF245" s="1551"/>
      <c r="IG245" s="1551"/>
      <c r="IH245" s="1551"/>
      <c r="II245" s="1551"/>
    </row>
    <row r="246" s="1560" customFormat="true" ht="14.25" hidden="false" customHeight="false" outlineLevel="0" collapsed="false">
      <c r="A246" s="1553"/>
      <c r="B246" s="1573" t="s">
        <v>1921</v>
      </c>
      <c r="C246" s="1574"/>
      <c r="D246" s="1575"/>
      <c r="E246" s="1576"/>
      <c r="F246" s="1577" t="str">
        <f aca="false">F222</f>
        <v> </v>
      </c>
      <c r="G246" s="1578"/>
      <c r="H246" s="1551"/>
      <c r="I246" s="1551"/>
      <c r="J246" s="1551"/>
      <c r="K246" s="1551"/>
      <c r="L246" s="1551"/>
      <c r="M246" s="1551"/>
      <c r="N246" s="1551"/>
      <c r="O246" s="1551"/>
      <c r="P246" s="1551"/>
      <c r="Q246" s="1551"/>
      <c r="R246" s="1551"/>
      <c r="S246" s="1551"/>
      <c r="T246" s="1551"/>
      <c r="U246" s="1551"/>
      <c r="V246" s="1551"/>
      <c r="W246" s="1551"/>
      <c r="X246" s="1551"/>
      <c r="Y246" s="1551"/>
      <c r="Z246" s="1551"/>
      <c r="AA246" s="1551"/>
      <c r="AB246" s="1551"/>
      <c r="AC246" s="1551"/>
      <c r="AD246" s="1551"/>
      <c r="AE246" s="1551"/>
      <c r="AF246" s="1551"/>
      <c r="AG246" s="1551"/>
      <c r="AH246" s="1551"/>
      <c r="AI246" s="1551"/>
      <c r="AJ246" s="1551"/>
      <c r="AK246" s="1551"/>
      <c r="AL246" s="1551"/>
      <c r="AM246" s="1551"/>
      <c r="AN246" s="1551"/>
      <c r="AO246" s="1551"/>
      <c r="AP246" s="1551"/>
      <c r="AQ246" s="1551"/>
      <c r="AR246" s="1551"/>
      <c r="AS246" s="1551"/>
      <c r="AT246" s="1551"/>
      <c r="AU246" s="1551"/>
      <c r="AV246" s="1551"/>
      <c r="AW246" s="1551"/>
      <c r="AX246" s="1551"/>
      <c r="AY246" s="1551"/>
      <c r="AZ246" s="1551"/>
      <c r="BA246" s="1551"/>
      <c r="BB246" s="1551"/>
      <c r="BC246" s="1551"/>
      <c r="BD246" s="1551"/>
      <c r="BE246" s="1551"/>
      <c r="BF246" s="1551"/>
      <c r="BG246" s="1551"/>
      <c r="BH246" s="1551"/>
      <c r="BI246" s="1551"/>
      <c r="BJ246" s="1551"/>
      <c r="BK246" s="1551"/>
      <c r="BL246" s="1551"/>
      <c r="BM246" s="1551"/>
      <c r="BN246" s="1551"/>
      <c r="BO246" s="1551"/>
      <c r="BP246" s="1551"/>
      <c r="BQ246" s="1551"/>
      <c r="BR246" s="1551"/>
      <c r="BS246" s="1551"/>
      <c r="BT246" s="1551"/>
      <c r="BU246" s="1551"/>
      <c r="BV246" s="1551"/>
      <c r="BW246" s="1551"/>
      <c r="BX246" s="1551"/>
      <c r="BY246" s="1551"/>
      <c r="BZ246" s="1551"/>
      <c r="CA246" s="1551"/>
      <c r="CB246" s="1551"/>
      <c r="CC246" s="1551"/>
      <c r="CD246" s="1551"/>
      <c r="CE246" s="1551"/>
      <c r="CF246" s="1551"/>
      <c r="CG246" s="1551"/>
      <c r="CH246" s="1551"/>
      <c r="CI246" s="1551"/>
      <c r="CJ246" s="1551"/>
      <c r="CK246" s="1551"/>
      <c r="CL246" s="1551"/>
      <c r="CM246" s="1551"/>
      <c r="CN246" s="1551"/>
      <c r="CO246" s="1551"/>
      <c r="CP246" s="1551"/>
      <c r="CQ246" s="1551"/>
      <c r="CR246" s="1551"/>
      <c r="CS246" s="1551"/>
      <c r="CT246" s="1551"/>
      <c r="CU246" s="1551"/>
      <c r="CV246" s="1551"/>
      <c r="CW246" s="1551"/>
      <c r="CX246" s="1551"/>
      <c r="CY246" s="1551"/>
      <c r="CZ246" s="1551"/>
      <c r="DA246" s="1551"/>
      <c r="DB246" s="1551"/>
      <c r="DC246" s="1551"/>
      <c r="DD246" s="1551"/>
      <c r="DE246" s="1551"/>
      <c r="DF246" s="1551"/>
      <c r="DG246" s="1551"/>
      <c r="DH246" s="1551"/>
      <c r="DI246" s="1551"/>
      <c r="DJ246" s="1551"/>
      <c r="DK246" s="1551"/>
      <c r="DL246" s="1551"/>
      <c r="DM246" s="1551"/>
      <c r="DN246" s="1551"/>
      <c r="DO246" s="1551"/>
      <c r="DP246" s="1551"/>
      <c r="DQ246" s="1551"/>
      <c r="DR246" s="1551"/>
      <c r="DS246" s="1551"/>
      <c r="DT246" s="1551"/>
      <c r="DU246" s="1551"/>
      <c r="DV246" s="1551"/>
      <c r="DW246" s="1551"/>
      <c r="DX246" s="1551"/>
      <c r="DY246" s="1551"/>
      <c r="DZ246" s="1551"/>
      <c r="EA246" s="1551"/>
      <c r="EB246" s="1551"/>
      <c r="EC246" s="1551"/>
      <c r="ED246" s="1551"/>
      <c r="EE246" s="1551"/>
      <c r="EF246" s="1551"/>
      <c r="EG246" s="1551"/>
      <c r="EH246" s="1551"/>
      <c r="EI246" s="1551"/>
      <c r="EJ246" s="1551"/>
      <c r="EK246" s="1551"/>
      <c r="EL246" s="1551"/>
      <c r="EM246" s="1551"/>
      <c r="EN246" s="1551"/>
      <c r="EO246" s="1551"/>
      <c r="EP246" s="1551"/>
      <c r="EQ246" s="1551"/>
      <c r="ER246" s="1551"/>
      <c r="ES246" s="1551"/>
      <c r="ET246" s="1551"/>
      <c r="EU246" s="1551"/>
      <c r="EV246" s="1551"/>
      <c r="EW246" s="1551"/>
      <c r="EX246" s="1551"/>
      <c r="EY246" s="1551"/>
      <c r="EZ246" s="1551"/>
      <c r="FA246" s="1551"/>
      <c r="FB246" s="1551"/>
      <c r="FC246" s="1551"/>
      <c r="FD246" s="1551"/>
      <c r="FE246" s="1551"/>
      <c r="FF246" s="1551"/>
      <c r="FG246" s="1551"/>
      <c r="FH246" s="1551"/>
      <c r="FI246" s="1551"/>
      <c r="FJ246" s="1551"/>
      <c r="FK246" s="1551"/>
      <c r="FL246" s="1551"/>
      <c r="FM246" s="1551"/>
      <c r="FN246" s="1551"/>
      <c r="FO246" s="1551"/>
      <c r="FP246" s="1551"/>
      <c r="FQ246" s="1551"/>
      <c r="FR246" s="1551"/>
      <c r="FS246" s="1551"/>
      <c r="FT246" s="1551"/>
      <c r="FU246" s="1551"/>
      <c r="FV246" s="1551"/>
      <c r="FW246" s="1551"/>
      <c r="FX246" s="1551"/>
      <c r="FY246" s="1551"/>
      <c r="FZ246" s="1551"/>
      <c r="GA246" s="1551"/>
      <c r="GB246" s="1551"/>
      <c r="GC246" s="1551"/>
      <c r="GD246" s="1551"/>
      <c r="GE246" s="1551"/>
      <c r="GF246" s="1551"/>
      <c r="GG246" s="1551"/>
      <c r="GH246" s="1551"/>
      <c r="GI246" s="1551"/>
      <c r="GJ246" s="1551"/>
      <c r="GK246" s="1551"/>
      <c r="GL246" s="1551"/>
      <c r="GM246" s="1551"/>
      <c r="GN246" s="1551"/>
      <c r="GO246" s="1551"/>
      <c r="GP246" s="1551"/>
      <c r="GQ246" s="1551"/>
      <c r="GR246" s="1551"/>
      <c r="GS246" s="1551"/>
      <c r="GT246" s="1551"/>
      <c r="GU246" s="1551"/>
      <c r="GV246" s="1551"/>
      <c r="GW246" s="1551"/>
      <c r="GX246" s="1551"/>
      <c r="GY246" s="1551"/>
      <c r="GZ246" s="1551"/>
      <c r="HA246" s="1551"/>
      <c r="HB246" s="1551"/>
      <c r="HC246" s="1551"/>
      <c r="HD246" s="1551"/>
      <c r="HE246" s="1551"/>
      <c r="HF246" s="1551"/>
      <c r="HG246" s="1551"/>
      <c r="HH246" s="1551"/>
      <c r="HI246" s="1551"/>
      <c r="HJ246" s="1551"/>
      <c r="HK246" s="1551"/>
      <c r="HL246" s="1551"/>
      <c r="HM246" s="1551"/>
      <c r="HN246" s="1551"/>
      <c r="HO246" s="1551"/>
      <c r="HP246" s="1551"/>
      <c r="HQ246" s="1551"/>
      <c r="HR246" s="1551"/>
      <c r="HS246" s="1551"/>
      <c r="HT246" s="1551"/>
      <c r="HU246" s="1551"/>
      <c r="HV246" s="1551"/>
      <c r="HW246" s="1551"/>
      <c r="HX246" s="1551"/>
      <c r="HY246" s="1551"/>
      <c r="HZ246" s="1551"/>
      <c r="IA246" s="1551"/>
      <c r="IB246" s="1551"/>
      <c r="IC246" s="1551"/>
      <c r="ID246" s="1551"/>
      <c r="IE246" s="1551"/>
      <c r="IF246" s="1551"/>
      <c r="IG246" s="1551"/>
      <c r="IH246" s="1551"/>
      <c r="II246" s="1551"/>
    </row>
    <row r="247" s="1560" customFormat="true" ht="15" hidden="false" customHeight="false" outlineLevel="0" collapsed="false">
      <c r="A247" s="1553"/>
      <c r="B247" s="1579" t="s">
        <v>1420</v>
      </c>
      <c r="C247" s="1580"/>
      <c r="D247" s="1581"/>
      <c r="E247" s="1582"/>
      <c r="F247" s="1583" t="n">
        <f aca="false">IF(SUM(F244:F246)=" "," ",SUM(F244:F246))</f>
        <v>0</v>
      </c>
      <c r="G247" s="1551"/>
      <c r="H247" s="1551"/>
      <c r="I247" s="1551"/>
      <c r="J247" s="1551"/>
      <c r="K247" s="1551"/>
      <c r="L247" s="1551"/>
      <c r="M247" s="1551"/>
      <c r="N247" s="1551"/>
      <c r="O247" s="1551"/>
      <c r="P247" s="1551"/>
      <c r="Q247" s="1551"/>
      <c r="R247" s="1551"/>
      <c r="S247" s="1551"/>
      <c r="T247" s="1551"/>
      <c r="U247" s="1551"/>
      <c r="V247" s="1551"/>
      <c r="W247" s="1551"/>
      <c r="X247" s="1551"/>
      <c r="Y247" s="1551"/>
      <c r="Z247" s="1551"/>
      <c r="AA247" s="1551"/>
      <c r="AB247" s="1551"/>
      <c r="AC247" s="1551"/>
      <c r="AD247" s="1551"/>
      <c r="AE247" s="1551"/>
      <c r="AF247" s="1551"/>
      <c r="AG247" s="1551"/>
      <c r="AH247" s="1551"/>
      <c r="AI247" s="1551"/>
      <c r="AJ247" s="1551"/>
      <c r="AK247" s="1551"/>
      <c r="AL247" s="1551"/>
      <c r="AM247" s="1551"/>
      <c r="AN247" s="1551"/>
      <c r="AO247" s="1551"/>
      <c r="AP247" s="1551"/>
      <c r="AQ247" s="1551"/>
      <c r="AR247" s="1551"/>
      <c r="AS247" s="1551"/>
      <c r="AT247" s="1551"/>
      <c r="AU247" s="1551"/>
      <c r="AV247" s="1551"/>
      <c r="AW247" s="1551"/>
      <c r="AX247" s="1551"/>
      <c r="AY247" s="1551"/>
      <c r="AZ247" s="1551"/>
      <c r="BA247" s="1551"/>
      <c r="BB247" s="1551"/>
      <c r="BC247" s="1551"/>
      <c r="BD247" s="1551"/>
      <c r="BE247" s="1551"/>
      <c r="BF247" s="1551"/>
      <c r="BG247" s="1551"/>
      <c r="BH247" s="1551"/>
      <c r="BI247" s="1551"/>
      <c r="BJ247" s="1551"/>
      <c r="BK247" s="1551"/>
      <c r="BL247" s="1551"/>
      <c r="BM247" s="1551"/>
      <c r="BN247" s="1551"/>
      <c r="BO247" s="1551"/>
      <c r="BP247" s="1551"/>
      <c r="BQ247" s="1551"/>
      <c r="BR247" s="1551"/>
      <c r="BS247" s="1551"/>
      <c r="BT247" s="1551"/>
      <c r="BU247" s="1551"/>
      <c r="BV247" s="1551"/>
      <c r="BW247" s="1551"/>
      <c r="BX247" s="1551"/>
      <c r="BY247" s="1551"/>
      <c r="BZ247" s="1551"/>
      <c r="CA247" s="1551"/>
      <c r="CB247" s="1551"/>
      <c r="CC247" s="1551"/>
      <c r="CD247" s="1551"/>
      <c r="CE247" s="1551"/>
      <c r="CF247" s="1551"/>
      <c r="CG247" s="1551"/>
      <c r="CH247" s="1551"/>
      <c r="CI247" s="1551"/>
      <c r="CJ247" s="1551"/>
      <c r="CK247" s="1551"/>
      <c r="CL247" s="1551"/>
      <c r="CM247" s="1551"/>
      <c r="CN247" s="1551"/>
      <c r="CO247" s="1551"/>
      <c r="CP247" s="1551"/>
      <c r="CQ247" s="1551"/>
      <c r="CR247" s="1551"/>
      <c r="CS247" s="1551"/>
      <c r="CT247" s="1551"/>
      <c r="CU247" s="1551"/>
      <c r="CV247" s="1551"/>
      <c r="CW247" s="1551"/>
      <c r="CX247" s="1551"/>
      <c r="CY247" s="1551"/>
      <c r="CZ247" s="1551"/>
      <c r="DA247" s="1551"/>
      <c r="DB247" s="1551"/>
      <c r="DC247" s="1551"/>
      <c r="DD247" s="1551"/>
      <c r="DE247" s="1551"/>
      <c r="DF247" s="1551"/>
      <c r="DG247" s="1551"/>
      <c r="DH247" s="1551"/>
      <c r="DI247" s="1551"/>
      <c r="DJ247" s="1551"/>
      <c r="DK247" s="1551"/>
      <c r="DL247" s="1551"/>
      <c r="DM247" s="1551"/>
      <c r="DN247" s="1551"/>
      <c r="DO247" s="1551"/>
      <c r="DP247" s="1551"/>
      <c r="DQ247" s="1551"/>
      <c r="DR247" s="1551"/>
      <c r="DS247" s="1551"/>
      <c r="DT247" s="1551"/>
      <c r="DU247" s="1551"/>
      <c r="DV247" s="1551"/>
      <c r="DW247" s="1551"/>
      <c r="DX247" s="1551"/>
      <c r="DY247" s="1551"/>
      <c r="DZ247" s="1551"/>
      <c r="EA247" s="1551"/>
      <c r="EB247" s="1551"/>
      <c r="EC247" s="1551"/>
      <c r="ED247" s="1551"/>
      <c r="EE247" s="1551"/>
      <c r="EF247" s="1551"/>
      <c r="EG247" s="1551"/>
      <c r="EH247" s="1551"/>
      <c r="EI247" s="1551"/>
      <c r="EJ247" s="1551"/>
      <c r="EK247" s="1551"/>
      <c r="EL247" s="1551"/>
      <c r="EM247" s="1551"/>
      <c r="EN247" s="1551"/>
      <c r="EO247" s="1551"/>
      <c r="EP247" s="1551"/>
      <c r="EQ247" s="1551"/>
      <c r="ER247" s="1551"/>
      <c r="ES247" s="1551"/>
      <c r="ET247" s="1551"/>
      <c r="EU247" s="1551"/>
      <c r="EV247" s="1551"/>
      <c r="EW247" s="1551"/>
      <c r="EX247" s="1551"/>
      <c r="EY247" s="1551"/>
      <c r="EZ247" s="1551"/>
      <c r="FA247" s="1551"/>
      <c r="FB247" s="1551"/>
      <c r="FC247" s="1551"/>
      <c r="FD247" s="1551"/>
      <c r="FE247" s="1551"/>
      <c r="FF247" s="1551"/>
      <c r="FG247" s="1551"/>
      <c r="FH247" s="1551"/>
      <c r="FI247" s="1551"/>
      <c r="FJ247" s="1551"/>
      <c r="FK247" s="1551"/>
      <c r="FL247" s="1551"/>
      <c r="FM247" s="1551"/>
      <c r="FN247" s="1551"/>
      <c r="FO247" s="1551"/>
      <c r="FP247" s="1551"/>
      <c r="FQ247" s="1551"/>
      <c r="FR247" s="1551"/>
      <c r="FS247" s="1551"/>
      <c r="FT247" s="1551"/>
      <c r="FU247" s="1551"/>
      <c r="FV247" s="1551"/>
      <c r="FW247" s="1551"/>
      <c r="FX247" s="1551"/>
      <c r="FY247" s="1551"/>
      <c r="FZ247" s="1551"/>
      <c r="GA247" s="1551"/>
      <c r="GB247" s="1551"/>
      <c r="GC247" s="1551"/>
      <c r="GD247" s="1551"/>
      <c r="GE247" s="1551"/>
      <c r="GF247" s="1551"/>
      <c r="GG247" s="1551"/>
      <c r="GH247" s="1551"/>
      <c r="GI247" s="1551"/>
      <c r="GJ247" s="1551"/>
      <c r="GK247" s="1551"/>
      <c r="GL247" s="1551"/>
      <c r="GM247" s="1551"/>
      <c r="GN247" s="1551"/>
      <c r="GO247" s="1551"/>
      <c r="GP247" s="1551"/>
      <c r="GQ247" s="1551"/>
      <c r="GR247" s="1551"/>
      <c r="GS247" s="1551"/>
      <c r="GT247" s="1551"/>
      <c r="GU247" s="1551"/>
      <c r="GV247" s="1551"/>
      <c r="GW247" s="1551"/>
      <c r="GX247" s="1551"/>
      <c r="GY247" s="1551"/>
      <c r="GZ247" s="1551"/>
      <c r="HA247" s="1551"/>
      <c r="HB247" s="1551"/>
      <c r="HC247" s="1551"/>
      <c r="HD247" s="1551"/>
      <c r="HE247" s="1551"/>
      <c r="HF247" s="1551"/>
      <c r="HG247" s="1551"/>
      <c r="HH247" s="1551"/>
      <c r="HI247" s="1551"/>
      <c r="HJ247" s="1551"/>
      <c r="HK247" s="1551"/>
      <c r="HL247" s="1551"/>
      <c r="HM247" s="1551"/>
      <c r="HN247" s="1551"/>
      <c r="HO247" s="1551"/>
      <c r="HP247" s="1551"/>
      <c r="HQ247" s="1551"/>
      <c r="HR247" s="1551"/>
      <c r="HS247" s="1551"/>
      <c r="HT247" s="1551"/>
      <c r="HU247" s="1551"/>
      <c r="HV247" s="1551"/>
      <c r="HW247" s="1551"/>
      <c r="HX247" s="1551"/>
      <c r="HY247" s="1551"/>
      <c r="HZ247" s="1551"/>
      <c r="IA247" s="1551"/>
      <c r="IB247" s="1551"/>
      <c r="IC247" s="1551"/>
      <c r="ID247" s="1551"/>
      <c r="IE247" s="1551"/>
      <c r="IF247" s="1551"/>
      <c r="IG247" s="1551"/>
      <c r="IH247" s="1551"/>
      <c r="II247" s="1551"/>
    </row>
    <row r="248" s="1560" customFormat="true" ht="13.5" hidden="false" customHeight="false" outlineLevel="0" collapsed="false">
      <c r="A248" s="1553"/>
      <c r="B248" s="1584"/>
      <c r="C248" s="1503"/>
      <c r="D248" s="1504"/>
      <c r="E248" s="1585"/>
      <c r="F248" s="1506"/>
      <c r="G248" s="1551"/>
      <c r="H248" s="1551"/>
      <c r="I248" s="1551"/>
      <c r="J248" s="1551"/>
      <c r="K248" s="1551"/>
      <c r="L248" s="1551"/>
      <c r="M248" s="1551"/>
      <c r="N248" s="1551"/>
      <c r="O248" s="1551"/>
      <c r="P248" s="1551"/>
      <c r="Q248" s="1551"/>
      <c r="R248" s="1551"/>
      <c r="S248" s="1551"/>
      <c r="T248" s="1551"/>
      <c r="U248" s="1551"/>
      <c r="V248" s="1551"/>
      <c r="W248" s="1551"/>
      <c r="X248" s="1551"/>
      <c r="Y248" s="1551"/>
      <c r="Z248" s="1551"/>
      <c r="AA248" s="1551"/>
      <c r="AB248" s="1551"/>
      <c r="AC248" s="1551"/>
      <c r="AD248" s="1551"/>
      <c r="AE248" s="1551"/>
      <c r="AF248" s="1551"/>
      <c r="AG248" s="1551"/>
      <c r="AH248" s="1551"/>
      <c r="AI248" s="1551"/>
      <c r="AJ248" s="1551"/>
      <c r="AK248" s="1551"/>
      <c r="AL248" s="1551"/>
      <c r="AM248" s="1551"/>
      <c r="AN248" s="1551"/>
      <c r="AO248" s="1551"/>
      <c r="AP248" s="1551"/>
      <c r="AQ248" s="1551"/>
      <c r="AR248" s="1551"/>
      <c r="AS248" s="1551"/>
      <c r="AT248" s="1551"/>
      <c r="AU248" s="1551"/>
      <c r="AV248" s="1551"/>
      <c r="AW248" s="1551"/>
      <c r="AX248" s="1551"/>
      <c r="AY248" s="1551"/>
      <c r="AZ248" s="1551"/>
      <c r="BA248" s="1551"/>
      <c r="BB248" s="1551"/>
      <c r="BC248" s="1551"/>
      <c r="BD248" s="1551"/>
      <c r="BE248" s="1551"/>
      <c r="BF248" s="1551"/>
      <c r="BG248" s="1551"/>
      <c r="BH248" s="1551"/>
      <c r="BI248" s="1551"/>
      <c r="BJ248" s="1551"/>
      <c r="BK248" s="1551"/>
      <c r="BL248" s="1551"/>
      <c r="BM248" s="1551"/>
      <c r="BN248" s="1551"/>
      <c r="BO248" s="1551"/>
      <c r="BP248" s="1551"/>
      <c r="BQ248" s="1551"/>
      <c r="BR248" s="1551"/>
      <c r="BS248" s="1551"/>
      <c r="BT248" s="1551"/>
      <c r="BU248" s="1551"/>
      <c r="BV248" s="1551"/>
      <c r="BW248" s="1551"/>
      <c r="BX248" s="1551"/>
      <c r="BY248" s="1551"/>
      <c r="BZ248" s="1551"/>
      <c r="CA248" s="1551"/>
      <c r="CB248" s="1551"/>
      <c r="CC248" s="1551"/>
      <c r="CD248" s="1551"/>
      <c r="CE248" s="1551"/>
      <c r="CF248" s="1551"/>
      <c r="CG248" s="1551"/>
      <c r="CH248" s="1551"/>
      <c r="CI248" s="1551"/>
      <c r="CJ248" s="1551"/>
      <c r="CK248" s="1551"/>
      <c r="CL248" s="1551"/>
      <c r="CM248" s="1551"/>
      <c r="CN248" s="1551"/>
      <c r="CO248" s="1551"/>
      <c r="CP248" s="1551"/>
      <c r="CQ248" s="1551"/>
      <c r="CR248" s="1551"/>
      <c r="CS248" s="1551"/>
      <c r="CT248" s="1551"/>
      <c r="CU248" s="1551"/>
      <c r="CV248" s="1551"/>
      <c r="CW248" s="1551"/>
      <c r="CX248" s="1551"/>
      <c r="CY248" s="1551"/>
      <c r="CZ248" s="1551"/>
      <c r="DA248" s="1551"/>
      <c r="DB248" s="1551"/>
      <c r="DC248" s="1551"/>
      <c r="DD248" s="1551"/>
      <c r="DE248" s="1551"/>
      <c r="DF248" s="1551"/>
      <c r="DG248" s="1551"/>
      <c r="DH248" s="1551"/>
      <c r="DI248" s="1551"/>
      <c r="DJ248" s="1551"/>
      <c r="DK248" s="1551"/>
      <c r="DL248" s="1551"/>
      <c r="DM248" s="1551"/>
      <c r="DN248" s="1551"/>
      <c r="DO248" s="1551"/>
      <c r="DP248" s="1551"/>
      <c r="DQ248" s="1551"/>
      <c r="DR248" s="1551"/>
      <c r="DS248" s="1551"/>
      <c r="DT248" s="1551"/>
      <c r="DU248" s="1551"/>
      <c r="DV248" s="1551"/>
      <c r="DW248" s="1551"/>
      <c r="DX248" s="1551"/>
      <c r="DY248" s="1551"/>
      <c r="DZ248" s="1551"/>
      <c r="EA248" s="1551"/>
      <c r="EB248" s="1551"/>
      <c r="EC248" s="1551"/>
      <c r="ED248" s="1551"/>
      <c r="EE248" s="1551"/>
      <c r="EF248" s="1551"/>
      <c r="EG248" s="1551"/>
      <c r="EH248" s="1551"/>
      <c r="EI248" s="1551"/>
      <c r="EJ248" s="1551"/>
      <c r="EK248" s="1551"/>
      <c r="EL248" s="1551"/>
      <c r="EM248" s="1551"/>
      <c r="EN248" s="1551"/>
      <c r="EO248" s="1551"/>
      <c r="EP248" s="1551"/>
      <c r="EQ248" s="1551"/>
      <c r="ER248" s="1551"/>
      <c r="ES248" s="1551"/>
      <c r="ET248" s="1551"/>
      <c r="EU248" s="1551"/>
      <c r="EV248" s="1551"/>
      <c r="EW248" s="1551"/>
      <c r="EX248" s="1551"/>
      <c r="EY248" s="1551"/>
      <c r="EZ248" s="1551"/>
      <c r="FA248" s="1551"/>
      <c r="FB248" s="1551"/>
      <c r="FC248" s="1551"/>
      <c r="FD248" s="1551"/>
      <c r="FE248" s="1551"/>
      <c r="FF248" s="1551"/>
      <c r="FG248" s="1551"/>
      <c r="FH248" s="1551"/>
      <c r="FI248" s="1551"/>
      <c r="FJ248" s="1551"/>
      <c r="FK248" s="1551"/>
      <c r="FL248" s="1551"/>
      <c r="FM248" s="1551"/>
      <c r="FN248" s="1551"/>
      <c r="FO248" s="1551"/>
      <c r="FP248" s="1551"/>
      <c r="FQ248" s="1551"/>
      <c r="FR248" s="1551"/>
      <c r="FS248" s="1551"/>
      <c r="FT248" s="1551"/>
      <c r="FU248" s="1551"/>
      <c r="FV248" s="1551"/>
      <c r="FW248" s="1551"/>
      <c r="FX248" s="1551"/>
      <c r="FY248" s="1551"/>
      <c r="FZ248" s="1551"/>
      <c r="GA248" s="1551"/>
      <c r="GB248" s="1551"/>
      <c r="GC248" s="1551"/>
      <c r="GD248" s="1551"/>
      <c r="GE248" s="1551"/>
      <c r="GF248" s="1551"/>
      <c r="GG248" s="1551"/>
      <c r="GH248" s="1551"/>
      <c r="GI248" s="1551"/>
      <c r="GJ248" s="1551"/>
      <c r="GK248" s="1551"/>
      <c r="GL248" s="1551"/>
      <c r="GM248" s="1551"/>
      <c r="GN248" s="1551"/>
      <c r="GO248" s="1551"/>
      <c r="GP248" s="1551"/>
      <c r="GQ248" s="1551"/>
      <c r="GR248" s="1551"/>
      <c r="GS248" s="1551"/>
      <c r="GT248" s="1551"/>
      <c r="GU248" s="1551"/>
      <c r="GV248" s="1551"/>
      <c r="GW248" s="1551"/>
      <c r="GX248" s="1551"/>
      <c r="GY248" s="1551"/>
      <c r="GZ248" s="1551"/>
      <c r="HA248" s="1551"/>
      <c r="HB248" s="1551"/>
      <c r="HC248" s="1551"/>
      <c r="HD248" s="1551"/>
      <c r="HE248" s="1551"/>
      <c r="HF248" s="1551"/>
      <c r="HG248" s="1551"/>
      <c r="HH248" s="1551"/>
      <c r="HI248" s="1551"/>
      <c r="HJ248" s="1551"/>
      <c r="HK248" s="1551"/>
      <c r="HL248" s="1551"/>
      <c r="HM248" s="1551"/>
      <c r="HN248" s="1551"/>
      <c r="HO248" s="1551"/>
      <c r="HP248" s="1551"/>
      <c r="HQ248" s="1551"/>
      <c r="HR248" s="1551"/>
      <c r="HS248" s="1551"/>
      <c r="HT248" s="1551"/>
      <c r="HU248" s="1551"/>
      <c r="HV248" s="1551"/>
      <c r="HW248" s="1551"/>
      <c r="HX248" s="1551"/>
      <c r="HY248" s="1551"/>
      <c r="HZ248" s="1551"/>
      <c r="IA248" s="1551"/>
      <c r="IB248" s="1551"/>
      <c r="IC248" s="1551"/>
      <c r="ID248" s="1551"/>
      <c r="IE248" s="1551"/>
      <c r="IF248" s="1551"/>
      <c r="IG248" s="1551"/>
      <c r="IH248" s="1551"/>
      <c r="II248" s="1551"/>
    </row>
    <row r="249" s="1560" customFormat="true" ht="13.5" hidden="false" customHeight="false" outlineLevel="0" collapsed="false">
      <c r="A249" s="1553"/>
      <c r="B249" s="1502"/>
      <c r="C249" s="1503"/>
      <c r="D249" s="1504"/>
      <c r="E249" s="1505"/>
      <c r="F249" s="1506"/>
      <c r="G249" s="1551"/>
      <c r="H249" s="1551"/>
      <c r="I249" s="1551"/>
      <c r="J249" s="1551"/>
      <c r="K249" s="1551"/>
      <c r="L249" s="1551"/>
      <c r="M249" s="1551"/>
      <c r="N249" s="1551"/>
      <c r="O249" s="1551"/>
      <c r="P249" s="1551"/>
      <c r="Q249" s="1551"/>
      <c r="R249" s="1551"/>
      <c r="S249" s="1551"/>
      <c r="T249" s="1551"/>
      <c r="U249" s="1551"/>
      <c r="V249" s="1551"/>
      <c r="W249" s="1551"/>
      <c r="X249" s="1551"/>
      <c r="Y249" s="1551"/>
      <c r="Z249" s="1551"/>
      <c r="AA249" s="1551"/>
      <c r="AB249" s="1551"/>
      <c r="AC249" s="1551"/>
      <c r="AD249" s="1551"/>
      <c r="AE249" s="1551"/>
      <c r="AF249" s="1551"/>
      <c r="AG249" s="1551"/>
      <c r="AH249" s="1551"/>
      <c r="AI249" s="1551"/>
      <c r="AJ249" s="1551"/>
      <c r="AK249" s="1551"/>
      <c r="AL249" s="1551"/>
      <c r="AM249" s="1551"/>
      <c r="AN249" s="1551"/>
      <c r="AO249" s="1551"/>
      <c r="AP249" s="1551"/>
      <c r="AQ249" s="1551"/>
      <c r="AR249" s="1551"/>
      <c r="AS249" s="1551"/>
      <c r="AT249" s="1551"/>
      <c r="AU249" s="1551"/>
      <c r="AV249" s="1551"/>
      <c r="AW249" s="1551"/>
      <c r="AX249" s="1551"/>
      <c r="AY249" s="1551"/>
      <c r="AZ249" s="1551"/>
      <c r="BA249" s="1551"/>
      <c r="BB249" s="1551"/>
      <c r="BC249" s="1551"/>
      <c r="BD249" s="1551"/>
      <c r="BE249" s="1551"/>
      <c r="BF249" s="1551"/>
      <c r="BG249" s="1551"/>
      <c r="BH249" s="1551"/>
      <c r="BI249" s="1551"/>
      <c r="BJ249" s="1551"/>
      <c r="BK249" s="1551"/>
      <c r="BL249" s="1551"/>
      <c r="BM249" s="1551"/>
      <c r="BN249" s="1551"/>
      <c r="BO249" s="1551"/>
      <c r="BP249" s="1551"/>
      <c r="BQ249" s="1551"/>
      <c r="BR249" s="1551"/>
      <c r="BS249" s="1551"/>
      <c r="BT249" s="1551"/>
      <c r="BU249" s="1551"/>
      <c r="BV249" s="1551"/>
      <c r="BW249" s="1551"/>
      <c r="BX249" s="1551"/>
      <c r="BY249" s="1551"/>
      <c r="BZ249" s="1551"/>
      <c r="CA249" s="1551"/>
      <c r="CB249" s="1551"/>
      <c r="CC249" s="1551"/>
      <c r="CD249" s="1551"/>
      <c r="CE249" s="1551"/>
      <c r="CF249" s="1551"/>
      <c r="CG249" s="1551"/>
      <c r="CH249" s="1551"/>
      <c r="CI249" s="1551"/>
      <c r="CJ249" s="1551"/>
      <c r="CK249" s="1551"/>
      <c r="CL249" s="1551"/>
      <c r="CM249" s="1551"/>
      <c r="CN249" s="1551"/>
      <c r="CO249" s="1551"/>
      <c r="CP249" s="1551"/>
      <c r="CQ249" s="1551"/>
      <c r="CR249" s="1551"/>
      <c r="CS249" s="1551"/>
      <c r="CT249" s="1551"/>
      <c r="CU249" s="1551"/>
      <c r="CV249" s="1551"/>
      <c r="CW249" s="1551"/>
      <c r="CX249" s="1551"/>
      <c r="CY249" s="1551"/>
      <c r="CZ249" s="1551"/>
      <c r="DA249" s="1551"/>
      <c r="DB249" s="1551"/>
      <c r="DC249" s="1551"/>
      <c r="DD249" s="1551"/>
      <c r="DE249" s="1551"/>
      <c r="DF249" s="1551"/>
      <c r="DG249" s="1551"/>
      <c r="DH249" s="1551"/>
      <c r="DI249" s="1551"/>
      <c r="DJ249" s="1551"/>
      <c r="DK249" s="1551"/>
      <c r="DL249" s="1551"/>
      <c r="DM249" s="1551"/>
      <c r="DN249" s="1551"/>
      <c r="DO249" s="1551"/>
      <c r="DP249" s="1551"/>
      <c r="DQ249" s="1551"/>
      <c r="DR249" s="1551"/>
      <c r="DS249" s="1551"/>
      <c r="DT249" s="1551"/>
      <c r="DU249" s="1551"/>
      <c r="DV249" s="1551"/>
      <c r="DW249" s="1551"/>
      <c r="DX249" s="1551"/>
      <c r="DY249" s="1551"/>
      <c r="DZ249" s="1551"/>
      <c r="EA249" s="1551"/>
      <c r="EB249" s="1551"/>
      <c r="EC249" s="1551"/>
      <c r="ED249" s="1551"/>
      <c r="EE249" s="1551"/>
      <c r="EF249" s="1551"/>
      <c r="EG249" s="1551"/>
      <c r="EH249" s="1551"/>
      <c r="EI249" s="1551"/>
      <c r="EJ249" s="1551"/>
      <c r="EK249" s="1551"/>
      <c r="EL249" s="1551"/>
      <c r="EM249" s="1551"/>
      <c r="EN249" s="1551"/>
      <c r="EO249" s="1551"/>
      <c r="EP249" s="1551"/>
      <c r="EQ249" s="1551"/>
      <c r="ER249" s="1551"/>
      <c r="ES249" s="1551"/>
      <c r="ET249" s="1551"/>
      <c r="EU249" s="1551"/>
      <c r="EV249" s="1551"/>
      <c r="EW249" s="1551"/>
      <c r="EX249" s="1551"/>
      <c r="EY249" s="1551"/>
      <c r="EZ249" s="1551"/>
      <c r="FA249" s="1551"/>
      <c r="FB249" s="1551"/>
      <c r="FC249" s="1551"/>
      <c r="FD249" s="1551"/>
      <c r="FE249" s="1551"/>
      <c r="FF249" s="1551"/>
      <c r="FG249" s="1551"/>
      <c r="FH249" s="1551"/>
      <c r="FI249" s="1551"/>
      <c r="FJ249" s="1551"/>
      <c r="FK249" s="1551"/>
      <c r="FL249" s="1551"/>
      <c r="FM249" s="1551"/>
      <c r="FN249" s="1551"/>
      <c r="FO249" s="1551"/>
      <c r="FP249" s="1551"/>
      <c r="FQ249" s="1551"/>
      <c r="FR249" s="1551"/>
      <c r="FS249" s="1551"/>
      <c r="FT249" s="1551"/>
      <c r="FU249" s="1551"/>
      <c r="FV249" s="1551"/>
      <c r="FW249" s="1551"/>
      <c r="FX249" s="1551"/>
      <c r="FY249" s="1551"/>
      <c r="FZ249" s="1551"/>
      <c r="GA249" s="1551"/>
      <c r="GB249" s="1551"/>
      <c r="GC249" s="1551"/>
      <c r="GD249" s="1551"/>
      <c r="GE249" s="1551"/>
      <c r="GF249" s="1551"/>
      <c r="GG249" s="1551"/>
      <c r="GH249" s="1551"/>
      <c r="GI249" s="1551"/>
      <c r="GJ249" s="1551"/>
      <c r="GK249" s="1551"/>
      <c r="GL249" s="1551"/>
      <c r="GM249" s="1551"/>
      <c r="GN249" s="1551"/>
      <c r="GO249" s="1551"/>
      <c r="GP249" s="1551"/>
      <c r="GQ249" s="1551"/>
      <c r="GR249" s="1551"/>
      <c r="GS249" s="1551"/>
      <c r="GT249" s="1551"/>
      <c r="GU249" s="1551"/>
      <c r="GV249" s="1551"/>
      <c r="GW249" s="1551"/>
      <c r="GX249" s="1551"/>
      <c r="GY249" s="1551"/>
      <c r="GZ249" s="1551"/>
      <c r="HA249" s="1551"/>
      <c r="HB249" s="1551"/>
      <c r="HC249" s="1551"/>
      <c r="HD249" s="1551"/>
      <c r="HE249" s="1551"/>
      <c r="HF249" s="1551"/>
      <c r="HG249" s="1551"/>
      <c r="HH249" s="1551"/>
      <c r="HI249" s="1551"/>
      <c r="HJ249" s="1551"/>
      <c r="HK249" s="1551"/>
      <c r="HL249" s="1551"/>
      <c r="HM249" s="1551"/>
      <c r="HN249" s="1551"/>
      <c r="HO249" s="1551"/>
      <c r="HP249" s="1551"/>
      <c r="HQ249" s="1551"/>
      <c r="HR249" s="1551"/>
      <c r="HS249" s="1551"/>
      <c r="HT249" s="1551"/>
      <c r="HU249" s="1551"/>
      <c r="HV249" s="1551"/>
      <c r="HW249" s="1551"/>
      <c r="HX249" s="1551"/>
      <c r="HY249" s="1551"/>
      <c r="HZ249" s="1551"/>
      <c r="IA249" s="1551"/>
      <c r="IB249" s="1551"/>
      <c r="IC249" s="1551"/>
      <c r="ID249" s="1551"/>
      <c r="IE249" s="1551"/>
      <c r="IF249" s="1551"/>
      <c r="IG249" s="1551"/>
      <c r="IH249" s="1551"/>
      <c r="II249" s="1551"/>
    </row>
    <row r="250" s="1560" customFormat="true" ht="13.5" hidden="false" customHeight="false" outlineLevel="0" collapsed="false">
      <c r="A250" s="1501"/>
      <c r="B250" s="1502"/>
      <c r="C250" s="1503"/>
      <c r="D250" s="1504"/>
      <c r="E250" s="1505"/>
      <c r="F250" s="1506"/>
      <c r="G250" s="1551"/>
      <c r="H250" s="1551"/>
      <c r="I250" s="1551"/>
      <c r="J250" s="1551"/>
      <c r="K250" s="1551"/>
      <c r="L250" s="1551"/>
      <c r="M250" s="1551"/>
      <c r="N250" s="1551"/>
      <c r="O250" s="1551"/>
      <c r="P250" s="1551"/>
      <c r="Q250" s="1551"/>
      <c r="R250" s="1551"/>
      <c r="S250" s="1551"/>
      <c r="T250" s="1551"/>
      <c r="U250" s="1551"/>
      <c r="V250" s="1551"/>
      <c r="W250" s="1551"/>
      <c r="X250" s="1551"/>
      <c r="Y250" s="1551"/>
      <c r="Z250" s="1551"/>
      <c r="AA250" s="1551"/>
      <c r="AB250" s="1551"/>
      <c r="AC250" s="1551"/>
      <c r="AD250" s="1551"/>
      <c r="AE250" s="1551"/>
      <c r="AF250" s="1551"/>
      <c r="AG250" s="1551"/>
      <c r="AH250" s="1551"/>
      <c r="AI250" s="1551"/>
      <c r="AJ250" s="1551"/>
      <c r="AK250" s="1551"/>
      <c r="AL250" s="1551"/>
      <c r="AM250" s="1551"/>
      <c r="AN250" s="1551"/>
      <c r="AO250" s="1551"/>
      <c r="AP250" s="1551"/>
      <c r="AQ250" s="1551"/>
      <c r="AR250" s="1551"/>
      <c r="AS250" s="1551"/>
      <c r="AT250" s="1551"/>
      <c r="AU250" s="1551"/>
      <c r="AV250" s="1551"/>
      <c r="AW250" s="1551"/>
      <c r="AX250" s="1551"/>
      <c r="AY250" s="1551"/>
      <c r="AZ250" s="1551"/>
      <c r="BA250" s="1551"/>
      <c r="BB250" s="1551"/>
      <c r="BC250" s="1551"/>
      <c r="BD250" s="1551"/>
      <c r="BE250" s="1551"/>
      <c r="BF250" s="1551"/>
      <c r="BG250" s="1551"/>
      <c r="BH250" s="1551"/>
      <c r="BI250" s="1551"/>
      <c r="BJ250" s="1551"/>
      <c r="BK250" s="1551"/>
      <c r="BL250" s="1551"/>
      <c r="BM250" s="1551"/>
      <c r="BN250" s="1551"/>
      <c r="BO250" s="1551"/>
      <c r="BP250" s="1551"/>
      <c r="BQ250" s="1551"/>
      <c r="BR250" s="1551"/>
      <c r="BS250" s="1551"/>
      <c r="BT250" s="1551"/>
      <c r="BU250" s="1551"/>
      <c r="BV250" s="1551"/>
      <c r="BW250" s="1551"/>
      <c r="BX250" s="1551"/>
      <c r="BY250" s="1551"/>
      <c r="BZ250" s="1551"/>
      <c r="CA250" s="1551"/>
      <c r="CB250" s="1551"/>
      <c r="CC250" s="1551"/>
      <c r="CD250" s="1551"/>
      <c r="CE250" s="1551"/>
      <c r="CF250" s="1551"/>
      <c r="CG250" s="1551"/>
      <c r="CH250" s="1551"/>
      <c r="CI250" s="1551"/>
      <c r="CJ250" s="1551"/>
      <c r="CK250" s="1551"/>
      <c r="CL250" s="1551"/>
      <c r="CM250" s="1551"/>
      <c r="CN250" s="1551"/>
      <c r="CO250" s="1551"/>
      <c r="CP250" s="1551"/>
      <c r="CQ250" s="1551"/>
      <c r="CR250" s="1551"/>
      <c r="CS250" s="1551"/>
      <c r="CT250" s="1551"/>
      <c r="CU250" s="1551"/>
      <c r="CV250" s="1551"/>
      <c r="CW250" s="1551"/>
      <c r="CX250" s="1551"/>
      <c r="CY250" s="1551"/>
      <c r="CZ250" s="1551"/>
      <c r="DA250" s="1551"/>
      <c r="DB250" s="1551"/>
      <c r="DC250" s="1551"/>
      <c r="DD250" s="1551"/>
      <c r="DE250" s="1551"/>
      <c r="DF250" s="1551"/>
      <c r="DG250" s="1551"/>
      <c r="DH250" s="1551"/>
      <c r="DI250" s="1551"/>
      <c r="DJ250" s="1551"/>
      <c r="DK250" s="1551"/>
      <c r="DL250" s="1551"/>
      <c r="DM250" s="1551"/>
      <c r="DN250" s="1551"/>
      <c r="DO250" s="1551"/>
      <c r="DP250" s="1551"/>
      <c r="DQ250" s="1551"/>
      <c r="DR250" s="1551"/>
      <c r="DS250" s="1551"/>
      <c r="DT250" s="1551"/>
      <c r="DU250" s="1551"/>
      <c r="DV250" s="1551"/>
      <c r="DW250" s="1551"/>
      <c r="DX250" s="1551"/>
      <c r="DY250" s="1551"/>
      <c r="DZ250" s="1551"/>
      <c r="EA250" s="1551"/>
      <c r="EB250" s="1551"/>
      <c r="EC250" s="1551"/>
      <c r="ED250" s="1551"/>
      <c r="EE250" s="1551"/>
      <c r="EF250" s="1551"/>
      <c r="EG250" s="1551"/>
      <c r="EH250" s="1551"/>
      <c r="EI250" s="1551"/>
      <c r="EJ250" s="1551"/>
      <c r="EK250" s="1551"/>
      <c r="EL250" s="1551"/>
      <c r="EM250" s="1551"/>
      <c r="EN250" s="1551"/>
      <c r="EO250" s="1551"/>
      <c r="EP250" s="1551"/>
      <c r="EQ250" s="1551"/>
      <c r="ER250" s="1551"/>
      <c r="ES250" s="1551"/>
      <c r="ET250" s="1551"/>
      <c r="EU250" s="1551"/>
      <c r="EV250" s="1551"/>
      <c r="EW250" s="1551"/>
      <c r="EX250" s="1551"/>
      <c r="EY250" s="1551"/>
      <c r="EZ250" s="1551"/>
      <c r="FA250" s="1551"/>
      <c r="FB250" s="1551"/>
      <c r="FC250" s="1551"/>
      <c r="FD250" s="1551"/>
      <c r="FE250" s="1551"/>
      <c r="FF250" s="1551"/>
      <c r="FG250" s="1551"/>
      <c r="FH250" s="1551"/>
      <c r="FI250" s="1551"/>
      <c r="FJ250" s="1551"/>
      <c r="FK250" s="1551"/>
      <c r="FL250" s="1551"/>
      <c r="FM250" s="1551"/>
      <c r="FN250" s="1551"/>
      <c r="FO250" s="1551"/>
      <c r="FP250" s="1551"/>
      <c r="FQ250" s="1551"/>
      <c r="FR250" s="1551"/>
      <c r="FS250" s="1551"/>
      <c r="FT250" s="1551"/>
      <c r="FU250" s="1551"/>
      <c r="FV250" s="1551"/>
      <c r="FW250" s="1551"/>
      <c r="FX250" s="1551"/>
      <c r="FY250" s="1551"/>
      <c r="FZ250" s="1551"/>
      <c r="GA250" s="1551"/>
      <c r="GB250" s="1551"/>
      <c r="GC250" s="1551"/>
      <c r="GD250" s="1551"/>
      <c r="GE250" s="1551"/>
      <c r="GF250" s="1551"/>
      <c r="GG250" s="1551"/>
      <c r="GH250" s="1551"/>
      <c r="GI250" s="1551"/>
      <c r="GJ250" s="1551"/>
      <c r="GK250" s="1551"/>
      <c r="GL250" s="1551"/>
      <c r="GM250" s="1551"/>
      <c r="GN250" s="1551"/>
      <c r="GO250" s="1551"/>
      <c r="GP250" s="1551"/>
      <c r="GQ250" s="1551"/>
      <c r="GR250" s="1551"/>
      <c r="GS250" s="1551"/>
      <c r="GT250" s="1551"/>
      <c r="GU250" s="1551"/>
      <c r="GV250" s="1551"/>
      <c r="GW250" s="1551"/>
      <c r="GX250" s="1551"/>
      <c r="GY250" s="1551"/>
      <c r="GZ250" s="1551"/>
      <c r="HA250" s="1551"/>
      <c r="HB250" s="1551"/>
      <c r="HC250" s="1551"/>
      <c r="HD250" s="1551"/>
      <c r="HE250" s="1551"/>
      <c r="HF250" s="1551"/>
      <c r="HG250" s="1551"/>
      <c r="HH250" s="1551"/>
      <c r="HI250" s="1551"/>
      <c r="HJ250" s="1551"/>
      <c r="HK250" s="1551"/>
      <c r="HL250" s="1551"/>
      <c r="HM250" s="1551"/>
      <c r="HN250" s="1551"/>
      <c r="HO250" s="1551"/>
      <c r="HP250" s="1551"/>
      <c r="HQ250" s="1551"/>
      <c r="HR250" s="1551"/>
      <c r="HS250" s="1551"/>
      <c r="HT250" s="1551"/>
      <c r="HU250" s="1551"/>
      <c r="HV250" s="1551"/>
      <c r="HW250" s="1551"/>
      <c r="HX250" s="1551"/>
      <c r="HY250" s="1551"/>
      <c r="HZ250" s="1551"/>
      <c r="IA250" s="1551"/>
      <c r="IB250" s="1551"/>
      <c r="IC250" s="1551"/>
      <c r="ID250" s="1551"/>
      <c r="IE250" s="1551"/>
      <c r="IF250" s="1551"/>
      <c r="IG250" s="1551"/>
      <c r="IH250" s="1551"/>
      <c r="II250" s="1551"/>
    </row>
  </sheetData>
  <mergeCells count="1">
    <mergeCell ref="B79:E79"/>
  </mergeCells>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3" manualBreakCount="3">
    <brk id="40" man="true" max="16383" min="0"/>
    <brk id="77" man="true" max="16383" min="0"/>
    <brk id="21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H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1" activeCellId="0" sqref="C11"/>
    </sheetView>
  </sheetViews>
  <sheetFormatPr defaultColWidth="12.70703125" defaultRowHeight="12.75" zeroHeight="false" outlineLevelRow="0" outlineLevelCol="0"/>
  <cols>
    <col collapsed="false" customWidth="true" hidden="false" outlineLevel="0" max="1" min="1" style="1586" width="4.41"/>
    <col collapsed="false" customWidth="true" hidden="false" outlineLevel="0" max="2" min="2" style="1587" width="57.7"/>
    <col collapsed="false" customWidth="true" hidden="false" outlineLevel="0" max="3" min="3" style="1588" width="7.99"/>
    <col collapsed="false" customWidth="true" hidden="false" outlineLevel="0" max="4" min="4" style="1589" width="9.56"/>
    <col collapsed="false" customWidth="true" hidden="false" outlineLevel="0" max="5" min="5" style="1590" width="12.28"/>
    <col collapsed="false" customWidth="true" hidden="false" outlineLevel="0" max="6" min="6" style="1591" width="17.7"/>
    <col collapsed="false" customWidth="true" hidden="true" outlineLevel="0" max="7" min="7" style="1592" width="24.56"/>
    <col collapsed="false" customWidth="false" hidden="false" outlineLevel="0" max="257" min="8" style="986" width="12.7"/>
  </cols>
  <sheetData>
    <row r="2" s="695" customFormat="true" ht="18" hidden="false" customHeight="false" outlineLevel="0" collapsed="false">
      <c r="A2" s="1593"/>
      <c r="B2" s="633" t="s">
        <v>2041</v>
      </c>
      <c r="C2" s="629"/>
      <c r="D2" s="1346"/>
      <c r="E2" s="631"/>
      <c r="F2" s="631"/>
      <c r="G2" s="1277"/>
    </row>
    <row r="3" s="695" customFormat="true" ht="18" hidden="false" customHeight="false" outlineLevel="0" collapsed="false">
      <c r="A3" s="1593"/>
      <c r="B3" s="633"/>
      <c r="C3" s="1594"/>
      <c r="D3" s="1275"/>
      <c r="E3" s="1276"/>
      <c r="F3" s="1276"/>
      <c r="G3" s="1277"/>
    </row>
    <row r="4" s="1595" customFormat="true" ht="25.5" hidden="false" customHeight="false" outlineLevel="0" collapsed="false">
      <c r="A4" s="1412"/>
      <c r="B4" s="1413" t="s">
        <v>1001</v>
      </c>
      <c r="C4" s="1414" t="s">
        <v>1002</v>
      </c>
      <c r="D4" s="1415" t="s">
        <v>1003</v>
      </c>
      <c r="E4" s="1416" t="s">
        <v>1004</v>
      </c>
      <c r="F4" s="1414" t="s">
        <v>1005</v>
      </c>
    </row>
    <row r="5" s="1602" customFormat="true" ht="15.75" hidden="false" customHeight="false" outlineLevel="0" collapsed="false">
      <c r="A5" s="1593"/>
      <c r="B5" s="1596" t="s">
        <v>1921</v>
      </c>
      <c r="C5" s="1597"/>
      <c r="D5" s="1598"/>
      <c r="E5" s="1599"/>
      <c r="F5" s="1600"/>
      <c r="G5" s="1601"/>
    </row>
    <row r="6" s="1602" customFormat="true" ht="15.75" hidden="false" customHeight="false" outlineLevel="0" collapsed="false">
      <c r="A6" s="1593"/>
      <c r="B6" s="1603"/>
      <c r="C6" s="1597"/>
      <c r="D6" s="1598"/>
      <c r="E6" s="1599"/>
      <c r="F6" s="1600"/>
      <c r="G6" s="1601"/>
    </row>
    <row r="7" s="1609" customFormat="true" ht="191.25" hidden="false" customHeight="false" outlineLevel="0" collapsed="false">
      <c r="A7" s="1604" t="n">
        <v>1</v>
      </c>
      <c r="B7" s="1605" t="s">
        <v>2042</v>
      </c>
      <c r="C7" s="1606" t="s">
        <v>325</v>
      </c>
      <c r="D7" s="1607" t="n">
        <v>1</v>
      </c>
      <c r="E7" s="1608"/>
      <c r="F7" s="1608" t="n">
        <f aca="false">D7*E7</f>
        <v>0</v>
      </c>
    </row>
    <row r="8" s="1609" customFormat="true" ht="165.75" hidden="false" customHeight="false" outlineLevel="0" collapsed="false">
      <c r="A8" s="1604"/>
      <c r="B8" s="1605" t="s">
        <v>2043</v>
      </c>
      <c r="C8" s="1606"/>
      <c r="D8" s="1607"/>
      <c r="E8" s="1608"/>
      <c r="F8" s="1608"/>
    </row>
    <row r="9" s="1609" customFormat="true" ht="114.75" hidden="false" customHeight="false" outlineLevel="0" collapsed="false">
      <c r="A9" s="1604"/>
      <c r="B9" s="1605" t="s">
        <v>2044</v>
      </c>
      <c r="C9" s="1606"/>
      <c r="D9" s="1607"/>
      <c r="E9" s="1610"/>
      <c r="F9" s="1610"/>
    </row>
    <row r="10" s="1609" customFormat="true" ht="116.25" hidden="false" customHeight="false" outlineLevel="0" collapsed="false">
      <c r="A10" s="1604"/>
      <c r="B10" s="1605" t="s">
        <v>2045</v>
      </c>
      <c r="C10" s="1606"/>
      <c r="D10" s="1607"/>
      <c r="E10" s="1610"/>
      <c r="F10" s="1610"/>
    </row>
    <row r="11" s="1609" customFormat="true" ht="25.5" hidden="false" customHeight="false" outlineLevel="0" collapsed="false">
      <c r="A11" s="1604"/>
      <c r="B11" s="1611" t="s">
        <v>2046</v>
      </c>
      <c r="C11" s="1606"/>
      <c r="D11" s="1607"/>
      <c r="E11" s="1610"/>
      <c r="F11" s="1610"/>
    </row>
    <row r="12" s="1609" customFormat="true" ht="38.25" hidden="false" customHeight="false" outlineLevel="0" collapsed="false">
      <c r="A12" s="1604"/>
      <c r="B12" s="1611" t="s">
        <v>2047</v>
      </c>
      <c r="C12" s="1606"/>
      <c r="D12" s="1607"/>
      <c r="E12" s="1610"/>
      <c r="F12" s="1610"/>
    </row>
    <row r="13" s="1609" customFormat="true" ht="63.75" hidden="false" customHeight="false" outlineLevel="0" collapsed="false">
      <c r="A13" s="1604"/>
      <c r="B13" s="1605" t="s">
        <v>2048</v>
      </c>
      <c r="C13" s="1606"/>
      <c r="D13" s="1607"/>
      <c r="E13" s="1610"/>
      <c r="F13" s="1610"/>
    </row>
    <row r="14" s="1609" customFormat="true" ht="103.5" hidden="false" customHeight="false" outlineLevel="0" collapsed="false">
      <c r="A14" s="1604"/>
      <c r="B14" s="1605" t="s">
        <v>2049</v>
      </c>
      <c r="C14" s="1606"/>
      <c r="D14" s="1607"/>
      <c r="E14" s="1610"/>
      <c r="F14" s="1610"/>
    </row>
    <row r="15" s="1609" customFormat="true" ht="38.25" hidden="false" customHeight="false" outlineLevel="0" collapsed="false">
      <c r="A15" s="1604"/>
      <c r="B15" s="1612" t="s">
        <v>2050</v>
      </c>
      <c r="C15" s="1606"/>
      <c r="D15" s="1607"/>
      <c r="E15" s="1610"/>
      <c r="F15" s="1610"/>
    </row>
    <row r="16" s="1609" customFormat="true" ht="14.25" hidden="false" customHeight="false" outlineLevel="0" collapsed="false">
      <c r="A16" s="1604"/>
      <c r="B16" s="1605" t="s">
        <v>2051</v>
      </c>
      <c r="C16" s="1606"/>
      <c r="D16" s="1607"/>
      <c r="E16" s="1610"/>
      <c r="F16" s="1610"/>
    </row>
    <row r="17" s="1617" customFormat="true" ht="25.5" hidden="false" customHeight="false" outlineLevel="0" collapsed="false">
      <c r="A17" s="1607"/>
      <c r="B17" s="1605" t="s">
        <v>2052</v>
      </c>
      <c r="C17" s="1613"/>
      <c r="D17" s="1614"/>
      <c r="E17" s="1615"/>
      <c r="F17" s="1616"/>
    </row>
    <row r="18" s="1617" customFormat="true" ht="178.5" hidden="false" customHeight="false" outlineLevel="0" collapsed="false">
      <c r="A18" s="1604" t="n">
        <v>2</v>
      </c>
      <c r="B18" s="1605" t="s">
        <v>2053</v>
      </c>
      <c r="C18" s="1606" t="s">
        <v>325</v>
      </c>
      <c r="D18" s="1607" t="n">
        <v>1</v>
      </c>
      <c r="E18" s="1608"/>
      <c r="F18" s="1608" t="n">
        <f aca="false">D18*E18</f>
        <v>0</v>
      </c>
    </row>
    <row r="19" s="1617" customFormat="true" ht="89.25" hidden="false" customHeight="false" outlineLevel="0" collapsed="false">
      <c r="A19" s="1618"/>
      <c r="B19" s="1605" t="s">
        <v>2054</v>
      </c>
      <c r="C19" s="1613"/>
      <c r="D19" s="1613"/>
      <c r="E19" s="1619"/>
      <c r="F19" s="1620"/>
    </row>
    <row r="20" s="1617" customFormat="true" ht="204" hidden="false" customHeight="false" outlineLevel="0" collapsed="false">
      <c r="A20" s="1618"/>
      <c r="B20" s="1605" t="s">
        <v>2055</v>
      </c>
      <c r="C20" s="1613"/>
      <c r="D20" s="1613"/>
      <c r="E20" s="1619"/>
      <c r="F20" s="1620"/>
    </row>
    <row r="21" s="1609" customFormat="true" ht="14.25" hidden="false" customHeight="false" outlineLevel="0" collapsed="false">
      <c r="A21" s="1604"/>
      <c r="B21" s="1605" t="s">
        <v>2051</v>
      </c>
      <c r="C21" s="1606"/>
      <c r="D21" s="1607"/>
      <c r="E21" s="1610"/>
      <c r="F21" s="1610"/>
    </row>
    <row r="22" s="1617" customFormat="true" ht="25.5" hidden="false" customHeight="false" outlineLevel="0" collapsed="false">
      <c r="A22" s="1621"/>
      <c r="B22" s="1605" t="s">
        <v>2056</v>
      </c>
      <c r="C22" s="1614"/>
      <c r="D22" s="1622"/>
      <c r="E22" s="1623"/>
      <c r="F22" s="1620"/>
    </row>
    <row r="23" s="1609" customFormat="true" ht="76.5" hidden="false" customHeight="false" outlineLevel="0" collapsed="false">
      <c r="A23" s="1604" t="n">
        <v>3</v>
      </c>
      <c r="B23" s="1624" t="s">
        <v>2057</v>
      </c>
      <c r="C23" s="1606" t="s">
        <v>325</v>
      </c>
      <c r="D23" s="1607" t="n">
        <v>1</v>
      </c>
      <c r="E23" s="1608"/>
      <c r="F23" s="1608" t="n">
        <f aca="false">D23*E23</f>
        <v>0</v>
      </c>
    </row>
    <row r="24" s="1609" customFormat="true" ht="63.75" hidden="false" customHeight="false" outlineLevel="0" collapsed="false">
      <c r="A24" s="1604" t="n">
        <v>4</v>
      </c>
      <c r="B24" s="1624" t="s">
        <v>2058</v>
      </c>
      <c r="C24" s="1606" t="s">
        <v>73</v>
      </c>
      <c r="D24" s="1607" t="n">
        <v>1</v>
      </c>
      <c r="E24" s="1608"/>
      <c r="F24" s="1608" t="n">
        <f aca="false">D24*E24</f>
        <v>0</v>
      </c>
    </row>
    <row r="25" s="1609" customFormat="true" ht="255" hidden="false" customHeight="false" outlineLevel="0" collapsed="false">
      <c r="A25" s="1604" t="n">
        <v>5</v>
      </c>
      <c r="B25" s="1624" t="s">
        <v>2059</v>
      </c>
      <c r="C25" s="1606" t="s">
        <v>207</v>
      </c>
      <c r="D25" s="1607" t="n">
        <v>400</v>
      </c>
      <c r="E25" s="1608"/>
      <c r="F25" s="1608" t="n">
        <f aca="false">D25*E25</f>
        <v>0</v>
      </c>
    </row>
    <row r="26" s="1609" customFormat="true" ht="51" hidden="false" customHeight="false" outlineLevel="0" collapsed="false">
      <c r="A26" s="1604" t="n">
        <v>6</v>
      </c>
      <c r="B26" s="1624" t="s">
        <v>2060</v>
      </c>
      <c r="C26" s="1606" t="s">
        <v>1023</v>
      </c>
      <c r="D26" s="1607" t="n">
        <v>25</v>
      </c>
      <c r="E26" s="1608"/>
      <c r="F26" s="1608" t="n">
        <f aca="false">D26*E26</f>
        <v>0</v>
      </c>
    </row>
    <row r="27" s="1609" customFormat="true" ht="51" hidden="false" customHeight="false" outlineLevel="0" collapsed="false">
      <c r="A27" s="1604" t="n">
        <v>7</v>
      </c>
      <c r="B27" s="1624" t="s">
        <v>2061</v>
      </c>
      <c r="C27" s="1606" t="s">
        <v>104</v>
      </c>
      <c r="D27" s="1607" t="n">
        <v>30</v>
      </c>
      <c r="E27" s="1608"/>
      <c r="F27" s="1608" t="n">
        <f aca="false">D27*E27</f>
        <v>0</v>
      </c>
    </row>
    <row r="28" s="1609" customFormat="true" ht="114.75" hidden="false" customHeight="false" outlineLevel="0" collapsed="false">
      <c r="A28" s="1604" t="n">
        <v>8</v>
      </c>
      <c r="B28" s="1624" t="s">
        <v>2062</v>
      </c>
      <c r="C28" s="1606" t="s">
        <v>104</v>
      </c>
      <c r="D28" s="1607" t="n">
        <v>45</v>
      </c>
      <c r="E28" s="1608"/>
      <c r="F28" s="1608" t="n">
        <f aca="false">D28*E28</f>
        <v>0</v>
      </c>
    </row>
    <row r="29" s="1609" customFormat="true" ht="14.25" hidden="false" customHeight="false" outlineLevel="0" collapsed="false">
      <c r="A29" s="1604" t="n">
        <v>9</v>
      </c>
      <c r="B29" s="1624" t="s">
        <v>2063</v>
      </c>
      <c r="C29" s="1606" t="s">
        <v>104</v>
      </c>
      <c r="D29" s="1607" t="n">
        <v>50</v>
      </c>
      <c r="E29" s="1608"/>
      <c r="F29" s="1608" t="n">
        <f aca="false">D29*E29</f>
        <v>0</v>
      </c>
    </row>
    <row r="30" s="1609" customFormat="true" ht="25.5" hidden="false" customHeight="false" outlineLevel="0" collapsed="false">
      <c r="A30" s="1604" t="n">
        <v>10</v>
      </c>
      <c r="B30" s="1624" t="s">
        <v>2064</v>
      </c>
      <c r="C30" s="1606" t="s">
        <v>207</v>
      </c>
      <c r="D30" s="1607" t="n">
        <v>50</v>
      </c>
      <c r="E30" s="1608"/>
      <c r="F30" s="1608" t="n">
        <f aca="false">D30*E30</f>
        <v>0</v>
      </c>
    </row>
    <row r="31" s="1609" customFormat="true" ht="63.75" hidden="false" customHeight="false" outlineLevel="0" collapsed="false">
      <c r="A31" s="1604" t="n">
        <v>11</v>
      </c>
      <c r="B31" s="1624" t="s">
        <v>2065</v>
      </c>
      <c r="C31" s="1606" t="s">
        <v>1023</v>
      </c>
      <c r="D31" s="1607" t="n">
        <v>30</v>
      </c>
      <c r="E31" s="1608"/>
      <c r="F31" s="1608" t="n">
        <f aca="false">D31*E31</f>
        <v>0</v>
      </c>
      <c r="G31" s="1625"/>
    </row>
    <row r="32" s="1609" customFormat="true" ht="63.75" hidden="false" customHeight="false" outlineLevel="0" collapsed="false">
      <c r="A32" s="1604" t="n">
        <v>12</v>
      </c>
      <c r="B32" s="1624" t="s">
        <v>2066</v>
      </c>
      <c r="C32" s="1606" t="s">
        <v>325</v>
      </c>
      <c r="D32" s="1607" t="n">
        <v>1</v>
      </c>
      <c r="E32" s="1608"/>
      <c r="F32" s="1608" t="n">
        <f aca="false">D32*E32</f>
        <v>0</v>
      </c>
    </row>
    <row r="33" s="1609" customFormat="true" ht="76.5" hidden="false" customHeight="false" outlineLevel="0" collapsed="false">
      <c r="A33" s="1604" t="n">
        <v>13</v>
      </c>
      <c r="B33" s="1624" t="s">
        <v>2067</v>
      </c>
      <c r="C33" s="1606" t="s">
        <v>2068</v>
      </c>
      <c r="D33" s="1607"/>
      <c r="E33" s="1608"/>
      <c r="F33" s="1608"/>
    </row>
    <row r="34" s="1609" customFormat="true" ht="63.75" hidden="false" customHeight="false" outlineLevel="0" collapsed="false">
      <c r="A34" s="1604" t="n">
        <v>14</v>
      </c>
      <c r="B34" s="1624" t="s">
        <v>2069</v>
      </c>
      <c r="C34" s="1606" t="s">
        <v>2068</v>
      </c>
      <c r="D34" s="1607"/>
      <c r="E34" s="1608"/>
      <c r="F34" s="1608"/>
    </row>
    <row r="35" s="1609" customFormat="true" ht="51" hidden="false" customHeight="false" outlineLevel="0" collapsed="false">
      <c r="A35" s="1604" t="n">
        <v>15</v>
      </c>
      <c r="B35" s="1624" t="s">
        <v>2070</v>
      </c>
      <c r="C35" s="1606" t="s">
        <v>2068</v>
      </c>
      <c r="D35" s="1607"/>
      <c r="E35" s="1608"/>
      <c r="F35" s="1608"/>
    </row>
    <row r="36" s="1609" customFormat="true" ht="38.25" hidden="false" customHeight="false" outlineLevel="0" collapsed="false">
      <c r="A36" s="1604" t="n">
        <v>16</v>
      </c>
      <c r="B36" s="1624" t="s">
        <v>2071</v>
      </c>
      <c r="C36" s="1606" t="s">
        <v>2068</v>
      </c>
      <c r="D36" s="1607"/>
      <c r="E36" s="1608"/>
      <c r="F36" s="1608"/>
    </row>
    <row r="37" s="1609" customFormat="true" ht="128.25" hidden="false" customHeight="false" outlineLevel="0" collapsed="false">
      <c r="A37" s="1604" t="n">
        <v>17</v>
      </c>
      <c r="B37" s="1626" t="s">
        <v>2072</v>
      </c>
      <c r="C37" s="1627" t="s">
        <v>2068</v>
      </c>
      <c r="D37" s="1628"/>
      <c r="E37" s="1629"/>
      <c r="F37" s="1629"/>
    </row>
    <row r="38" s="1637" customFormat="true" ht="29.25" hidden="false" customHeight="false" outlineLevel="0" collapsed="false">
      <c r="A38" s="1604"/>
      <c r="B38" s="1630" t="s">
        <v>2073</v>
      </c>
      <c r="C38" s="1631"/>
      <c r="D38" s="1632"/>
      <c r="E38" s="1633"/>
      <c r="F38" s="1634" t="n">
        <f aca="false">SUM(F7:F37)</f>
        <v>0</v>
      </c>
      <c r="G38" s="1635"/>
      <c r="H38" s="1636"/>
    </row>
    <row r="39" s="1637" customFormat="true" ht="15.75" hidden="false" customHeight="false" outlineLevel="0" collapsed="false">
      <c r="A39" s="1604"/>
      <c r="B39" s="1638"/>
      <c r="C39" s="1639"/>
      <c r="D39" s="1640"/>
      <c r="E39" s="1641"/>
      <c r="F39" s="1642"/>
      <c r="G39" s="1635"/>
      <c r="H39" s="1636"/>
    </row>
    <row r="40" s="1637" customFormat="true" ht="15.75" hidden="false" customHeight="false" outlineLevel="0" collapsed="false">
      <c r="A40" s="1604"/>
      <c r="B40" s="1643"/>
      <c r="C40" s="1644"/>
      <c r="D40" s="1645"/>
      <c r="E40" s="1646"/>
      <c r="F40" s="1647"/>
      <c r="G40" s="1635"/>
      <c r="H40" s="1636"/>
    </row>
    <row r="42" s="1602" customFormat="true" ht="15" hidden="false" customHeight="false" outlineLevel="0" collapsed="false">
      <c r="A42" s="1648"/>
      <c r="B42" s="1596" t="s">
        <v>2074</v>
      </c>
      <c r="C42" s="1649"/>
      <c r="D42" s="1650"/>
      <c r="E42" s="1646"/>
      <c r="F42" s="1651"/>
      <c r="G42" s="1652"/>
    </row>
    <row r="43" s="1602" customFormat="true" ht="15" hidden="false" customHeight="false" outlineLevel="0" collapsed="false">
      <c r="A43" s="1648"/>
      <c r="B43" s="1596"/>
      <c r="C43" s="1649"/>
      <c r="D43" s="1650"/>
      <c r="E43" s="1646"/>
      <c r="F43" s="1651"/>
      <c r="G43" s="1652"/>
    </row>
    <row r="44" s="1609" customFormat="true" ht="29.25" hidden="false" customHeight="true" outlineLevel="0" collapsed="false">
      <c r="A44" s="1604" t="n">
        <v>1</v>
      </c>
      <c r="B44" s="1653" t="s">
        <v>2075</v>
      </c>
      <c r="C44" s="1654" t="s">
        <v>1023</v>
      </c>
      <c r="D44" s="1655" t="n">
        <v>10</v>
      </c>
      <c r="E44" s="1608"/>
      <c r="F44" s="1608" t="n">
        <f aca="false">D44*E44</f>
        <v>0</v>
      </c>
    </row>
    <row r="45" s="1617" customFormat="true" ht="26.25" hidden="false" customHeight="true" outlineLevel="0" collapsed="false">
      <c r="A45" s="1604" t="n">
        <v>2</v>
      </c>
      <c r="B45" s="1653" t="s">
        <v>2076</v>
      </c>
      <c r="C45" s="1656" t="s">
        <v>1023</v>
      </c>
      <c r="D45" s="1656" t="n">
        <v>25</v>
      </c>
      <c r="E45" s="1608"/>
      <c r="F45" s="1608" t="n">
        <f aca="false">D45*E45</f>
        <v>0</v>
      </c>
      <c r="G45" s="1657"/>
    </row>
    <row r="46" s="1617" customFormat="true" ht="26.25" hidden="false" customHeight="true" outlineLevel="0" collapsed="false">
      <c r="A46" s="1604" t="n">
        <v>3</v>
      </c>
      <c r="B46" s="1653" t="s">
        <v>2077</v>
      </c>
      <c r="C46" s="1656" t="s">
        <v>1023</v>
      </c>
      <c r="D46" s="1656" t="n">
        <v>3</v>
      </c>
      <c r="E46" s="1608"/>
      <c r="F46" s="1608" t="n">
        <f aca="false">D46*E46</f>
        <v>0</v>
      </c>
      <c r="G46" s="1657"/>
    </row>
    <row r="47" s="1609" customFormat="true" ht="39" hidden="false" customHeight="true" outlineLevel="0" collapsed="false">
      <c r="A47" s="1604" t="n">
        <v>4</v>
      </c>
      <c r="B47" s="1653" t="s">
        <v>2078</v>
      </c>
      <c r="C47" s="1654" t="s">
        <v>325</v>
      </c>
      <c r="D47" s="1656" t="n">
        <v>1</v>
      </c>
      <c r="E47" s="1608"/>
      <c r="F47" s="1608" t="n">
        <f aca="false">D47*E47</f>
        <v>0</v>
      </c>
    </row>
    <row r="48" s="1617" customFormat="true" ht="139.5" hidden="false" customHeight="true" outlineLevel="0" collapsed="false">
      <c r="A48" s="1604"/>
      <c r="B48" s="1653" t="s">
        <v>2079</v>
      </c>
      <c r="C48" s="1654"/>
      <c r="D48" s="1656"/>
      <c r="E48" s="1608"/>
      <c r="F48" s="1608"/>
      <c r="G48" s="1657"/>
    </row>
    <row r="49" s="1617" customFormat="true" ht="21" hidden="false" customHeight="true" outlineLevel="0" collapsed="false">
      <c r="A49" s="1604" t="n">
        <v>5</v>
      </c>
      <c r="B49" s="1653" t="s">
        <v>2080</v>
      </c>
      <c r="C49" s="1658" t="s">
        <v>1023</v>
      </c>
      <c r="D49" s="1655" t="n">
        <v>3</v>
      </c>
      <c r="E49" s="1608"/>
      <c r="F49" s="1608" t="n">
        <f aca="false">D49*E49</f>
        <v>0</v>
      </c>
      <c r="G49" s="1657"/>
    </row>
    <row r="50" s="1617" customFormat="true" ht="21" hidden="false" customHeight="true" outlineLevel="0" collapsed="false">
      <c r="A50" s="1604" t="n">
        <v>6</v>
      </c>
      <c r="B50" s="1653" t="s">
        <v>2081</v>
      </c>
      <c r="C50" s="1658" t="s">
        <v>77</v>
      </c>
      <c r="D50" s="1655" t="n">
        <v>6</v>
      </c>
      <c r="E50" s="1608"/>
      <c r="F50" s="1608" t="n">
        <f aca="false">D50*E50</f>
        <v>0</v>
      </c>
      <c r="G50" s="1657"/>
    </row>
    <row r="51" s="1617" customFormat="true" ht="21" hidden="false" customHeight="true" outlineLevel="0" collapsed="false">
      <c r="A51" s="1604" t="n">
        <v>7</v>
      </c>
      <c r="B51" s="1653" t="s">
        <v>2082</v>
      </c>
      <c r="C51" s="1658" t="s">
        <v>77</v>
      </c>
      <c r="D51" s="1655" t="n">
        <v>8</v>
      </c>
      <c r="E51" s="1608"/>
      <c r="F51" s="1608" t="n">
        <f aca="false">D51*E51</f>
        <v>0</v>
      </c>
      <c r="G51" s="1657"/>
    </row>
    <row r="52" s="1617" customFormat="true" ht="21.75" hidden="false" customHeight="true" outlineLevel="0" collapsed="false">
      <c r="A52" s="1604" t="n">
        <v>8</v>
      </c>
      <c r="B52" s="1653" t="s">
        <v>2083</v>
      </c>
      <c r="C52" s="1658" t="s">
        <v>73</v>
      </c>
      <c r="D52" s="1655" t="n">
        <v>3</v>
      </c>
      <c r="E52" s="1608"/>
      <c r="F52" s="1608" t="n">
        <f aca="false">D52*E52</f>
        <v>0</v>
      </c>
      <c r="G52" s="1657"/>
    </row>
    <row r="53" s="1661" customFormat="true" ht="29.25" hidden="false" customHeight="true" outlineLevel="0" collapsed="false">
      <c r="A53" s="1659"/>
      <c r="B53" s="1643" t="s">
        <v>2084</v>
      </c>
      <c r="C53" s="1644"/>
      <c r="D53" s="1644"/>
      <c r="E53" s="1646"/>
      <c r="F53" s="1647" t="n">
        <f aca="false">SUM(F44:G52)</f>
        <v>0</v>
      </c>
      <c r="G53" s="1635"/>
      <c r="H53" s="1660"/>
    </row>
    <row r="54" customFormat="false" ht="13.5" hidden="false" customHeight="false" outlineLevel="0" collapsed="false">
      <c r="B54" s="1662"/>
      <c r="C54" s="1663"/>
      <c r="D54" s="1664"/>
      <c r="E54" s="1665"/>
      <c r="F54" s="1666"/>
    </row>
    <row r="55" s="1661" customFormat="true" ht="29.25" hidden="false" customHeight="true" outlineLevel="0" collapsed="false">
      <c r="A55" s="1659"/>
      <c r="B55" s="1667" t="s">
        <v>2085</v>
      </c>
      <c r="C55" s="1668"/>
      <c r="D55" s="1668"/>
      <c r="E55" s="1669"/>
      <c r="F55" s="1670" t="n">
        <f aca="false">SUM(F5:F53)/2</f>
        <v>0</v>
      </c>
      <c r="G55" s="1635"/>
      <c r="H55" s="1660"/>
    </row>
    <row r="59" customFormat="false" ht="13.5" hidden="false" customHeight="false" outlineLevel="0" collapsed="false">
      <c r="B59" s="1671"/>
      <c r="C59" s="1672"/>
      <c r="D59" s="1673"/>
      <c r="E59" s="1674"/>
      <c r="F59" s="1675"/>
    </row>
    <row r="60" customFormat="false" ht="15" hidden="false" customHeight="false" outlineLevel="0" collapsed="false">
      <c r="A60" s="1676"/>
      <c r="B60" s="1596" t="s">
        <v>1921</v>
      </c>
      <c r="F60" s="1677" t="n">
        <f aca="false">F38</f>
        <v>0</v>
      </c>
    </row>
    <row r="61" customFormat="false" ht="12.75" hidden="false" customHeight="false" outlineLevel="0" collapsed="false">
      <c r="A61" s="1676"/>
      <c r="F61" s="1678"/>
    </row>
    <row r="62" customFormat="false" ht="15" hidden="false" customHeight="false" outlineLevel="0" collapsed="false">
      <c r="A62" s="1676"/>
      <c r="B62" s="1596" t="s">
        <v>2074</v>
      </c>
      <c r="F62" s="1679" t="n">
        <f aca="false">F53</f>
        <v>0</v>
      </c>
    </row>
    <row r="63" customFormat="false" ht="12.75" hidden="false" customHeight="false" outlineLevel="0" collapsed="false">
      <c r="A63" s="1676"/>
      <c r="F63" s="1678"/>
    </row>
    <row r="64" customFormat="false" ht="13.5" hidden="false" customHeight="false" outlineLevel="0" collapsed="false">
      <c r="A64" s="1676"/>
      <c r="B64" s="1680"/>
      <c r="C64" s="1672"/>
      <c r="D64" s="1673"/>
      <c r="E64" s="1674"/>
      <c r="F64" s="1681"/>
    </row>
    <row r="65" customFormat="false" ht="15.75" hidden="false" customHeight="false" outlineLevel="0" collapsed="false">
      <c r="A65" s="1676"/>
      <c r="B65" s="1682" t="s">
        <v>60</v>
      </c>
      <c r="C65" s="1672"/>
      <c r="D65" s="1673"/>
      <c r="E65" s="1674"/>
      <c r="F65" s="1683" t="n">
        <f aca="false">SUM(F60:G63)</f>
        <v>0</v>
      </c>
      <c r="G65" s="1684"/>
    </row>
  </sheetData>
  <mergeCells count="5">
    <mergeCell ref="A47:A48"/>
    <mergeCell ref="C47:C48"/>
    <mergeCell ref="D47:D48"/>
    <mergeCell ref="E47:E48"/>
    <mergeCell ref="F47:F48"/>
  </mergeCells>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7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9" activeCellId="0" sqref="F9"/>
    </sheetView>
  </sheetViews>
  <sheetFormatPr defaultColWidth="12.70703125" defaultRowHeight="12.75" zeroHeight="false" outlineLevelRow="0" outlineLevelCol="0"/>
  <cols>
    <col collapsed="false" customWidth="true" hidden="false" outlineLevel="0" max="1" min="1" style="1685" width="6.28"/>
    <col collapsed="false" customWidth="true" hidden="false" outlineLevel="0" max="2" min="2" style="1686" width="57.7"/>
    <col collapsed="false" customWidth="true" hidden="false" outlineLevel="0" max="3" min="3" style="1687" width="7.99"/>
    <col collapsed="false" customWidth="true" hidden="false" outlineLevel="0" max="4" min="4" style="1688" width="9.56"/>
    <col collapsed="false" customWidth="true" hidden="false" outlineLevel="0" max="5" min="5" style="1689" width="12.28"/>
    <col collapsed="false" customWidth="true" hidden="false" outlineLevel="0" max="6" min="6" style="1690" width="17.7"/>
    <col collapsed="false" customWidth="true" hidden="true" outlineLevel="0" max="7" min="7" style="1691" width="24.56"/>
    <col collapsed="false" customWidth="false" hidden="false" outlineLevel="0" max="8" min="8" style="1692" width="12.7"/>
    <col collapsed="false" customWidth="false" hidden="false" outlineLevel="0" max="257" min="9" style="986" width="12.7"/>
  </cols>
  <sheetData>
    <row r="2" s="1698" customFormat="true" ht="18" hidden="false" customHeight="false" outlineLevel="0" collapsed="false">
      <c r="A2" s="1693"/>
      <c r="B2" s="248" t="s">
        <v>2086</v>
      </c>
      <c r="C2" s="1694"/>
      <c r="D2" s="1695"/>
      <c r="E2" s="1696"/>
      <c r="F2" s="1696"/>
      <c r="G2" s="1697"/>
    </row>
    <row r="3" s="1698" customFormat="true" ht="18" hidden="false" customHeight="false" outlineLevel="0" collapsed="false">
      <c r="A3" s="1693"/>
      <c r="B3" s="248"/>
      <c r="C3" s="1699"/>
      <c r="D3" s="1700"/>
      <c r="E3" s="1701"/>
      <c r="F3" s="1701"/>
      <c r="G3" s="1697"/>
    </row>
    <row r="4" s="1417" customFormat="true" ht="25.5" hidden="false" customHeight="false" outlineLevel="0" collapsed="false">
      <c r="A4" s="1702"/>
      <c r="B4" s="1413" t="s">
        <v>1001</v>
      </c>
      <c r="C4" s="1414" t="s">
        <v>1002</v>
      </c>
      <c r="D4" s="1415" t="s">
        <v>1003</v>
      </c>
      <c r="E4" s="1416" t="s">
        <v>1004</v>
      </c>
      <c r="F4" s="1414" t="s">
        <v>1005</v>
      </c>
    </row>
    <row r="6" customFormat="false" ht="12.75" hidden="false" customHeight="false" outlineLevel="0" collapsed="false">
      <c r="A6" s="1703"/>
      <c r="B6" s="1704"/>
      <c r="C6" s="1703"/>
      <c r="D6" s="1705"/>
      <c r="E6" s="1706"/>
      <c r="F6" s="1707"/>
      <c r="G6" s="1707"/>
      <c r="H6" s="1708"/>
      <c r="I6" s="1709"/>
    </row>
    <row r="7" customFormat="false" ht="15.75" hidden="false" customHeight="false" outlineLevel="0" collapsed="false">
      <c r="A7" s="1710" t="s">
        <v>2087</v>
      </c>
      <c r="B7" s="1711" t="s">
        <v>2088</v>
      </c>
      <c r="C7" s="1712"/>
      <c r="D7" s="1712"/>
      <c r="E7" s="1713"/>
      <c r="F7" s="1713"/>
      <c r="G7" s="1707"/>
      <c r="H7" s="1708"/>
      <c r="I7" s="1709"/>
    </row>
    <row r="8" customFormat="false" ht="15.75" hidden="false" customHeight="false" outlineLevel="0" collapsed="false">
      <c r="A8" s="1714"/>
      <c r="B8" s="1715"/>
      <c r="C8" s="1716"/>
      <c r="D8" s="1716"/>
      <c r="E8" s="1717"/>
      <c r="F8" s="1717"/>
      <c r="G8" s="1707"/>
      <c r="H8" s="1708"/>
      <c r="I8" s="1709"/>
    </row>
    <row r="9" customFormat="false" ht="76.5" hidden="false" customHeight="false" outlineLevel="0" collapsed="false">
      <c r="A9" s="1718" t="s">
        <v>2089</v>
      </c>
      <c r="B9" s="1719" t="s">
        <v>2090</v>
      </c>
      <c r="C9" s="1718"/>
      <c r="D9" s="1718"/>
      <c r="E9" s="1720"/>
      <c r="F9" s="719"/>
      <c r="G9" s="1707"/>
      <c r="H9" s="1708"/>
      <c r="I9" s="1709"/>
    </row>
    <row r="10" customFormat="false" ht="12.75" hidden="false" customHeight="false" outlineLevel="0" collapsed="false">
      <c r="A10" s="1718"/>
      <c r="B10" s="1719" t="s">
        <v>2091</v>
      </c>
      <c r="C10" s="1718"/>
      <c r="D10" s="1718"/>
      <c r="E10" s="1720"/>
      <c r="F10" s="719"/>
      <c r="G10" s="1707"/>
      <c r="H10" s="1708"/>
      <c r="I10" s="1709"/>
    </row>
    <row r="11" customFormat="false" ht="12.75" hidden="false" customHeight="false" outlineLevel="0" collapsed="false">
      <c r="A11" s="1718"/>
      <c r="B11" s="1719" t="s">
        <v>2092</v>
      </c>
      <c r="C11" s="1718"/>
      <c r="D11" s="1718"/>
      <c r="E11" s="1720"/>
      <c r="F11" s="719"/>
      <c r="G11" s="1707"/>
      <c r="H11" s="1708"/>
      <c r="I11" s="1709"/>
    </row>
    <row r="12" customFormat="false" ht="12.75" hidden="false" customHeight="false" outlineLevel="0" collapsed="false">
      <c r="A12" s="1718"/>
      <c r="B12" s="1719" t="s">
        <v>2093</v>
      </c>
      <c r="C12" s="1718"/>
      <c r="D12" s="1718"/>
      <c r="E12" s="1720"/>
      <c r="F12" s="719"/>
      <c r="G12" s="1707"/>
      <c r="H12" s="1708"/>
      <c r="I12" s="1709"/>
    </row>
    <row r="13" customFormat="false" ht="12.75" hidden="false" customHeight="false" outlineLevel="0" collapsed="false">
      <c r="A13" s="1718"/>
      <c r="B13" s="1719" t="s">
        <v>2094</v>
      </c>
      <c r="C13" s="1718"/>
      <c r="D13" s="1718"/>
      <c r="E13" s="1720"/>
      <c r="F13" s="719"/>
      <c r="G13" s="1707"/>
      <c r="H13" s="1708"/>
      <c r="I13" s="1709"/>
    </row>
    <row r="14" customFormat="false" ht="12.75" hidden="false" customHeight="false" outlineLevel="0" collapsed="false">
      <c r="A14" s="1718"/>
      <c r="B14" s="932" t="s">
        <v>2095</v>
      </c>
      <c r="C14" s="1721" t="s">
        <v>325</v>
      </c>
      <c r="D14" s="1722" t="n">
        <v>1</v>
      </c>
      <c r="E14" s="1364"/>
      <c r="F14" s="1723" t="n">
        <f aca="false">D14*E14</f>
        <v>0</v>
      </c>
      <c r="G14" s="1707"/>
      <c r="H14" s="1708"/>
      <c r="I14" s="1709"/>
    </row>
    <row r="15" customFormat="false" ht="12.75" hidden="false" customHeight="false" outlineLevel="0" collapsed="false">
      <c r="A15" s="1724"/>
      <c r="B15" s="1719"/>
      <c r="C15" s="1725"/>
      <c r="D15" s="1725"/>
      <c r="E15" s="1726"/>
      <c r="F15" s="1727"/>
      <c r="G15" s="1707"/>
      <c r="H15" s="1708"/>
      <c r="I15" s="1709"/>
    </row>
    <row r="16" customFormat="false" ht="25.5" hidden="false" customHeight="false" outlineLevel="0" collapsed="false">
      <c r="A16" s="1718" t="s">
        <v>2096</v>
      </c>
      <c r="B16" s="1719" t="s">
        <v>2097</v>
      </c>
      <c r="C16" s="1721" t="s">
        <v>325</v>
      </c>
      <c r="D16" s="1722" t="n">
        <v>1</v>
      </c>
      <c r="E16" s="1364"/>
      <c r="F16" s="1723" t="n">
        <f aca="false">D16*E16</f>
        <v>0</v>
      </c>
      <c r="G16" s="1707"/>
      <c r="H16" s="1708"/>
      <c r="I16" s="1709"/>
    </row>
    <row r="17" customFormat="false" ht="12.75" hidden="false" customHeight="false" outlineLevel="0" collapsed="false">
      <c r="A17" s="1724"/>
      <c r="B17" s="1719"/>
      <c r="C17" s="1725"/>
      <c r="D17" s="1725"/>
      <c r="E17" s="1726"/>
      <c r="F17" s="1727"/>
      <c r="G17" s="1707"/>
      <c r="H17" s="1708"/>
      <c r="I17" s="1709"/>
    </row>
    <row r="18" customFormat="false" ht="25.5" hidden="false" customHeight="false" outlineLevel="0" collapsed="false">
      <c r="A18" s="1718" t="s">
        <v>2098</v>
      </c>
      <c r="B18" s="1719" t="s">
        <v>2099</v>
      </c>
      <c r="C18" s="1718"/>
      <c r="D18" s="1718"/>
      <c r="E18" s="1720"/>
      <c r="F18" s="719"/>
      <c r="G18" s="1707"/>
      <c r="H18" s="1708"/>
      <c r="I18" s="1709"/>
    </row>
    <row r="19" customFormat="false" ht="12.75" hidden="false" customHeight="false" outlineLevel="0" collapsed="false">
      <c r="A19" s="1718"/>
      <c r="B19" s="932" t="s">
        <v>2100</v>
      </c>
      <c r="C19" s="1721" t="s">
        <v>1023</v>
      </c>
      <c r="D19" s="1722" t="n">
        <v>20</v>
      </c>
      <c r="E19" s="1364"/>
      <c r="F19" s="1723" t="n">
        <f aca="false">D19*E19</f>
        <v>0</v>
      </c>
      <c r="G19" s="1707"/>
      <c r="H19" s="1708"/>
      <c r="I19" s="1709"/>
    </row>
    <row r="20" customFormat="false" ht="12.75" hidden="false" customHeight="false" outlineLevel="0" collapsed="false">
      <c r="A20" s="1724"/>
      <c r="B20" s="1719"/>
      <c r="C20" s="1725"/>
      <c r="D20" s="1725"/>
      <c r="E20" s="1726"/>
      <c r="F20" s="1727"/>
      <c r="G20" s="1707"/>
      <c r="H20" s="1708"/>
      <c r="I20" s="1709"/>
    </row>
    <row r="21" customFormat="false" ht="51" hidden="false" customHeight="false" outlineLevel="0" collapsed="false">
      <c r="A21" s="1718" t="s">
        <v>2101</v>
      </c>
      <c r="B21" s="1719" t="s">
        <v>2102</v>
      </c>
      <c r="C21" s="1718"/>
      <c r="D21" s="1718"/>
      <c r="E21" s="1720"/>
      <c r="F21" s="719"/>
      <c r="G21" s="1707"/>
      <c r="H21" s="1708"/>
      <c r="I21" s="1709"/>
    </row>
    <row r="22" customFormat="false" ht="12.75" hidden="false" customHeight="false" outlineLevel="0" collapsed="false">
      <c r="A22" s="1718"/>
      <c r="B22" s="932" t="s">
        <v>2103</v>
      </c>
      <c r="C22" s="1721" t="s">
        <v>1023</v>
      </c>
      <c r="D22" s="1722" t="n">
        <v>80</v>
      </c>
      <c r="E22" s="1364"/>
      <c r="F22" s="1723" t="n">
        <f aca="false">D22*E22</f>
        <v>0</v>
      </c>
      <c r="G22" s="1707"/>
      <c r="H22" s="1708"/>
      <c r="I22" s="1709"/>
    </row>
    <row r="23" customFormat="false" ht="12.75" hidden="false" customHeight="false" outlineLevel="0" collapsed="false">
      <c r="A23" s="1718"/>
      <c r="B23" s="932" t="s">
        <v>2104</v>
      </c>
      <c r="C23" s="1721" t="s">
        <v>1023</v>
      </c>
      <c r="D23" s="1722" t="n">
        <v>22</v>
      </c>
      <c r="E23" s="1364"/>
      <c r="F23" s="1723" t="n">
        <f aca="false">D23*E23</f>
        <v>0</v>
      </c>
      <c r="G23" s="1707"/>
      <c r="H23" s="1708"/>
      <c r="I23" s="1709"/>
    </row>
    <row r="24" customFormat="false" ht="12.75" hidden="false" customHeight="false" outlineLevel="0" collapsed="false">
      <c r="A24" s="1718"/>
      <c r="B24" s="1728" t="s">
        <v>530</v>
      </c>
      <c r="C24" s="1721"/>
      <c r="D24" s="1721"/>
      <c r="E24" s="1726"/>
      <c r="F24" s="719"/>
      <c r="G24" s="1707"/>
      <c r="H24" s="1708"/>
      <c r="I24" s="1709"/>
    </row>
    <row r="25" customFormat="false" ht="38.25" hidden="false" customHeight="false" outlineLevel="0" collapsed="false">
      <c r="A25" s="1718"/>
      <c r="B25" s="989" t="s">
        <v>2105</v>
      </c>
      <c r="C25" s="1721"/>
      <c r="D25" s="1721"/>
      <c r="E25" s="1726"/>
      <c r="F25" s="719"/>
      <c r="G25" s="1707"/>
      <c r="H25" s="1708"/>
      <c r="I25" s="1709"/>
    </row>
    <row r="26" customFormat="false" ht="12.75" hidden="false" customHeight="false" outlineLevel="0" collapsed="false">
      <c r="A26" s="1718"/>
      <c r="B26" s="932"/>
      <c r="C26" s="1721"/>
      <c r="D26" s="1721"/>
      <c r="E26" s="1726"/>
      <c r="F26" s="719"/>
    </row>
    <row r="27" customFormat="false" ht="25.5" hidden="false" customHeight="false" outlineLevel="0" collapsed="false">
      <c r="A27" s="1718" t="s">
        <v>2106</v>
      </c>
      <c r="B27" s="1719" t="s">
        <v>2107</v>
      </c>
      <c r="C27" s="1718"/>
      <c r="D27" s="1718"/>
      <c r="E27" s="1720"/>
      <c r="F27" s="719"/>
    </row>
    <row r="28" customFormat="false" ht="12.75" hidden="false" customHeight="false" outlineLevel="0" collapsed="false">
      <c r="A28" s="1718"/>
      <c r="B28" s="932" t="s">
        <v>2108</v>
      </c>
      <c r="C28" s="1721" t="s">
        <v>73</v>
      </c>
      <c r="D28" s="1722" t="n">
        <v>5</v>
      </c>
      <c r="E28" s="1364"/>
      <c r="F28" s="1723" t="n">
        <f aca="false">D28*E28</f>
        <v>0</v>
      </c>
    </row>
    <row r="29" customFormat="false" ht="12.75" hidden="false" customHeight="false" outlineLevel="0" collapsed="false">
      <c r="A29" s="1718"/>
      <c r="B29" s="932" t="s">
        <v>2109</v>
      </c>
      <c r="C29" s="1721" t="s">
        <v>73</v>
      </c>
      <c r="D29" s="1722" t="n">
        <v>2</v>
      </c>
      <c r="E29" s="1364"/>
      <c r="F29" s="1723" t="n">
        <f aca="false">D29*E29</f>
        <v>0</v>
      </c>
    </row>
    <row r="30" customFormat="false" ht="12.75" hidden="false" customHeight="false" outlineLevel="0" collapsed="false">
      <c r="A30" s="1718"/>
      <c r="B30" s="932"/>
      <c r="C30" s="1721"/>
      <c r="D30" s="1721"/>
      <c r="E30" s="1726"/>
      <c r="F30" s="719"/>
    </row>
    <row r="31" customFormat="false" ht="38.25" hidden="false" customHeight="false" outlineLevel="0" collapsed="false">
      <c r="A31" s="1724" t="s">
        <v>2110</v>
      </c>
      <c r="B31" s="1719" t="s">
        <v>2111</v>
      </c>
      <c r="C31" s="1721" t="s">
        <v>325</v>
      </c>
      <c r="D31" s="1722" t="n">
        <v>1</v>
      </c>
      <c r="E31" s="1364"/>
      <c r="F31" s="1723" t="n">
        <f aca="false">D31*E31</f>
        <v>0</v>
      </c>
    </row>
    <row r="32" customFormat="false" ht="12.75" hidden="false" customHeight="false" outlineLevel="0" collapsed="false">
      <c r="A32" s="1724"/>
      <c r="B32" s="1719"/>
      <c r="C32" s="1725"/>
      <c r="D32" s="1725"/>
      <c r="E32" s="1726"/>
      <c r="F32" s="1727"/>
    </row>
    <row r="33" customFormat="false" ht="25.5" hidden="false" customHeight="false" outlineLevel="0" collapsed="false">
      <c r="A33" s="1718" t="s">
        <v>2112</v>
      </c>
      <c r="B33" s="1719" t="s">
        <v>2113</v>
      </c>
      <c r="C33" s="1718"/>
      <c r="D33" s="1718"/>
      <c r="E33" s="1720"/>
      <c r="F33" s="719"/>
    </row>
    <row r="34" customFormat="false" ht="12.75" hidden="false" customHeight="false" outlineLevel="0" collapsed="false">
      <c r="A34" s="1718"/>
      <c r="B34" s="932" t="s">
        <v>2114</v>
      </c>
      <c r="C34" s="1721" t="s">
        <v>1023</v>
      </c>
      <c r="D34" s="1722" t="n">
        <v>40</v>
      </c>
      <c r="E34" s="1364"/>
      <c r="F34" s="1723" t="n">
        <f aca="false">D34*E34</f>
        <v>0</v>
      </c>
    </row>
    <row r="35" customFormat="false" ht="12.75" hidden="false" customHeight="false" outlineLevel="0" collapsed="false">
      <c r="A35" s="1718"/>
      <c r="B35" s="932"/>
      <c r="C35" s="1721"/>
      <c r="D35" s="1721"/>
      <c r="E35" s="1726"/>
      <c r="F35" s="719"/>
    </row>
    <row r="36" customFormat="false" ht="12.75" hidden="false" customHeight="false" outlineLevel="0" collapsed="false">
      <c r="A36" s="1718" t="s">
        <v>2115</v>
      </c>
      <c r="B36" s="1719" t="s">
        <v>2116</v>
      </c>
      <c r="C36" s="1721" t="s">
        <v>73</v>
      </c>
      <c r="D36" s="1722" t="n">
        <v>1</v>
      </c>
      <c r="E36" s="1364"/>
      <c r="F36" s="1723" t="n">
        <f aca="false">D36*E36</f>
        <v>0</v>
      </c>
    </row>
    <row r="37" customFormat="false" ht="12.75" hidden="false" customHeight="false" outlineLevel="0" collapsed="false">
      <c r="A37" s="1724"/>
      <c r="B37" s="1729"/>
      <c r="C37" s="1730"/>
      <c r="D37" s="1730"/>
      <c r="E37" s="1726"/>
      <c r="F37" s="1727"/>
    </row>
    <row r="38" customFormat="false" ht="25.5" hidden="false" customHeight="false" outlineLevel="0" collapsed="false">
      <c r="A38" s="1718" t="s">
        <v>2117</v>
      </c>
      <c r="B38" s="1719" t="s">
        <v>2118</v>
      </c>
      <c r="C38" s="1721" t="s">
        <v>73</v>
      </c>
      <c r="D38" s="1722" t="n">
        <v>1</v>
      </c>
      <c r="E38" s="1364"/>
      <c r="F38" s="1723" t="n">
        <f aca="false">D38*E38</f>
        <v>0</v>
      </c>
    </row>
    <row r="39" customFormat="false" ht="12.75" hidden="false" customHeight="false" outlineLevel="0" collapsed="false">
      <c r="A39" s="1724"/>
      <c r="B39" s="1729"/>
      <c r="C39" s="1730"/>
      <c r="D39" s="1730"/>
      <c r="E39" s="1726"/>
      <c r="F39" s="1727"/>
    </row>
    <row r="40" customFormat="false" ht="38.25" hidden="false" customHeight="false" outlineLevel="0" collapsed="false">
      <c r="A40" s="1718" t="s">
        <v>109</v>
      </c>
      <c r="B40" s="1719" t="s">
        <v>2119</v>
      </c>
      <c r="C40" s="1718"/>
      <c r="D40" s="1718"/>
      <c r="E40" s="1720"/>
      <c r="F40" s="719"/>
    </row>
    <row r="41" customFormat="false" ht="12.75" hidden="false" customHeight="false" outlineLevel="0" collapsed="false">
      <c r="A41" s="1718"/>
      <c r="B41" s="932" t="s">
        <v>2120</v>
      </c>
      <c r="C41" s="1721" t="s">
        <v>325</v>
      </c>
      <c r="D41" s="1722" t="n">
        <v>1</v>
      </c>
      <c r="E41" s="1364"/>
      <c r="F41" s="1723" t="n">
        <f aca="false">D41*E41</f>
        <v>0</v>
      </c>
    </row>
    <row r="42" customFormat="false" ht="12.75" hidden="false" customHeight="false" outlineLevel="0" collapsed="false">
      <c r="A42" s="1724"/>
      <c r="B42" s="1729"/>
      <c r="C42" s="1730"/>
      <c r="D42" s="1730"/>
      <c r="E42" s="1726"/>
      <c r="F42" s="1727"/>
    </row>
    <row r="43" customFormat="false" ht="63.75" hidden="false" customHeight="false" outlineLevel="0" collapsed="false">
      <c r="A43" s="1718" t="s">
        <v>111</v>
      </c>
      <c r="B43" s="1719" t="s">
        <v>2121</v>
      </c>
      <c r="C43" s="1718"/>
      <c r="D43" s="1718"/>
      <c r="E43" s="1720"/>
      <c r="F43" s="719"/>
    </row>
    <row r="44" customFormat="false" ht="12.75" hidden="false" customHeight="false" outlineLevel="0" collapsed="false">
      <c r="A44" s="1718"/>
      <c r="B44" s="932" t="s">
        <v>2120</v>
      </c>
      <c r="C44" s="1721" t="s">
        <v>1023</v>
      </c>
      <c r="D44" s="1722" t="n">
        <v>62</v>
      </c>
      <c r="E44" s="1364"/>
      <c r="F44" s="1723" t="n">
        <f aca="false">D44*E44</f>
        <v>0</v>
      </c>
    </row>
    <row r="45" customFormat="false" ht="12.75" hidden="false" customHeight="false" outlineLevel="0" collapsed="false">
      <c r="A45" s="1718"/>
      <c r="B45" s="932" t="s">
        <v>2122</v>
      </c>
      <c r="C45" s="1721" t="s">
        <v>1023</v>
      </c>
      <c r="D45" s="1722" t="n">
        <v>12</v>
      </c>
      <c r="E45" s="1364"/>
      <c r="F45" s="1723" t="n">
        <f aca="false">D45*E45</f>
        <v>0</v>
      </c>
    </row>
    <row r="46" customFormat="false" ht="12.75" hidden="false" customHeight="false" outlineLevel="0" collapsed="false">
      <c r="A46" s="1718"/>
      <c r="B46" s="932" t="s">
        <v>2123</v>
      </c>
      <c r="C46" s="1721" t="s">
        <v>1023</v>
      </c>
      <c r="D46" s="1722" t="n">
        <v>6</v>
      </c>
      <c r="E46" s="1364"/>
      <c r="F46" s="1723" t="n">
        <f aca="false">D46*E46</f>
        <v>0</v>
      </c>
    </row>
    <row r="47" customFormat="false" ht="12.75" hidden="false" customHeight="false" outlineLevel="0" collapsed="false">
      <c r="A47" s="1718"/>
      <c r="B47" s="932" t="s">
        <v>2124</v>
      </c>
      <c r="C47" s="1721" t="s">
        <v>1023</v>
      </c>
      <c r="D47" s="1722" t="n">
        <v>4</v>
      </c>
      <c r="E47" s="1364"/>
      <c r="F47" s="1723" t="n">
        <f aca="false">D47*E47</f>
        <v>0</v>
      </c>
    </row>
    <row r="48" customFormat="false" ht="12.75" hidden="false" customHeight="false" outlineLevel="0" collapsed="false">
      <c r="A48" s="1724"/>
      <c r="B48" s="1729"/>
      <c r="C48" s="1730"/>
      <c r="D48" s="1730"/>
      <c r="E48" s="1726"/>
      <c r="F48" s="1727"/>
    </row>
    <row r="49" customFormat="false" ht="25.5" hidden="false" customHeight="false" outlineLevel="0" collapsed="false">
      <c r="A49" s="1724" t="s">
        <v>113</v>
      </c>
      <c r="B49" s="1719" t="s">
        <v>2125</v>
      </c>
      <c r="C49" s="1721" t="s">
        <v>207</v>
      </c>
      <c r="D49" s="1722" t="n">
        <v>50</v>
      </c>
      <c r="E49" s="1364"/>
      <c r="F49" s="1723" t="n">
        <f aca="false">D49*E49</f>
        <v>0</v>
      </c>
    </row>
    <row r="50" customFormat="false" ht="12.75" hidden="false" customHeight="false" outlineLevel="0" collapsed="false">
      <c r="A50" s="1724"/>
      <c r="B50" s="1729"/>
      <c r="C50" s="1730"/>
      <c r="D50" s="1730"/>
      <c r="E50" s="1726"/>
      <c r="F50" s="1727"/>
    </row>
    <row r="51" customFormat="false" ht="38.25" hidden="false" customHeight="false" outlineLevel="0" collapsed="false">
      <c r="A51" s="1718" t="s">
        <v>121</v>
      </c>
      <c r="B51" s="1719" t="s">
        <v>2126</v>
      </c>
      <c r="C51" s="1718"/>
      <c r="D51" s="1718"/>
      <c r="E51" s="1720"/>
      <c r="F51" s="719"/>
    </row>
    <row r="52" customFormat="false" ht="12.75" hidden="false" customHeight="false" outlineLevel="0" collapsed="false">
      <c r="A52" s="1718"/>
      <c r="B52" s="932" t="s">
        <v>2120</v>
      </c>
      <c r="C52" s="1721" t="s">
        <v>1023</v>
      </c>
      <c r="D52" s="1722" t="n">
        <v>62</v>
      </c>
      <c r="E52" s="1364"/>
      <c r="F52" s="1723" t="n">
        <f aca="false">D52*E52</f>
        <v>0</v>
      </c>
    </row>
    <row r="53" customFormat="false" ht="12.75" hidden="false" customHeight="false" outlineLevel="0" collapsed="false">
      <c r="A53" s="1724"/>
      <c r="B53" s="932" t="s">
        <v>2122</v>
      </c>
      <c r="C53" s="1721" t="s">
        <v>1023</v>
      </c>
      <c r="D53" s="1722" t="n">
        <v>12</v>
      </c>
      <c r="E53" s="1364"/>
      <c r="F53" s="1723" t="n">
        <f aca="false">D53*E53</f>
        <v>0</v>
      </c>
    </row>
    <row r="54" customFormat="false" ht="12.75" hidden="false" customHeight="false" outlineLevel="0" collapsed="false">
      <c r="A54" s="1724"/>
      <c r="B54" s="932" t="s">
        <v>2123</v>
      </c>
      <c r="C54" s="1721" t="s">
        <v>1023</v>
      </c>
      <c r="D54" s="1722" t="n">
        <v>6</v>
      </c>
      <c r="E54" s="1364"/>
      <c r="F54" s="1723" t="n">
        <f aca="false">D54*E54</f>
        <v>0</v>
      </c>
    </row>
    <row r="55" customFormat="false" ht="12.75" hidden="false" customHeight="false" outlineLevel="0" collapsed="false">
      <c r="A55" s="1724"/>
      <c r="B55" s="1729"/>
      <c r="C55" s="1730"/>
      <c r="D55" s="1730"/>
      <c r="E55" s="1726"/>
      <c r="F55" s="1727"/>
    </row>
    <row r="56" customFormat="false" ht="25.5" hidden="false" customHeight="false" outlineLevel="0" collapsed="false">
      <c r="A56" s="1724" t="s">
        <v>124</v>
      </c>
      <c r="B56" s="1719" t="s">
        <v>2127</v>
      </c>
      <c r="C56" s="1731"/>
      <c r="D56" s="1731"/>
      <c r="E56" s="1732"/>
      <c r="F56" s="1727"/>
    </row>
    <row r="57" customFormat="false" ht="12.75" hidden="false" customHeight="false" outlineLevel="0" collapsed="false">
      <c r="A57" s="1718"/>
      <c r="B57" s="932" t="s">
        <v>2128</v>
      </c>
      <c r="C57" s="1721" t="s">
        <v>73</v>
      </c>
      <c r="D57" s="1722" t="n">
        <v>2</v>
      </c>
      <c r="E57" s="1364"/>
      <c r="F57" s="1723" t="n">
        <f aca="false">D57*E57</f>
        <v>0</v>
      </c>
    </row>
    <row r="58" customFormat="false" ht="12.75" hidden="false" customHeight="false" outlineLevel="0" collapsed="false">
      <c r="A58" s="1718"/>
      <c r="B58" s="932" t="s">
        <v>2124</v>
      </c>
      <c r="C58" s="1721" t="s">
        <v>73</v>
      </c>
      <c r="D58" s="1722" t="n">
        <v>8</v>
      </c>
      <c r="E58" s="1364"/>
      <c r="F58" s="1723" t="n">
        <f aca="false">D58*E58</f>
        <v>0</v>
      </c>
    </row>
    <row r="59" customFormat="false" ht="12.75" hidden="false" customHeight="false" outlineLevel="0" collapsed="false">
      <c r="A59" s="1718"/>
      <c r="B59" s="932"/>
      <c r="C59" s="1721"/>
      <c r="D59" s="1722"/>
      <c r="E59" s="1364"/>
      <c r="F59" s="1723"/>
    </row>
    <row r="60" customFormat="false" ht="38.25" hidden="false" customHeight="false" outlineLevel="0" collapsed="false">
      <c r="A60" s="1733" t="s">
        <v>126</v>
      </c>
      <c r="B60" s="1734" t="s">
        <v>2129</v>
      </c>
      <c r="C60" s="1735"/>
      <c r="D60" s="1735"/>
      <c r="E60" s="1736"/>
      <c r="F60" s="1736"/>
    </row>
    <row r="61" customFormat="false" ht="12.75" hidden="false" customHeight="false" outlineLevel="0" collapsed="false">
      <c r="A61" s="1718"/>
      <c r="B61" s="932" t="s">
        <v>2120</v>
      </c>
      <c r="C61" s="1721" t="s">
        <v>73</v>
      </c>
      <c r="D61" s="1722" t="n">
        <v>8</v>
      </c>
      <c r="E61" s="1364"/>
      <c r="F61" s="1723" t="n">
        <f aca="false">D61*E61</f>
        <v>0</v>
      </c>
    </row>
    <row r="62" customFormat="false" ht="12.75" hidden="false" customHeight="false" outlineLevel="0" collapsed="false">
      <c r="A62" s="1718"/>
      <c r="B62" s="932" t="s">
        <v>2122</v>
      </c>
      <c r="C62" s="1721" t="s">
        <v>73</v>
      </c>
      <c r="D62" s="1722" t="n">
        <v>20</v>
      </c>
      <c r="E62" s="1364"/>
      <c r="F62" s="1723" t="n">
        <f aca="false">D62*E62</f>
        <v>0</v>
      </c>
    </row>
    <row r="63" customFormat="false" ht="12.75" hidden="false" customHeight="false" outlineLevel="0" collapsed="false">
      <c r="A63" s="1733"/>
      <c r="B63" s="932"/>
      <c r="C63" s="1721"/>
      <c r="D63" s="1722"/>
      <c r="E63" s="1364"/>
      <c r="F63" s="1723"/>
    </row>
    <row r="64" customFormat="false" ht="12.75" hidden="false" customHeight="false" outlineLevel="0" collapsed="false">
      <c r="A64" s="1733"/>
      <c r="B64" s="932"/>
      <c r="C64" s="1721"/>
      <c r="D64" s="1722"/>
      <c r="E64" s="1364"/>
      <c r="F64" s="1723"/>
    </row>
    <row r="65" customFormat="false" ht="25.5" hidden="false" customHeight="false" outlineLevel="0" collapsed="false">
      <c r="A65" s="1733" t="s">
        <v>128</v>
      </c>
      <c r="B65" s="1734" t="s">
        <v>2130</v>
      </c>
      <c r="C65" s="1735"/>
      <c r="D65" s="1735"/>
      <c r="E65" s="1736"/>
      <c r="F65" s="1736"/>
    </row>
    <row r="66" customFormat="false" ht="12.75" hidden="false" customHeight="false" outlineLevel="0" collapsed="false">
      <c r="A66" s="1718"/>
      <c r="B66" s="932" t="s">
        <v>2122</v>
      </c>
      <c r="C66" s="1721" t="s">
        <v>73</v>
      </c>
      <c r="D66" s="1722" t="n">
        <v>4</v>
      </c>
      <c r="E66" s="1364"/>
      <c r="F66" s="1723" t="n">
        <f aca="false">D66*E66</f>
        <v>0</v>
      </c>
    </row>
    <row r="67" customFormat="false" ht="12.75" hidden="false" customHeight="false" outlineLevel="0" collapsed="false">
      <c r="A67" s="1733"/>
      <c r="B67" s="932"/>
      <c r="C67" s="1721"/>
      <c r="D67" s="1722"/>
      <c r="E67" s="1364"/>
      <c r="F67" s="1723"/>
    </row>
    <row r="68" customFormat="false" ht="25.5" hidden="false" customHeight="false" outlineLevel="0" collapsed="false">
      <c r="A68" s="1733" t="s">
        <v>130</v>
      </c>
      <c r="B68" s="1734" t="s">
        <v>2131</v>
      </c>
      <c r="C68" s="1735"/>
      <c r="D68" s="1735"/>
      <c r="E68" s="1736"/>
      <c r="F68" s="1736"/>
    </row>
    <row r="69" customFormat="false" ht="12.75" hidden="false" customHeight="false" outlineLevel="0" collapsed="false">
      <c r="A69" s="1724"/>
      <c r="B69" s="932" t="s">
        <v>2120</v>
      </c>
      <c r="C69" s="1721" t="s">
        <v>73</v>
      </c>
      <c r="D69" s="1722" t="n">
        <v>1</v>
      </c>
      <c r="E69" s="1364"/>
      <c r="F69" s="1723" t="n">
        <f aca="false">D69*E69</f>
        <v>0</v>
      </c>
    </row>
    <row r="70" customFormat="false" ht="12.75" hidden="false" customHeight="false" outlineLevel="0" collapsed="false">
      <c r="A70" s="1724"/>
      <c r="B70" s="932" t="s">
        <v>2122</v>
      </c>
      <c r="C70" s="1721" t="s">
        <v>73</v>
      </c>
      <c r="D70" s="1722" t="n">
        <v>2</v>
      </c>
      <c r="E70" s="1364"/>
      <c r="F70" s="1723" t="n">
        <f aca="false">D70*E70</f>
        <v>0</v>
      </c>
    </row>
    <row r="71" customFormat="false" ht="12.75" hidden="false" customHeight="false" outlineLevel="0" collapsed="false">
      <c r="A71" s="1724"/>
      <c r="B71" s="932" t="s">
        <v>2123</v>
      </c>
      <c r="C71" s="1721" t="s">
        <v>73</v>
      </c>
      <c r="D71" s="1722" t="n">
        <v>1</v>
      </c>
      <c r="E71" s="1364"/>
      <c r="F71" s="1723" t="n">
        <f aca="false">D71*E71</f>
        <v>0</v>
      </c>
    </row>
    <row r="72" customFormat="false" ht="12.75" hidden="false" customHeight="false" outlineLevel="0" collapsed="false">
      <c r="A72" s="1724"/>
      <c r="B72" s="1729"/>
      <c r="C72" s="1730"/>
      <c r="D72" s="1730"/>
      <c r="E72" s="1726"/>
      <c r="F72" s="1727"/>
    </row>
    <row r="73" customFormat="false" ht="76.5" hidden="false" customHeight="false" outlineLevel="0" collapsed="false">
      <c r="A73" s="1724" t="s">
        <v>133</v>
      </c>
      <c r="B73" s="1719" t="s">
        <v>2132</v>
      </c>
      <c r="C73" s="1725" t="s">
        <v>2133</v>
      </c>
      <c r="D73" s="1725"/>
      <c r="E73" s="1726"/>
      <c r="F73" s="1727"/>
    </row>
    <row r="74" customFormat="false" ht="12.75" hidden="false" customHeight="false" outlineLevel="0" collapsed="false">
      <c r="A74" s="1724"/>
      <c r="B74" s="1737" t="s">
        <v>2134</v>
      </c>
      <c r="C74" s="1731"/>
      <c r="D74" s="1731"/>
      <c r="E74" s="1732"/>
      <c r="F74" s="1727"/>
    </row>
    <row r="75" customFormat="false" ht="12.75" hidden="false" customHeight="false" outlineLevel="0" collapsed="false">
      <c r="A75" s="1724"/>
      <c r="B75" s="1737" t="s">
        <v>2135</v>
      </c>
      <c r="C75" s="1725"/>
      <c r="D75" s="1722"/>
      <c r="E75" s="1364"/>
      <c r="F75" s="1723"/>
    </row>
    <row r="76" customFormat="false" ht="25.5" hidden="false" customHeight="false" outlineLevel="0" collapsed="false">
      <c r="A76" s="1724"/>
      <c r="B76" s="1719" t="s">
        <v>2136</v>
      </c>
      <c r="C76" s="1725" t="s">
        <v>325</v>
      </c>
      <c r="D76" s="1722" t="n">
        <v>1</v>
      </c>
      <c r="E76" s="1364"/>
      <c r="F76" s="1723" t="n">
        <f aca="false">D76*E76</f>
        <v>0</v>
      </c>
    </row>
    <row r="77" customFormat="false" ht="12.75" hidden="false" customHeight="false" outlineLevel="0" collapsed="false">
      <c r="A77" s="1724"/>
      <c r="B77" s="1729"/>
      <c r="C77" s="1730"/>
      <c r="D77" s="1730"/>
      <c r="E77" s="1726"/>
      <c r="F77" s="1727"/>
    </row>
    <row r="78" customFormat="false" ht="38.25" hidden="false" customHeight="false" outlineLevel="0" collapsed="false">
      <c r="A78" s="1724" t="s">
        <v>135</v>
      </c>
      <c r="B78" s="1719" t="s">
        <v>2137</v>
      </c>
      <c r="C78" s="1725"/>
      <c r="D78" s="1722"/>
      <c r="E78" s="1364"/>
      <c r="F78" s="1723"/>
    </row>
    <row r="79" customFormat="false" ht="12.75" hidden="false" customHeight="false" outlineLevel="0" collapsed="false">
      <c r="A79" s="1724"/>
      <c r="B79" s="932" t="s">
        <v>2138</v>
      </c>
      <c r="C79" s="1725"/>
      <c r="D79" s="1722"/>
      <c r="E79" s="1364"/>
      <c r="F79" s="1723"/>
    </row>
    <row r="80" customFormat="false" ht="12.75" hidden="false" customHeight="false" outlineLevel="0" collapsed="false">
      <c r="A80" s="1724"/>
      <c r="B80" s="1719" t="s">
        <v>2139</v>
      </c>
      <c r="C80" s="1725" t="s">
        <v>325</v>
      </c>
      <c r="D80" s="1722" t="n">
        <v>1</v>
      </c>
      <c r="E80" s="1364"/>
      <c r="F80" s="1723" t="n">
        <f aca="false">D80*E80</f>
        <v>0</v>
      </c>
    </row>
    <row r="81" customFormat="false" ht="12.75" hidden="false" customHeight="false" outlineLevel="0" collapsed="false">
      <c r="A81" s="1724"/>
      <c r="B81" s="1719"/>
      <c r="C81" s="1725"/>
      <c r="D81" s="1722"/>
      <c r="E81" s="1364"/>
      <c r="F81" s="1723"/>
    </row>
    <row r="82" customFormat="false" ht="102" hidden="false" customHeight="false" outlineLevel="0" collapsed="false">
      <c r="A82" s="1724" t="s">
        <v>137</v>
      </c>
      <c r="B82" s="989" t="s">
        <v>2140</v>
      </c>
      <c r="C82" s="1731"/>
      <c r="D82" s="1731"/>
      <c r="E82" s="1732"/>
      <c r="F82" s="1727"/>
    </row>
    <row r="83" customFormat="false" ht="12.75" hidden="false" customHeight="false" outlineLevel="0" collapsed="false">
      <c r="A83" s="1724"/>
      <c r="B83" s="1719" t="s">
        <v>2141</v>
      </c>
      <c r="C83" s="1731"/>
      <c r="D83" s="1731"/>
      <c r="E83" s="1732"/>
      <c r="F83" s="1727"/>
    </row>
    <row r="84" customFormat="false" ht="12.75" hidden="false" customHeight="false" outlineLevel="0" collapsed="false">
      <c r="A84" s="1724"/>
      <c r="B84" s="1719" t="s">
        <v>2142</v>
      </c>
      <c r="C84" s="1731"/>
      <c r="D84" s="1731"/>
      <c r="E84" s="1732"/>
      <c r="F84" s="1727"/>
    </row>
    <row r="85" customFormat="false" ht="25.5" hidden="false" customHeight="false" outlineLevel="0" collapsed="false">
      <c r="A85" s="1724"/>
      <c r="B85" s="1738" t="s">
        <v>2143</v>
      </c>
      <c r="C85" s="1731"/>
      <c r="D85" s="1731"/>
      <c r="E85" s="1732"/>
      <c r="F85" s="1727"/>
    </row>
    <row r="86" customFormat="false" ht="12.75" hidden="false" customHeight="false" outlineLevel="0" collapsed="false">
      <c r="A86" s="1724"/>
      <c r="B86" s="1719" t="s">
        <v>2144</v>
      </c>
      <c r="C86" s="1731"/>
      <c r="D86" s="1731"/>
      <c r="E86" s="1732"/>
      <c r="F86" s="1727"/>
    </row>
    <row r="87" customFormat="false" ht="12.75" hidden="false" customHeight="false" outlineLevel="0" collapsed="false">
      <c r="A87" s="1724"/>
      <c r="B87" s="1719" t="s">
        <v>2145</v>
      </c>
      <c r="C87" s="1731"/>
      <c r="D87" s="1731"/>
      <c r="E87" s="1732"/>
      <c r="F87" s="1727"/>
    </row>
    <row r="88" customFormat="false" ht="12.75" hidden="false" customHeight="false" outlineLevel="0" collapsed="false">
      <c r="A88" s="1724"/>
      <c r="B88" s="1739" t="s">
        <v>2146</v>
      </c>
      <c r="C88" s="1731"/>
      <c r="D88" s="1731"/>
      <c r="E88" s="1732"/>
      <c r="F88" s="1727"/>
    </row>
    <row r="89" customFormat="false" ht="12.75" hidden="false" customHeight="false" outlineLevel="0" collapsed="false">
      <c r="A89" s="1724"/>
      <c r="B89" s="1719" t="s">
        <v>2147</v>
      </c>
      <c r="C89" s="1731"/>
      <c r="D89" s="1731"/>
      <c r="E89" s="1732"/>
      <c r="F89" s="1727"/>
    </row>
    <row r="90" customFormat="false" ht="25.5" hidden="false" customHeight="false" outlineLevel="0" collapsed="false">
      <c r="A90" s="1724"/>
      <c r="B90" s="1719" t="s">
        <v>2148</v>
      </c>
      <c r="C90" s="1731"/>
      <c r="D90" s="1731"/>
      <c r="E90" s="1732"/>
      <c r="F90" s="1727"/>
    </row>
    <row r="91" customFormat="false" ht="25.5" hidden="false" customHeight="false" outlineLevel="0" collapsed="false">
      <c r="A91" s="1724"/>
      <c r="B91" s="1719" t="s">
        <v>2149</v>
      </c>
      <c r="C91" s="1731"/>
      <c r="D91" s="1731"/>
      <c r="E91" s="1732"/>
      <c r="F91" s="1727"/>
    </row>
    <row r="92" customFormat="false" ht="38.25" hidden="false" customHeight="false" outlineLevel="0" collapsed="false">
      <c r="A92" s="1724"/>
      <c r="B92" s="1719" t="s">
        <v>2150</v>
      </c>
      <c r="C92" s="1731"/>
      <c r="D92" s="1731"/>
      <c r="E92" s="1732"/>
      <c r="F92" s="1727"/>
    </row>
    <row r="93" customFormat="false" ht="76.5" hidden="false" customHeight="false" outlineLevel="0" collapsed="false">
      <c r="A93" s="1724"/>
      <c r="B93" s="1719" t="s">
        <v>2151</v>
      </c>
      <c r="C93" s="1731"/>
      <c r="D93" s="1731"/>
      <c r="E93" s="1732"/>
      <c r="F93" s="1727"/>
    </row>
    <row r="94" customFormat="false" ht="12.75" hidden="false" customHeight="false" outlineLevel="0" collapsed="false">
      <c r="A94" s="1724"/>
      <c r="B94" s="1719" t="s">
        <v>2091</v>
      </c>
      <c r="C94" s="1731"/>
      <c r="D94" s="1731"/>
      <c r="E94" s="1732"/>
      <c r="F94" s="1727"/>
    </row>
    <row r="95" customFormat="false" ht="12.75" hidden="false" customHeight="false" outlineLevel="0" collapsed="false">
      <c r="A95" s="1724"/>
      <c r="B95" s="989" t="s">
        <v>2152</v>
      </c>
      <c r="C95" s="1731"/>
      <c r="D95" s="1731"/>
      <c r="E95" s="1732"/>
      <c r="F95" s="1727"/>
    </row>
    <row r="96" customFormat="false" ht="12.75" hidden="false" customHeight="false" outlineLevel="0" collapsed="false">
      <c r="A96" s="1724"/>
      <c r="B96" s="1719" t="s">
        <v>2153</v>
      </c>
      <c r="C96" s="1731"/>
      <c r="D96" s="1731"/>
      <c r="E96" s="1732"/>
      <c r="F96" s="1727"/>
    </row>
    <row r="97" customFormat="false" ht="12.75" hidden="false" customHeight="false" outlineLevel="0" collapsed="false">
      <c r="A97" s="1724"/>
      <c r="B97" s="1719" t="s">
        <v>2154</v>
      </c>
      <c r="C97" s="1731"/>
      <c r="D97" s="1731"/>
      <c r="E97" s="1732"/>
      <c r="F97" s="1727"/>
    </row>
    <row r="98" customFormat="false" ht="25.5" hidden="false" customHeight="false" outlineLevel="0" collapsed="false">
      <c r="A98" s="1724"/>
      <c r="B98" s="1739" t="s">
        <v>2155</v>
      </c>
      <c r="C98" s="1731"/>
      <c r="D98" s="1731"/>
      <c r="E98" s="1732"/>
      <c r="F98" s="1727"/>
    </row>
    <row r="99" customFormat="false" ht="12.75" hidden="false" customHeight="false" outlineLevel="0" collapsed="false">
      <c r="A99" s="1724"/>
      <c r="B99" s="1719" t="s">
        <v>2156</v>
      </c>
      <c r="C99" s="1731"/>
      <c r="D99" s="1731"/>
      <c r="E99" s="1732"/>
      <c r="F99" s="1727"/>
    </row>
    <row r="100" customFormat="false" ht="25.5" hidden="false" customHeight="false" outlineLevel="0" collapsed="false">
      <c r="A100" s="1724"/>
      <c r="B100" s="1728" t="s">
        <v>2157</v>
      </c>
      <c r="C100" s="1725" t="s">
        <v>325</v>
      </c>
      <c r="D100" s="1722" t="n">
        <v>1</v>
      </c>
      <c r="E100" s="1364"/>
      <c r="F100" s="1723" t="n">
        <f aca="false">D100*E100</f>
        <v>0</v>
      </c>
    </row>
    <row r="101" customFormat="false" ht="12.75" hidden="false" customHeight="false" outlineLevel="0" collapsed="false">
      <c r="A101" s="1724"/>
      <c r="B101" s="1719"/>
      <c r="C101" s="1725"/>
      <c r="D101" s="1722"/>
      <c r="E101" s="1364"/>
      <c r="F101" s="1723"/>
    </row>
    <row r="102" customFormat="false" ht="38.25" hidden="false" customHeight="false" outlineLevel="0" collapsed="false">
      <c r="A102" s="1724" t="s">
        <v>139</v>
      </c>
      <c r="B102" s="1719" t="s">
        <v>2158</v>
      </c>
      <c r="C102" s="1725"/>
      <c r="D102" s="1722"/>
      <c r="E102" s="1364"/>
      <c r="F102" s="1723"/>
    </row>
    <row r="103" customFormat="false" ht="12.75" hidden="false" customHeight="false" outlineLevel="0" collapsed="false">
      <c r="A103" s="1724"/>
      <c r="B103" s="932" t="s">
        <v>2159</v>
      </c>
      <c r="C103" s="1725" t="s">
        <v>325</v>
      </c>
      <c r="D103" s="1722" t="n">
        <v>4</v>
      </c>
      <c r="E103" s="1364"/>
      <c r="F103" s="1723" t="n">
        <f aca="false">D103*E103</f>
        <v>0</v>
      </c>
    </row>
    <row r="104" customFormat="false" ht="12.75" hidden="false" customHeight="false" outlineLevel="0" collapsed="false">
      <c r="A104" s="1724"/>
      <c r="B104" s="1719"/>
      <c r="C104" s="1725"/>
      <c r="D104" s="1722"/>
      <c r="E104" s="1364"/>
      <c r="F104" s="1723"/>
    </row>
    <row r="105" customFormat="false" ht="25.5" hidden="false" customHeight="false" outlineLevel="0" collapsed="false">
      <c r="A105" s="1724" t="s">
        <v>141</v>
      </c>
      <c r="B105" s="1719" t="s">
        <v>2160</v>
      </c>
      <c r="C105" s="1725"/>
      <c r="D105" s="1722"/>
      <c r="E105" s="1364"/>
      <c r="F105" s="1723"/>
    </row>
    <row r="106" customFormat="false" ht="12.75" hidden="false" customHeight="false" outlineLevel="0" collapsed="false">
      <c r="A106" s="1724"/>
      <c r="B106" s="932" t="s">
        <v>2161</v>
      </c>
      <c r="C106" s="1725" t="s">
        <v>325</v>
      </c>
      <c r="D106" s="1722" t="n">
        <v>1</v>
      </c>
      <c r="E106" s="1364"/>
      <c r="F106" s="1723" t="n">
        <f aca="false">D106*E106</f>
        <v>0</v>
      </c>
    </row>
    <row r="107" customFormat="false" ht="12.75" hidden="false" customHeight="false" outlineLevel="0" collapsed="false">
      <c r="A107" s="1724"/>
      <c r="B107" s="1719"/>
      <c r="C107" s="1725"/>
      <c r="D107" s="1722"/>
      <c r="E107" s="1364"/>
      <c r="F107" s="1723"/>
    </row>
    <row r="108" customFormat="false" ht="63.75" hidden="false" customHeight="false" outlineLevel="0" collapsed="false">
      <c r="A108" s="1724" t="s">
        <v>143</v>
      </c>
      <c r="B108" s="932" t="s">
        <v>2162</v>
      </c>
      <c r="C108" s="1740"/>
      <c r="D108" s="1740"/>
      <c r="E108" s="1741"/>
      <c r="F108" s="1742"/>
    </row>
    <row r="109" customFormat="false" ht="25.5" hidden="false" customHeight="false" outlineLevel="0" collapsed="false">
      <c r="A109" s="1724"/>
      <c r="B109" s="989" t="s">
        <v>2163</v>
      </c>
      <c r="C109" s="1731" t="s">
        <v>325</v>
      </c>
      <c r="D109" s="1722" t="n">
        <v>2</v>
      </c>
      <c r="E109" s="1364"/>
      <c r="F109" s="1723" t="n">
        <f aca="false">D109*E109</f>
        <v>0</v>
      </c>
    </row>
    <row r="110" customFormat="false" ht="12.75" hidden="false" customHeight="false" outlineLevel="0" collapsed="false">
      <c r="A110" s="1724"/>
      <c r="B110" s="932" t="s">
        <v>2164</v>
      </c>
      <c r="C110" s="1725"/>
      <c r="D110" s="1722"/>
      <c r="E110" s="1364"/>
      <c r="F110" s="1723"/>
    </row>
    <row r="111" customFormat="false" ht="12.75" hidden="false" customHeight="false" outlineLevel="0" collapsed="false">
      <c r="A111" s="1724"/>
      <c r="B111" s="1719"/>
      <c r="C111" s="1725"/>
      <c r="D111" s="1722"/>
      <c r="E111" s="1364"/>
      <c r="F111" s="1723"/>
    </row>
    <row r="112" customFormat="false" ht="76.5" hidden="false" customHeight="false" outlineLevel="0" collapsed="false">
      <c r="A112" s="1743" t="s">
        <v>145</v>
      </c>
      <c r="B112" s="1744" t="s">
        <v>2165</v>
      </c>
      <c r="C112" s="1731" t="s">
        <v>325</v>
      </c>
      <c r="D112" s="1731" t="n">
        <v>1</v>
      </c>
      <c r="E112" s="1745"/>
      <c r="F112" s="1293" t="n">
        <f aca="false">E112*D112</f>
        <v>0</v>
      </c>
    </row>
    <row r="113" customFormat="false" ht="12.75" hidden="false" customHeight="false" outlineLevel="0" collapsed="false">
      <c r="A113" s="1724"/>
      <c r="B113" s="1719"/>
      <c r="C113" s="1725"/>
      <c r="D113" s="1722"/>
      <c r="E113" s="1364"/>
      <c r="F113" s="1723"/>
    </row>
    <row r="114" customFormat="false" ht="63.75" hidden="false" customHeight="false" outlineLevel="0" collapsed="false">
      <c r="A114" s="1724" t="s">
        <v>147</v>
      </c>
      <c r="B114" s="1319" t="s">
        <v>2166</v>
      </c>
      <c r="C114" s="1731"/>
      <c r="D114" s="1731"/>
      <c r="E114" s="1732"/>
      <c r="F114" s="1727"/>
    </row>
    <row r="115" customFormat="false" ht="12.75" hidden="false" customHeight="false" outlineLevel="0" collapsed="false">
      <c r="A115" s="1724"/>
      <c r="B115" s="1319" t="s">
        <v>2091</v>
      </c>
      <c r="C115" s="1731"/>
      <c r="D115" s="1731"/>
      <c r="E115" s="1732"/>
      <c r="F115" s="1727"/>
    </row>
    <row r="116" customFormat="false" ht="12.75" hidden="false" customHeight="false" outlineLevel="0" collapsed="false">
      <c r="A116" s="1724"/>
      <c r="B116" s="989" t="s">
        <v>2167</v>
      </c>
      <c r="C116" s="1731"/>
      <c r="D116" s="1731"/>
      <c r="E116" s="1732"/>
      <c r="F116" s="1727"/>
    </row>
    <row r="117" customFormat="false" ht="12.75" hidden="false" customHeight="false" outlineLevel="0" collapsed="false">
      <c r="A117" s="1724"/>
      <c r="B117" s="1319" t="s">
        <v>2168</v>
      </c>
      <c r="C117" s="1731"/>
      <c r="D117" s="1731"/>
      <c r="E117" s="1732"/>
      <c r="F117" s="1727"/>
    </row>
    <row r="118" customFormat="false" ht="25.5" hidden="false" customHeight="false" outlineLevel="0" collapsed="false">
      <c r="A118" s="1724"/>
      <c r="B118" s="1719" t="s">
        <v>2169</v>
      </c>
      <c r="C118" s="1725" t="s">
        <v>325</v>
      </c>
      <c r="D118" s="1722" t="n">
        <v>1</v>
      </c>
      <c r="E118" s="1364"/>
      <c r="F118" s="1723" t="n">
        <f aca="false">D118*E118</f>
        <v>0</v>
      </c>
    </row>
    <row r="119" customFormat="false" ht="12.75" hidden="false" customHeight="false" outlineLevel="0" collapsed="false">
      <c r="A119" s="1724"/>
      <c r="B119" s="1719"/>
      <c r="C119" s="1725"/>
      <c r="D119" s="1722"/>
      <c r="E119" s="1364"/>
      <c r="F119" s="1723"/>
    </row>
    <row r="120" customFormat="false" ht="38.25" hidden="false" customHeight="false" outlineLevel="0" collapsed="false">
      <c r="A120" s="1724" t="s">
        <v>149</v>
      </c>
      <c r="B120" s="460" t="s">
        <v>2170</v>
      </c>
      <c r="C120" s="1725"/>
      <c r="D120" s="1725"/>
      <c r="E120" s="274"/>
      <c r="F120" s="1293"/>
    </row>
    <row r="121" customFormat="false" ht="12.75" hidden="false" customHeight="false" outlineLevel="0" collapsed="false">
      <c r="A121" s="1724"/>
      <c r="B121" s="460" t="s">
        <v>2091</v>
      </c>
      <c r="C121" s="1725"/>
      <c r="D121" s="1725"/>
      <c r="E121" s="274"/>
      <c r="F121" s="1293"/>
    </row>
    <row r="122" customFormat="false" ht="12.75" hidden="false" customHeight="false" outlineLevel="0" collapsed="false">
      <c r="A122" s="1724"/>
      <c r="B122" s="460" t="s">
        <v>2171</v>
      </c>
      <c r="C122" s="1725"/>
      <c r="D122" s="1725"/>
      <c r="E122" s="274"/>
      <c r="F122" s="1293"/>
    </row>
    <row r="123" customFormat="false" ht="12.75" hidden="false" customHeight="false" outlineLevel="0" collapsed="false">
      <c r="A123" s="1724"/>
      <c r="B123" s="460" t="s">
        <v>2172</v>
      </c>
      <c r="C123" s="1725"/>
      <c r="D123" s="1725"/>
      <c r="E123" s="274"/>
      <c r="F123" s="1293"/>
    </row>
    <row r="124" customFormat="false" ht="12.75" hidden="false" customHeight="false" outlineLevel="0" collapsed="false">
      <c r="A124" s="1724"/>
      <c r="B124" s="1719" t="s">
        <v>2173</v>
      </c>
      <c r="C124" s="1725" t="s">
        <v>325</v>
      </c>
      <c r="D124" s="1725" t="n">
        <v>1</v>
      </c>
      <c r="E124" s="274"/>
      <c r="F124" s="1293" t="n">
        <f aca="false">E124*D124</f>
        <v>0</v>
      </c>
    </row>
    <row r="125" customFormat="false" ht="12.75" hidden="false" customHeight="false" outlineLevel="0" collapsed="false">
      <c r="A125" s="1746"/>
      <c r="B125" s="1746"/>
      <c r="C125" s="1746"/>
      <c r="D125" s="1746"/>
      <c r="E125" s="1747"/>
      <c r="F125" s="1746"/>
    </row>
    <row r="126" customFormat="false" ht="38.25" hidden="false" customHeight="false" outlineLevel="0" collapsed="false">
      <c r="A126" s="1724" t="s">
        <v>151</v>
      </c>
      <c r="B126" s="460" t="s">
        <v>2170</v>
      </c>
      <c r="C126" s="1725"/>
      <c r="D126" s="1725"/>
      <c r="E126" s="274"/>
      <c r="F126" s="1293"/>
    </row>
    <row r="127" customFormat="false" ht="12.75" hidden="false" customHeight="false" outlineLevel="0" collapsed="false">
      <c r="A127" s="1724"/>
      <c r="B127" s="460" t="s">
        <v>2091</v>
      </c>
      <c r="C127" s="1725"/>
      <c r="D127" s="1725"/>
      <c r="E127" s="274"/>
      <c r="F127" s="1293"/>
    </row>
    <row r="128" customFormat="false" ht="12.75" hidden="false" customHeight="false" outlineLevel="0" collapsed="false">
      <c r="A128" s="1724"/>
      <c r="B128" s="460" t="s">
        <v>2174</v>
      </c>
      <c r="C128" s="1725"/>
      <c r="D128" s="1725"/>
      <c r="E128" s="274"/>
      <c r="F128" s="1293"/>
    </row>
    <row r="129" customFormat="false" ht="12.75" hidden="false" customHeight="false" outlineLevel="0" collapsed="false">
      <c r="A129" s="1724"/>
      <c r="B129" s="460" t="s">
        <v>2175</v>
      </c>
      <c r="C129" s="1725"/>
      <c r="D129" s="1725"/>
      <c r="E129" s="274"/>
      <c r="F129" s="1293"/>
    </row>
    <row r="130" customFormat="false" ht="12.75" hidden="false" customHeight="false" outlineLevel="0" collapsed="false">
      <c r="A130" s="1724"/>
      <c r="B130" s="1719" t="s">
        <v>2176</v>
      </c>
      <c r="C130" s="1725" t="s">
        <v>325</v>
      </c>
      <c r="D130" s="1725" t="n">
        <v>1</v>
      </c>
      <c r="E130" s="274"/>
      <c r="F130" s="1293" t="n">
        <f aca="false">E130*D130</f>
        <v>0</v>
      </c>
    </row>
    <row r="131" customFormat="false" ht="12.75" hidden="false" customHeight="false" outlineLevel="0" collapsed="false">
      <c r="A131" s="1746"/>
      <c r="B131" s="1746"/>
      <c r="C131" s="1746"/>
      <c r="D131" s="1746"/>
      <c r="E131" s="1747"/>
      <c r="F131" s="1746"/>
    </row>
    <row r="132" customFormat="false" ht="38.25" hidden="false" customHeight="false" outlineLevel="0" collapsed="false">
      <c r="A132" s="1724" t="s">
        <v>153</v>
      </c>
      <c r="B132" s="460" t="s">
        <v>2170</v>
      </c>
      <c r="C132" s="1725"/>
      <c r="D132" s="1725"/>
      <c r="E132" s="274"/>
      <c r="F132" s="1293"/>
    </row>
    <row r="133" customFormat="false" ht="12.75" hidden="false" customHeight="false" outlineLevel="0" collapsed="false">
      <c r="A133" s="1724"/>
      <c r="B133" s="460" t="s">
        <v>2091</v>
      </c>
      <c r="C133" s="1725"/>
      <c r="D133" s="1725"/>
      <c r="E133" s="274"/>
      <c r="F133" s="1293"/>
    </row>
    <row r="134" customFormat="false" ht="12.75" hidden="false" customHeight="false" outlineLevel="0" collapsed="false">
      <c r="A134" s="1724"/>
      <c r="B134" s="460" t="s">
        <v>2177</v>
      </c>
      <c r="C134" s="1725"/>
      <c r="D134" s="1725"/>
      <c r="E134" s="274"/>
      <c r="F134" s="1293"/>
    </row>
    <row r="135" customFormat="false" ht="12.75" hidden="false" customHeight="false" outlineLevel="0" collapsed="false">
      <c r="A135" s="1724"/>
      <c r="B135" s="460" t="s">
        <v>2178</v>
      </c>
      <c r="C135" s="1725"/>
      <c r="D135" s="1725"/>
      <c r="E135" s="274"/>
      <c r="F135" s="1293"/>
    </row>
    <row r="136" customFormat="false" ht="12.75" hidden="false" customHeight="false" outlineLevel="0" collapsed="false">
      <c r="A136" s="1724"/>
      <c r="B136" s="1719" t="s">
        <v>2179</v>
      </c>
      <c r="C136" s="1725" t="s">
        <v>325</v>
      </c>
      <c r="D136" s="1725" t="n">
        <v>1</v>
      </c>
      <c r="E136" s="274"/>
      <c r="F136" s="1293" t="n">
        <f aca="false">E136*D136</f>
        <v>0</v>
      </c>
    </row>
    <row r="137" customFormat="false" ht="12.75" hidden="false" customHeight="false" outlineLevel="0" collapsed="false">
      <c r="A137" s="1746"/>
      <c r="B137" s="1746"/>
      <c r="C137" s="1746"/>
      <c r="D137" s="1746"/>
      <c r="E137" s="1747"/>
      <c r="F137" s="1746"/>
    </row>
    <row r="138" customFormat="false" ht="51" hidden="false" customHeight="false" outlineLevel="0" collapsed="false">
      <c r="A138" s="1724" t="s">
        <v>155</v>
      </c>
      <c r="B138" s="460" t="s">
        <v>2180</v>
      </c>
      <c r="C138" s="1725"/>
      <c r="D138" s="1725"/>
      <c r="E138" s="274"/>
      <c r="F138" s="1293"/>
    </row>
    <row r="139" customFormat="false" ht="12.75" hidden="false" customHeight="false" outlineLevel="0" collapsed="false">
      <c r="A139" s="1724"/>
      <c r="B139" s="460" t="s">
        <v>2091</v>
      </c>
      <c r="C139" s="1725"/>
      <c r="D139" s="1725"/>
      <c r="E139" s="274"/>
      <c r="F139" s="1293"/>
    </row>
    <row r="140" customFormat="false" ht="12.75" hidden="false" customHeight="false" outlineLevel="0" collapsed="false">
      <c r="A140" s="1724"/>
      <c r="B140" s="460" t="s">
        <v>2181</v>
      </c>
      <c r="C140" s="1725"/>
      <c r="D140" s="1725"/>
      <c r="E140" s="274"/>
      <c r="F140" s="1293"/>
    </row>
    <row r="141" customFormat="false" ht="12.75" hidden="false" customHeight="false" outlineLevel="0" collapsed="false">
      <c r="A141" s="1724"/>
      <c r="B141" s="932" t="s">
        <v>2182</v>
      </c>
      <c r="C141" s="1725"/>
      <c r="D141" s="1725"/>
      <c r="E141" s="274"/>
      <c r="F141" s="1293"/>
    </row>
    <row r="142" customFormat="false" ht="12.75" hidden="false" customHeight="false" outlineLevel="0" collapsed="false">
      <c r="A142" s="1724"/>
      <c r="B142" s="1748" t="s">
        <v>2183</v>
      </c>
      <c r="C142" s="1725" t="s">
        <v>325</v>
      </c>
      <c r="D142" s="1725" t="n">
        <v>1</v>
      </c>
      <c r="E142" s="274"/>
      <c r="F142" s="1293" t="n">
        <f aca="false">E142*D142</f>
        <v>0</v>
      </c>
    </row>
    <row r="143" customFormat="false" ht="12.75" hidden="false" customHeight="false" outlineLevel="0" collapsed="false">
      <c r="A143" s="1746"/>
      <c r="B143" s="1746"/>
      <c r="C143" s="1746"/>
      <c r="D143" s="1746"/>
      <c r="E143" s="1747"/>
      <c r="F143" s="1746"/>
    </row>
    <row r="144" customFormat="false" ht="51" hidden="false" customHeight="false" outlineLevel="0" collapsed="false">
      <c r="A144" s="1718" t="s">
        <v>157</v>
      </c>
      <c r="B144" s="1719" t="s">
        <v>2184</v>
      </c>
      <c r="C144" s="1721"/>
      <c r="D144" s="1722"/>
      <c r="E144" s="1364"/>
      <c r="F144" s="1723"/>
    </row>
    <row r="145" customFormat="false" ht="25.5" hidden="false" customHeight="false" outlineLevel="0" collapsed="false">
      <c r="A145" s="1718"/>
      <c r="B145" s="932" t="s">
        <v>2185</v>
      </c>
      <c r="C145" s="1721" t="s">
        <v>73</v>
      </c>
      <c r="D145" s="1722" t="n">
        <v>1</v>
      </c>
      <c r="E145" s="1364"/>
      <c r="F145" s="1723" t="n">
        <f aca="false">D145*E145</f>
        <v>0</v>
      </c>
    </row>
    <row r="146" customFormat="false" ht="12.75" hidden="false" customHeight="false" outlineLevel="0" collapsed="false">
      <c r="A146" s="1718"/>
      <c r="B146" s="932"/>
      <c r="C146" s="1718"/>
      <c r="D146" s="1718"/>
      <c r="E146" s="1726"/>
      <c r="F146" s="719"/>
    </row>
    <row r="147" customFormat="false" ht="38.25" hidden="false" customHeight="false" outlineLevel="0" collapsed="false">
      <c r="A147" s="1724" t="s">
        <v>159</v>
      </c>
      <c r="B147" s="1719" t="s">
        <v>2186</v>
      </c>
      <c r="C147" s="1725" t="s">
        <v>325</v>
      </c>
      <c r="D147" s="1722" t="n">
        <v>1</v>
      </c>
      <c r="E147" s="1364"/>
      <c r="F147" s="1723" t="n">
        <f aca="false">D147*E147</f>
        <v>0</v>
      </c>
    </row>
    <row r="148" customFormat="false" ht="12.75" hidden="false" customHeight="false" outlineLevel="0" collapsed="false">
      <c r="A148" s="1718"/>
      <c r="B148" s="932"/>
      <c r="C148" s="1718"/>
      <c r="D148" s="1718"/>
      <c r="E148" s="1726"/>
      <c r="F148" s="719"/>
    </row>
    <row r="149" customFormat="false" ht="102" hidden="false" customHeight="false" outlineLevel="0" collapsed="false">
      <c r="A149" s="1743" t="s">
        <v>161</v>
      </c>
      <c r="B149" s="460" t="s">
        <v>2187</v>
      </c>
      <c r="C149" s="1731"/>
      <c r="D149" s="1731"/>
      <c r="E149" s="1745"/>
      <c r="F149" s="1293"/>
    </row>
    <row r="150" customFormat="false" ht="12.75" hidden="false" customHeight="false" outlineLevel="0" collapsed="false">
      <c r="A150" s="1743"/>
      <c r="B150" s="460" t="s">
        <v>530</v>
      </c>
      <c r="C150" s="1731"/>
      <c r="D150" s="1731"/>
      <c r="E150" s="1745"/>
      <c r="F150" s="1293"/>
    </row>
    <row r="151" customFormat="false" ht="25.5" hidden="false" customHeight="false" outlineLevel="0" collapsed="false">
      <c r="A151" s="1743"/>
      <c r="B151" s="460" t="s">
        <v>2188</v>
      </c>
      <c r="C151" s="1731"/>
      <c r="D151" s="1731"/>
      <c r="E151" s="1745"/>
      <c r="F151" s="1293"/>
    </row>
    <row r="152" customFormat="false" ht="12.75" hidden="false" customHeight="false" outlineLevel="0" collapsed="false">
      <c r="A152" s="1743"/>
      <c r="B152" s="1719" t="s">
        <v>2091</v>
      </c>
      <c r="C152" s="1731"/>
      <c r="D152" s="1731"/>
      <c r="E152" s="1745"/>
      <c r="F152" s="1293"/>
    </row>
    <row r="153" customFormat="false" ht="12.75" hidden="false" customHeight="false" outlineLevel="0" collapsed="false">
      <c r="A153" s="1743"/>
      <c r="B153" s="460" t="s">
        <v>2189</v>
      </c>
      <c r="C153" s="1731"/>
      <c r="D153" s="1731"/>
      <c r="E153" s="1745"/>
      <c r="F153" s="1293"/>
    </row>
    <row r="154" customFormat="false" ht="12.75" hidden="false" customHeight="false" outlineLevel="0" collapsed="false">
      <c r="A154" s="1743"/>
      <c r="B154" s="460" t="s">
        <v>2190</v>
      </c>
      <c r="C154" s="1731"/>
      <c r="D154" s="1731"/>
      <c r="E154" s="1745"/>
      <c r="F154" s="1293"/>
    </row>
    <row r="155" customFormat="false" ht="25.5" hidden="false" customHeight="false" outlineLevel="0" collapsed="false">
      <c r="A155" s="1724"/>
      <c r="B155" s="460" t="s">
        <v>2191</v>
      </c>
      <c r="C155" s="1731" t="s">
        <v>325</v>
      </c>
      <c r="D155" s="1731" t="n">
        <v>1</v>
      </c>
      <c r="E155" s="1745"/>
      <c r="F155" s="1293" t="n">
        <f aca="false">E155*D155</f>
        <v>0</v>
      </c>
    </row>
    <row r="156" customFormat="false" ht="12.75" hidden="false" customHeight="false" outlineLevel="0" collapsed="false">
      <c r="A156" s="1718"/>
      <c r="B156" s="932"/>
      <c r="C156" s="1718"/>
      <c r="D156" s="1718"/>
      <c r="E156" s="1726"/>
      <c r="F156" s="719"/>
    </row>
    <row r="157" customFormat="false" ht="25.5" hidden="false" customHeight="false" outlineLevel="0" collapsed="false">
      <c r="A157" s="1724" t="s">
        <v>163</v>
      </c>
      <c r="B157" s="1719" t="s">
        <v>2192</v>
      </c>
      <c r="C157" s="1725" t="s">
        <v>325</v>
      </c>
      <c r="D157" s="1722" t="n">
        <v>12</v>
      </c>
      <c r="E157" s="1364"/>
      <c r="F157" s="1723" t="n">
        <f aca="false">D157*E157</f>
        <v>0</v>
      </c>
    </row>
    <row r="158" customFormat="false" ht="12.75" hidden="false" customHeight="false" outlineLevel="0" collapsed="false">
      <c r="A158" s="1718"/>
      <c r="B158" s="932"/>
      <c r="C158" s="1718"/>
      <c r="D158" s="1718"/>
      <c r="E158" s="1726"/>
      <c r="F158" s="719"/>
    </row>
    <row r="159" customFormat="false" ht="25.5" hidden="false" customHeight="false" outlineLevel="0" collapsed="false">
      <c r="A159" s="1724" t="s">
        <v>165</v>
      </c>
      <c r="B159" s="1719" t="s">
        <v>2193</v>
      </c>
      <c r="C159" s="1725" t="s">
        <v>325</v>
      </c>
      <c r="D159" s="1722" t="n">
        <v>6</v>
      </c>
      <c r="E159" s="1364"/>
      <c r="F159" s="1723" t="n">
        <f aca="false">D159*E159</f>
        <v>0</v>
      </c>
    </row>
    <row r="160" customFormat="false" ht="12.75" hidden="false" customHeight="false" outlineLevel="0" collapsed="false">
      <c r="A160" s="1718"/>
      <c r="B160" s="932"/>
      <c r="C160" s="1718"/>
      <c r="D160" s="1718"/>
      <c r="E160" s="1726"/>
      <c r="F160" s="719"/>
    </row>
    <row r="161" customFormat="false" ht="38.25" hidden="false" customHeight="false" outlineLevel="0" collapsed="false">
      <c r="A161" s="1724" t="s">
        <v>167</v>
      </c>
      <c r="B161" s="460" t="s">
        <v>2194</v>
      </c>
      <c r="C161" s="1725"/>
      <c r="D161" s="1722"/>
      <c r="E161" s="1364"/>
      <c r="F161" s="1723"/>
    </row>
    <row r="162" customFormat="false" ht="12.75" hidden="false" customHeight="false" outlineLevel="0" collapsed="false">
      <c r="A162" s="1718"/>
      <c r="B162" s="932" t="s">
        <v>2195</v>
      </c>
      <c r="C162" s="1725" t="s">
        <v>325</v>
      </c>
      <c r="D162" s="1722" t="n">
        <v>4</v>
      </c>
      <c r="E162" s="1364"/>
      <c r="F162" s="1723" t="n">
        <f aca="false">D162*E162</f>
        <v>0</v>
      </c>
    </row>
    <row r="163" customFormat="false" ht="12.75" hidden="false" customHeight="false" outlineLevel="0" collapsed="false">
      <c r="A163" s="1718"/>
      <c r="B163" s="932"/>
      <c r="C163" s="1718"/>
      <c r="D163" s="1718"/>
      <c r="E163" s="1726"/>
      <c r="F163" s="719"/>
    </row>
    <row r="164" customFormat="false" ht="25.5" hidden="false" customHeight="false" outlineLevel="0" collapsed="false">
      <c r="A164" s="1724" t="s">
        <v>169</v>
      </c>
      <c r="B164" s="1719" t="s">
        <v>2196</v>
      </c>
      <c r="C164" s="1731"/>
      <c r="D164" s="1722"/>
      <c r="E164" s="1364"/>
      <c r="F164" s="1723"/>
    </row>
    <row r="165" customFormat="false" ht="12.75" hidden="false" customHeight="false" outlineLevel="0" collapsed="false">
      <c r="A165" s="1718"/>
      <c r="B165" s="932" t="s">
        <v>2197</v>
      </c>
      <c r="C165" s="1721" t="s">
        <v>73</v>
      </c>
      <c r="D165" s="1722" t="n">
        <v>4</v>
      </c>
      <c r="E165" s="1364"/>
      <c r="F165" s="1723" t="n">
        <f aca="false">D165*E165</f>
        <v>0</v>
      </c>
    </row>
    <row r="166" customFormat="false" ht="12.75" hidden="false" customHeight="false" outlineLevel="0" collapsed="false">
      <c r="A166" s="1718"/>
      <c r="B166" s="932"/>
      <c r="C166" s="1721"/>
      <c r="D166" s="1722"/>
      <c r="E166" s="1364"/>
      <c r="F166" s="1723"/>
    </row>
    <row r="167" customFormat="false" ht="12.75" hidden="false" customHeight="false" outlineLevel="0" collapsed="false">
      <c r="A167" s="1724" t="s">
        <v>171</v>
      </c>
      <c r="B167" s="1719" t="s">
        <v>2198</v>
      </c>
      <c r="C167" s="1725" t="s">
        <v>325</v>
      </c>
      <c r="D167" s="1722" t="n">
        <v>1</v>
      </c>
      <c r="E167" s="1364"/>
      <c r="F167" s="1723" t="n">
        <f aca="false">D167*E167</f>
        <v>0</v>
      </c>
    </row>
    <row r="168" customFormat="false" ht="12.75" hidden="false" customHeight="false" outlineLevel="0" collapsed="false">
      <c r="A168" s="1724"/>
      <c r="B168" s="1719"/>
      <c r="C168" s="1725"/>
      <c r="D168" s="1725"/>
      <c r="E168" s="1726"/>
      <c r="F168" s="1727"/>
    </row>
    <row r="169" customFormat="false" ht="25.5" hidden="false" customHeight="false" outlineLevel="0" collapsed="false">
      <c r="A169" s="1724" t="s">
        <v>173</v>
      </c>
      <c r="B169" s="1719" t="s">
        <v>2199</v>
      </c>
      <c r="C169" s="1725"/>
      <c r="D169" s="1722"/>
      <c r="E169" s="1364"/>
      <c r="F169" s="1723"/>
    </row>
    <row r="170" customFormat="false" ht="12.75" hidden="false" customHeight="false" outlineLevel="0" collapsed="false">
      <c r="A170" s="1724"/>
      <c r="B170" s="1719" t="s">
        <v>2200</v>
      </c>
      <c r="C170" s="1725"/>
      <c r="D170" s="1725"/>
      <c r="E170" s="1726"/>
      <c r="F170" s="1727"/>
    </row>
    <row r="171" customFormat="false" ht="12.75" hidden="false" customHeight="false" outlineLevel="0" collapsed="false">
      <c r="A171" s="1724"/>
      <c r="B171" s="1749" t="s">
        <v>2201</v>
      </c>
      <c r="C171" s="1725" t="s">
        <v>325</v>
      </c>
      <c r="D171" s="1703" t="n">
        <v>8</v>
      </c>
      <c r="E171" s="274"/>
      <c r="F171" s="1293" t="n">
        <f aca="false">E171*D171</f>
        <v>0</v>
      </c>
    </row>
    <row r="172" customFormat="false" ht="12.75" hidden="false" customHeight="false" outlineLevel="0" collapsed="false">
      <c r="A172" s="1724"/>
      <c r="B172" s="1719"/>
      <c r="C172" s="1725"/>
      <c r="D172" s="1725"/>
      <c r="E172" s="1726"/>
      <c r="F172" s="1727"/>
    </row>
    <row r="173" customFormat="false" ht="25.5" hidden="false" customHeight="false" outlineLevel="0" collapsed="false">
      <c r="A173" s="1724" t="s">
        <v>175</v>
      </c>
      <c r="B173" s="1719" t="s">
        <v>2202</v>
      </c>
      <c r="C173" s="1725" t="s">
        <v>325</v>
      </c>
      <c r="D173" s="1722" t="n">
        <v>1</v>
      </c>
      <c r="E173" s="1364"/>
      <c r="F173" s="1723" t="n">
        <f aca="false">D173*E173</f>
        <v>0</v>
      </c>
    </row>
    <row r="174" customFormat="false" ht="12.75" hidden="false" customHeight="false" outlineLevel="0" collapsed="false">
      <c r="A174" s="1724"/>
      <c r="B174" s="1719"/>
      <c r="C174" s="1725"/>
      <c r="D174" s="1725"/>
      <c r="E174" s="1726"/>
      <c r="F174" s="1727"/>
    </row>
    <row r="175" customFormat="false" ht="25.5" hidden="false" customHeight="false" outlineLevel="0" collapsed="false">
      <c r="A175" s="1724" t="s">
        <v>177</v>
      </c>
      <c r="B175" s="1719" t="s">
        <v>2203</v>
      </c>
      <c r="C175" s="1725" t="s">
        <v>325</v>
      </c>
      <c r="D175" s="1722" t="n">
        <v>1</v>
      </c>
      <c r="E175" s="1364"/>
      <c r="F175" s="1723" t="n">
        <f aca="false">D175*E175</f>
        <v>0</v>
      </c>
    </row>
    <row r="176" customFormat="false" ht="12.75" hidden="false" customHeight="false" outlineLevel="0" collapsed="false">
      <c r="A176" s="1724"/>
      <c r="B176" s="1719"/>
      <c r="C176" s="1725"/>
      <c r="D176" s="1725"/>
      <c r="E176" s="1726"/>
      <c r="F176" s="1727"/>
    </row>
    <row r="177" customFormat="false" ht="12.75" hidden="false" customHeight="false" outlineLevel="0" collapsed="false">
      <c r="A177" s="1724" t="s">
        <v>179</v>
      </c>
      <c r="B177" s="1719" t="s">
        <v>2204</v>
      </c>
      <c r="C177" s="1725" t="s">
        <v>325</v>
      </c>
      <c r="D177" s="1722" t="n">
        <v>1</v>
      </c>
      <c r="E177" s="1364"/>
      <c r="F177" s="1723" t="n">
        <f aca="false">D177*E177</f>
        <v>0</v>
      </c>
    </row>
    <row r="178" customFormat="false" ht="12.75" hidden="false" customHeight="false" outlineLevel="0" collapsed="false">
      <c r="A178" s="1724"/>
      <c r="B178" s="1719"/>
      <c r="C178" s="1725"/>
      <c r="D178" s="1725"/>
      <c r="E178" s="1726"/>
      <c r="F178" s="1727"/>
    </row>
    <row r="179" customFormat="false" ht="12.75" hidden="false" customHeight="false" outlineLevel="0" collapsed="false">
      <c r="A179" s="1724" t="s">
        <v>181</v>
      </c>
      <c r="B179" s="1719" t="s">
        <v>2205</v>
      </c>
      <c r="C179" s="1725" t="s">
        <v>325</v>
      </c>
      <c r="D179" s="1722" t="n">
        <v>1</v>
      </c>
      <c r="E179" s="1364"/>
      <c r="F179" s="1723" t="n">
        <f aca="false">D179*E179</f>
        <v>0</v>
      </c>
    </row>
    <row r="180" customFormat="false" ht="12.75" hidden="false" customHeight="false" outlineLevel="0" collapsed="false">
      <c r="A180" s="1724" t="s">
        <v>2133</v>
      </c>
      <c r="B180" s="1719"/>
      <c r="C180" s="1725"/>
      <c r="D180" s="1725"/>
      <c r="E180" s="1726"/>
      <c r="F180" s="1727"/>
    </row>
    <row r="181" customFormat="false" ht="12.75" hidden="false" customHeight="false" outlineLevel="0" collapsed="false">
      <c r="A181" s="1724"/>
      <c r="B181" s="1719"/>
      <c r="C181" s="1725"/>
      <c r="D181" s="1725"/>
      <c r="E181" s="1726"/>
      <c r="F181" s="1727"/>
    </row>
    <row r="182" customFormat="false" ht="12.75" hidden="false" customHeight="false" outlineLevel="0" collapsed="false">
      <c r="A182" s="1724"/>
      <c r="B182" s="1750" t="s">
        <v>85</v>
      </c>
      <c r="C182" s="1751" t="s">
        <v>2206</v>
      </c>
      <c r="D182" s="1752"/>
      <c r="E182" s="1753"/>
      <c r="F182" s="1754" t="n">
        <f aca="false">SUM(F9:F181)</f>
        <v>0</v>
      </c>
    </row>
    <row r="183" customFormat="false" ht="12.75" hidden="false" customHeight="false" outlineLevel="0" collapsed="false">
      <c r="A183" s="1724"/>
      <c r="B183" s="1719"/>
      <c r="C183" s="1725"/>
      <c r="D183" s="1725"/>
      <c r="E183" s="1726"/>
      <c r="F183" s="1727"/>
    </row>
    <row r="184" customFormat="false" ht="12.75" hidden="false" customHeight="false" outlineLevel="0" collapsed="false">
      <c r="A184" s="1724"/>
      <c r="B184" s="1719"/>
      <c r="C184" s="1725"/>
      <c r="D184" s="1725"/>
      <c r="E184" s="1755"/>
      <c r="F184" s="1727"/>
    </row>
    <row r="185" customFormat="false" ht="38.25" hidden="false" customHeight="false" outlineLevel="0" collapsed="false">
      <c r="A185" s="1724" t="n">
        <v>43</v>
      </c>
      <c r="B185" s="1719" t="s">
        <v>2207</v>
      </c>
      <c r="C185" s="1725" t="s">
        <v>325</v>
      </c>
      <c r="D185" s="1722" t="n">
        <v>1</v>
      </c>
      <c r="E185" s="1364"/>
      <c r="F185" s="1723" t="n">
        <f aca="false">D185*E185</f>
        <v>0</v>
      </c>
    </row>
    <row r="186" customFormat="false" ht="12.75" hidden="false" customHeight="false" outlineLevel="0" collapsed="false">
      <c r="A186" s="1724"/>
      <c r="B186" s="1719"/>
      <c r="C186" s="1725"/>
      <c r="D186" s="1722"/>
      <c r="E186" s="1364"/>
      <c r="F186" s="1723"/>
    </row>
    <row r="187" customFormat="false" ht="12.75" hidden="false" customHeight="false" outlineLevel="0" collapsed="false">
      <c r="A187" s="1724"/>
      <c r="B187" s="1756" t="s">
        <v>530</v>
      </c>
      <c r="C187" s="1725"/>
      <c r="D187" s="1722"/>
      <c r="E187" s="1364"/>
      <c r="F187" s="1723"/>
    </row>
    <row r="188" customFormat="false" ht="63.75" hidden="false" customHeight="false" outlineLevel="0" collapsed="false">
      <c r="A188" s="1724"/>
      <c r="B188" s="1757" t="s">
        <v>2208</v>
      </c>
      <c r="C188" s="1725"/>
      <c r="D188" s="1722"/>
      <c r="E188" s="1364"/>
      <c r="F188" s="1723"/>
    </row>
    <row r="189" customFormat="false" ht="12.75" hidden="false" customHeight="false" outlineLevel="0" collapsed="false">
      <c r="A189" s="1724"/>
      <c r="B189" s="1757" t="s">
        <v>2209</v>
      </c>
      <c r="C189" s="1725"/>
      <c r="D189" s="1722"/>
      <c r="E189" s="1364"/>
      <c r="F189" s="1723"/>
    </row>
    <row r="190" customFormat="false" ht="25.5" hidden="false" customHeight="false" outlineLevel="0" collapsed="false">
      <c r="A190" s="1724"/>
      <c r="B190" s="1757" t="s">
        <v>2210</v>
      </c>
      <c r="C190" s="1725"/>
      <c r="D190" s="1722"/>
      <c r="E190" s="1364"/>
      <c r="F190" s="1723"/>
    </row>
    <row r="191" customFormat="false" ht="12.75" hidden="false" customHeight="false" outlineLevel="0" collapsed="false">
      <c r="A191" s="1724"/>
      <c r="B191" s="1719"/>
      <c r="C191" s="1725"/>
      <c r="D191" s="1722"/>
      <c r="E191" s="1364"/>
      <c r="F191" s="1723"/>
    </row>
    <row r="192" customFormat="false" ht="15.75" hidden="false" customHeight="false" outlineLevel="0" collapsed="false">
      <c r="A192" s="1758" t="s">
        <v>2087</v>
      </c>
      <c r="B192" s="1759" t="s">
        <v>2211</v>
      </c>
      <c r="C192" s="1760"/>
      <c r="D192" s="1760"/>
      <c r="E192" s="1761"/>
      <c r="F192" s="1762" t="n">
        <f aca="false">SUM(F182:F191)</f>
        <v>0</v>
      </c>
    </row>
    <row r="193" customFormat="false" ht="13.5" hidden="false" customHeight="false" outlineLevel="0" collapsed="false">
      <c r="A193" s="1724"/>
      <c r="B193" s="1763"/>
      <c r="C193" s="1725"/>
      <c r="D193" s="1725"/>
      <c r="E193" s="1726"/>
      <c r="F193" s="1727"/>
    </row>
    <row r="194" customFormat="false" ht="12.75" hidden="false" customHeight="false" outlineLevel="0" collapsed="false">
      <c r="A194" s="1724"/>
      <c r="B194" s="1763"/>
      <c r="C194" s="1725"/>
      <c r="D194" s="1725"/>
      <c r="E194" s="1726"/>
      <c r="F194" s="1727"/>
    </row>
    <row r="195" customFormat="false" ht="15.75" hidden="false" customHeight="false" outlineLevel="0" collapsed="false">
      <c r="A195" s="1764" t="s">
        <v>2212</v>
      </c>
      <c r="B195" s="1711" t="s">
        <v>2213</v>
      </c>
      <c r="C195" s="1765"/>
      <c r="D195" s="1765"/>
      <c r="E195" s="1766"/>
      <c r="F195" s="1767"/>
    </row>
    <row r="196" customFormat="false" ht="12.75" hidden="false" customHeight="false" outlineLevel="0" collapsed="false">
      <c r="A196" s="1724"/>
      <c r="B196" s="1763"/>
      <c r="C196" s="1725"/>
      <c r="D196" s="1725"/>
      <c r="E196" s="1726"/>
      <c r="F196" s="1727"/>
    </row>
    <row r="197" customFormat="false" ht="31.5" hidden="false" customHeight="true" outlineLevel="0" collapsed="false">
      <c r="A197" s="1768" t="s">
        <v>2089</v>
      </c>
      <c r="B197" s="1719" t="s">
        <v>2214</v>
      </c>
      <c r="C197" s="1721" t="s">
        <v>325</v>
      </c>
      <c r="D197" s="1722" t="n">
        <v>1</v>
      </c>
      <c r="E197" s="1364"/>
      <c r="F197" s="1723" t="n">
        <f aca="false">D197*E197</f>
        <v>0</v>
      </c>
    </row>
    <row r="198" customFormat="false" ht="12.75" hidden="false" customHeight="false" outlineLevel="0" collapsed="false">
      <c r="A198" s="1724"/>
      <c r="B198" s="1763"/>
      <c r="C198" s="1725"/>
      <c r="D198" s="1725"/>
      <c r="E198" s="274"/>
      <c r="F198" s="1727"/>
    </row>
    <row r="199" customFormat="false" ht="38.25" hidden="false" customHeight="false" outlineLevel="0" collapsed="false">
      <c r="A199" s="1718" t="s">
        <v>2096</v>
      </c>
      <c r="B199" s="1719" t="s">
        <v>2215</v>
      </c>
      <c r="C199" s="1721" t="s">
        <v>325</v>
      </c>
      <c r="D199" s="1722" t="n">
        <v>3</v>
      </c>
      <c r="E199" s="1364"/>
      <c r="F199" s="1723" t="n">
        <f aca="false">D199*E199</f>
        <v>0</v>
      </c>
    </row>
    <row r="200" customFormat="false" ht="12.75" hidden="false" customHeight="false" outlineLevel="0" collapsed="false">
      <c r="A200" s="1724"/>
      <c r="B200" s="1763"/>
      <c r="C200" s="1725"/>
      <c r="D200" s="1725"/>
      <c r="E200" s="274"/>
      <c r="F200" s="1727"/>
    </row>
    <row r="201" customFormat="false" ht="51" hidden="false" customHeight="false" outlineLevel="0" collapsed="false">
      <c r="A201" s="1724" t="s">
        <v>2098</v>
      </c>
      <c r="B201" s="989" t="s">
        <v>2216</v>
      </c>
      <c r="C201" s="1731" t="s">
        <v>1023</v>
      </c>
      <c r="D201" s="1722" t="n">
        <v>80</v>
      </c>
      <c r="E201" s="1364"/>
      <c r="F201" s="1723" t="n">
        <f aca="false">D201*E201</f>
        <v>0</v>
      </c>
    </row>
    <row r="202" customFormat="false" ht="51" hidden="false" customHeight="false" outlineLevel="0" collapsed="false">
      <c r="A202" s="1724"/>
      <c r="B202" s="1719" t="s">
        <v>2217</v>
      </c>
      <c r="C202" s="1725"/>
      <c r="D202" s="1725"/>
      <c r="E202" s="274"/>
      <c r="F202" s="1727"/>
    </row>
    <row r="203" customFormat="false" ht="12.75" hidden="false" customHeight="false" outlineLevel="0" collapsed="false">
      <c r="A203" s="1724"/>
      <c r="B203" s="1763"/>
      <c r="C203" s="1725"/>
      <c r="D203" s="1725"/>
      <c r="E203" s="274"/>
      <c r="F203" s="1727"/>
    </row>
    <row r="204" customFormat="false" ht="38.25" hidden="false" customHeight="false" outlineLevel="0" collapsed="false">
      <c r="A204" s="1718" t="s">
        <v>2101</v>
      </c>
      <c r="B204" s="1719" t="s">
        <v>2218</v>
      </c>
      <c r="C204" s="1721" t="s">
        <v>325</v>
      </c>
      <c r="D204" s="1722" t="n">
        <v>1</v>
      </c>
      <c r="E204" s="1364"/>
      <c r="F204" s="1723" t="n">
        <f aca="false">D204*E204</f>
        <v>0</v>
      </c>
    </row>
    <row r="205" customFormat="false" ht="12.75" hidden="false" customHeight="false" outlineLevel="0" collapsed="false">
      <c r="A205" s="1724"/>
      <c r="B205" s="1763"/>
      <c r="C205" s="1725"/>
      <c r="D205" s="1725"/>
      <c r="E205" s="274"/>
      <c r="F205" s="1727"/>
    </row>
    <row r="206" customFormat="false" ht="12.75" hidden="false" customHeight="false" outlineLevel="0" collapsed="false">
      <c r="A206" s="1718" t="s">
        <v>2106</v>
      </c>
      <c r="B206" s="1719" t="s">
        <v>2219</v>
      </c>
      <c r="C206" s="1721" t="s">
        <v>77</v>
      </c>
      <c r="D206" s="1722" t="n">
        <v>3</v>
      </c>
      <c r="E206" s="1364"/>
      <c r="F206" s="1723" t="n">
        <f aca="false">D206*E206</f>
        <v>0</v>
      </c>
    </row>
    <row r="207" customFormat="false" ht="12.75" hidden="false" customHeight="false" outlineLevel="0" collapsed="false">
      <c r="A207" s="1724"/>
      <c r="B207" s="1763"/>
      <c r="C207" s="1725"/>
      <c r="D207" s="1725"/>
      <c r="E207" s="274"/>
      <c r="F207" s="1727"/>
    </row>
    <row r="208" customFormat="false" ht="25.5" hidden="false" customHeight="false" outlineLevel="0" collapsed="false">
      <c r="A208" s="1718" t="s">
        <v>2110</v>
      </c>
      <c r="B208" s="1719" t="s">
        <v>2220</v>
      </c>
      <c r="C208" s="1721" t="s">
        <v>325</v>
      </c>
      <c r="D208" s="1722" t="n">
        <v>1</v>
      </c>
      <c r="E208" s="1364"/>
      <c r="F208" s="1723" t="n">
        <f aca="false">D208*E208</f>
        <v>0</v>
      </c>
    </row>
    <row r="209" customFormat="false" ht="12.75" hidden="false" customHeight="false" outlineLevel="0" collapsed="false">
      <c r="A209" s="1724"/>
      <c r="B209" s="1763"/>
      <c r="C209" s="1725"/>
      <c r="D209" s="1725"/>
      <c r="E209" s="274"/>
      <c r="F209" s="1727"/>
    </row>
    <row r="210" customFormat="false" ht="38.25" hidden="false" customHeight="false" outlineLevel="0" collapsed="false">
      <c r="A210" s="1724" t="s">
        <v>2112</v>
      </c>
      <c r="B210" s="1719" t="s">
        <v>2221</v>
      </c>
      <c r="C210" s="1725" t="s">
        <v>325</v>
      </c>
      <c r="D210" s="1722" t="n">
        <v>1</v>
      </c>
      <c r="E210" s="1364"/>
      <c r="F210" s="1723" t="n">
        <f aca="false">D210*E210</f>
        <v>0</v>
      </c>
    </row>
    <row r="211" customFormat="false" ht="12.75" hidden="false" customHeight="false" outlineLevel="0" collapsed="false">
      <c r="A211" s="1724"/>
      <c r="B211" s="1719"/>
      <c r="C211" s="1725"/>
      <c r="D211" s="1722"/>
      <c r="E211" s="1364"/>
      <c r="F211" s="1723"/>
    </row>
    <row r="212" customFormat="false" ht="12.75" hidden="false" customHeight="false" outlineLevel="0" collapsed="false">
      <c r="A212" s="1724"/>
      <c r="B212" s="1756" t="s">
        <v>530</v>
      </c>
      <c r="C212" s="1725"/>
      <c r="D212" s="1722"/>
      <c r="E212" s="1364"/>
      <c r="F212" s="1723"/>
    </row>
    <row r="213" customFormat="false" ht="38.25" hidden="false" customHeight="false" outlineLevel="0" collapsed="false">
      <c r="A213" s="1724"/>
      <c r="B213" s="1757" t="s">
        <v>2222</v>
      </c>
      <c r="C213" s="1725"/>
      <c r="D213" s="1722"/>
      <c r="E213" s="1364"/>
      <c r="F213" s="1723"/>
    </row>
    <row r="214" customFormat="false" ht="63.75" hidden="false" customHeight="false" outlineLevel="0" collapsed="false">
      <c r="A214" s="1724"/>
      <c r="B214" s="1757" t="s">
        <v>2208</v>
      </c>
      <c r="C214" s="1725"/>
      <c r="D214" s="1722"/>
      <c r="E214" s="1364"/>
      <c r="F214" s="1723"/>
    </row>
    <row r="215" customFormat="false" ht="12.75" hidden="false" customHeight="false" outlineLevel="0" collapsed="false">
      <c r="A215" s="1724"/>
      <c r="B215" s="1757" t="s">
        <v>2209</v>
      </c>
      <c r="C215" s="1725"/>
      <c r="D215" s="1722"/>
      <c r="E215" s="1364"/>
      <c r="F215" s="1723"/>
    </row>
    <row r="216" customFormat="false" ht="25.5" hidden="false" customHeight="false" outlineLevel="0" collapsed="false">
      <c r="A216" s="1724"/>
      <c r="B216" s="1757" t="s">
        <v>2210</v>
      </c>
      <c r="C216" s="1725"/>
      <c r="D216" s="1722"/>
      <c r="E216" s="1364"/>
      <c r="F216" s="1723"/>
    </row>
    <row r="217" customFormat="false" ht="12.75" hidden="false" customHeight="false" outlineLevel="0" collapsed="false">
      <c r="A217" s="1724"/>
      <c r="B217" s="1763"/>
      <c r="C217" s="1731"/>
      <c r="D217" s="1731"/>
      <c r="E217" s="1769"/>
      <c r="F217" s="108"/>
    </row>
    <row r="218" customFormat="false" ht="15" hidden="false" customHeight="false" outlineLevel="0" collapsed="false">
      <c r="A218" s="1764" t="s">
        <v>2212</v>
      </c>
      <c r="B218" s="1636" t="s">
        <v>2223</v>
      </c>
      <c r="C218" s="108"/>
      <c r="D218" s="108"/>
      <c r="E218" s="1770"/>
      <c r="F218" s="575" t="n">
        <f aca="false">SUM(F196:F217)</f>
        <v>0</v>
      </c>
    </row>
    <row r="219" customFormat="false" ht="12.75" hidden="false" customHeight="false" outlineLevel="0" collapsed="false">
      <c r="A219" s="108"/>
      <c r="B219" s="1771"/>
      <c r="C219" s="108"/>
      <c r="D219" s="108"/>
      <c r="E219" s="1770"/>
      <c r="F219" s="108"/>
    </row>
    <row r="220" customFormat="false" ht="15" hidden="false" customHeight="false" outlineLevel="0" collapsed="false">
      <c r="A220" s="1764" t="s">
        <v>2224</v>
      </c>
      <c r="B220" s="1636" t="s">
        <v>2225</v>
      </c>
      <c r="C220" s="1772"/>
      <c r="D220" s="1772"/>
      <c r="E220" s="1773"/>
      <c r="F220" s="1773"/>
    </row>
    <row r="221" customFormat="false" ht="12.75" hidden="false" customHeight="false" outlineLevel="0" collapsed="false">
      <c r="A221" s="1718"/>
      <c r="B221" s="932"/>
      <c r="C221" s="1748"/>
      <c r="D221" s="1748"/>
      <c r="E221" s="370"/>
      <c r="F221" s="719"/>
    </row>
    <row r="222" customFormat="false" ht="51" hidden="false" customHeight="false" outlineLevel="0" collapsed="false">
      <c r="A222" s="1724" t="s">
        <v>2226</v>
      </c>
      <c r="B222" s="1719" t="s">
        <v>2227</v>
      </c>
      <c r="C222" s="1731"/>
      <c r="D222" s="1731"/>
      <c r="E222" s="1745"/>
      <c r="F222" s="1727"/>
    </row>
    <row r="223" customFormat="false" ht="12.75" hidden="false" customHeight="false" outlineLevel="0" collapsed="false">
      <c r="A223" s="1724"/>
      <c r="B223" s="1719" t="s">
        <v>2228</v>
      </c>
      <c r="C223" s="1725" t="s">
        <v>325</v>
      </c>
      <c r="D223" s="1722" t="n">
        <v>43</v>
      </c>
      <c r="E223" s="1364"/>
      <c r="F223" s="1723" t="n">
        <f aca="false">D223*E223</f>
        <v>0</v>
      </c>
    </row>
    <row r="224" customFormat="false" ht="12.75" hidden="false" customHeight="false" outlineLevel="0" collapsed="false">
      <c r="A224" s="1724"/>
      <c r="B224" s="1719"/>
      <c r="C224" s="1725"/>
      <c r="D224" s="1722"/>
      <c r="E224" s="1364"/>
      <c r="F224" s="1723"/>
    </row>
    <row r="225" customFormat="false" ht="51" hidden="false" customHeight="false" outlineLevel="0" collapsed="false">
      <c r="A225" s="1724" t="s">
        <v>2229</v>
      </c>
      <c r="B225" s="1719" t="s">
        <v>2230</v>
      </c>
      <c r="C225" s="1731"/>
      <c r="D225" s="1731"/>
      <c r="E225" s="1745"/>
      <c r="F225" s="1727"/>
    </row>
    <row r="226" customFormat="false" ht="25.5" hidden="false" customHeight="false" outlineLevel="0" collapsed="false">
      <c r="A226" s="1724"/>
      <c r="B226" s="1719" t="s">
        <v>2231</v>
      </c>
      <c r="C226" s="1725" t="s">
        <v>325</v>
      </c>
      <c r="D226" s="1722" t="n">
        <v>43</v>
      </c>
      <c r="E226" s="1364"/>
      <c r="F226" s="1723" t="n">
        <f aca="false">D226*E226</f>
        <v>0</v>
      </c>
    </row>
    <row r="227" customFormat="false" ht="12.75" hidden="false" customHeight="false" outlineLevel="0" collapsed="false">
      <c r="A227" s="1718"/>
      <c r="B227" s="932"/>
      <c r="C227" s="1748"/>
      <c r="D227" s="1748"/>
      <c r="E227" s="370"/>
      <c r="F227" s="719"/>
    </row>
    <row r="228" customFormat="false" ht="25.5" hidden="false" customHeight="false" outlineLevel="0" collapsed="false">
      <c r="A228" s="1724" t="s">
        <v>2098</v>
      </c>
      <c r="B228" s="1719" t="s">
        <v>2232</v>
      </c>
      <c r="C228" s="1731"/>
      <c r="D228" s="1731"/>
      <c r="E228" s="1732"/>
      <c r="F228" s="1727"/>
    </row>
    <row r="229" customFormat="false" ht="12.75" hidden="false" customHeight="false" outlineLevel="0" collapsed="false">
      <c r="A229" s="1724"/>
      <c r="B229" s="1719" t="s">
        <v>2233</v>
      </c>
      <c r="C229" s="1725" t="s">
        <v>73</v>
      </c>
      <c r="D229" s="1722" t="n">
        <v>43</v>
      </c>
      <c r="E229" s="1364"/>
      <c r="F229" s="1723" t="n">
        <f aca="false">D229*E229</f>
        <v>0</v>
      </c>
    </row>
    <row r="230" customFormat="false" ht="12.75" hidden="false" customHeight="false" outlineLevel="0" collapsed="false">
      <c r="A230" s="1718"/>
      <c r="B230" s="932"/>
      <c r="C230" s="1748"/>
      <c r="D230" s="1748"/>
      <c r="E230" s="370"/>
      <c r="F230" s="719"/>
    </row>
    <row r="231" customFormat="false" ht="38.25" hidden="false" customHeight="false" outlineLevel="0" collapsed="false">
      <c r="A231" s="1724" t="s">
        <v>2101</v>
      </c>
      <c r="B231" s="1719" t="s">
        <v>2234</v>
      </c>
      <c r="C231" s="1731"/>
      <c r="D231" s="1731"/>
      <c r="E231" s="1745"/>
      <c r="F231" s="1727"/>
    </row>
    <row r="232" customFormat="false" ht="12.75" hidden="false" customHeight="false" outlineLevel="0" collapsed="false">
      <c r="A232" s="1724"/>
      <c r="B232" s="1719" t="s">
        <v>2235</v>
      </c>
      <c r="C232" s="1725" t="s">
        <v>325</v>
      </c>
      <c r="D232" s="1722" t="n">
        <v>1</v>
      </c>
      <c r="E232" s="1364"/>
      <c r="F232" s="1723" t="n">
        <f aca="false">D232*E232</f>
        <v>0</v>
      </c>
    </row>
    <row r="233" customFormat="false" ht="12.75" hidden="false" customHeight="false" outlineLevel="0" collapsed="false">
      <c r="A233" s="1718"/>
      <c r="B233" s="932"/>
      <c r="C233" s="1748"/>
      <c r="D233" s="1748"/>
      <c r="E233" s="370"/>
      <c r="F233" s="719"/>
    </row>
    <row r="234" customFormat="false" ht="51" hidden="false" customHeight="false" outlineLevel="0" collapsed="false">
      <c r="A234" s="1724" t="s">
        <v>2106</v>
      </c>
      <c r="B234" s="1719" t="s">
        <v>2236</v>
      </c>
      <c r="C234" s="1731"/>
      <c r="D234" s="1731"/>
      <c r="E234" s="1745"/>
      <c r="F234" s="1727"/>
    </row>
    <row r="235" customFormat="false" ht="12.75" hidden="false" customHeight="false" outlineLevel="0" collapsed="false">
      <c r="A235" s="1724"/>
      <c r="B235" s="1774" t="s">
        <v>2237</v>
      </c>
      <c r="C235" s="1731"/>
      <c r="D235" s="1731"/>
      <c r="E235" s="1745"/>
      <c r="F235" s="1727"/>
    </row>
    <row r="236" customFormat="false" ht="12.75" hidden="false" customHeight="false" outlineLevel="0" collapsed="false">
      <c r="A236" s="1724"/>
      <c r="B236" s="1774" t="s">
        <v>2238</v>
      </c>
      <c r="C236" s="1731"/>
      <c r="D236" s="1731"/>
      <c r="E236" s="1745"/>
      <c r="F236" s="1727"/>
    </row>
    <row r="237" customFormat="false" ht="12.75" hidden="false" customHeight="false" outlineLevel="0" collapsed="false">
      <c r="A237" s="1724"/>
      <c r="B237" s="1371" t="s">
        <v>2239</v>
      </c>
      <c r="C237" s="1731"/>
      <c r="D237" s="1731"/>
      <c r="E237" s="1745"/>
      <c r="F237" s="1727"/>
    </row>
    <row r="238" customFormat="false" ht="12.75" hidden="false" customHeight="false" outlineLevel="0" collapsed="false">
      <c r="A238" s="1724"/>
      <c r="B238" s="1319" t="s">
        <v>2240</v>
      </c>
      <c r="C238" s="1731"/>
      <c r="D238" s="1731"/>
      <c r="E238" s="1745"/>
      <c r="F238" s="1727"/>
    </row>
    <row r="239" customFormat="false" ht="12.75" hidden="false" customHeight="false" outlineLevel="0" collapsed="false">
      <c r="A239" s="1724"/>
      <c r="B239" s="1319" t="s">
        <v>2241</v>
      </c>
      <c r="C239" s="1731"/>
      <c r="D239" s="1731"/>
      <c r="E239" s="1745"/>
      <c r="F239" s="1727"/>
    </row>
    <row r="240" customFormat="false" ht="12.75" hidden="false" customHeight="false" outlineLevel="0" collapsed="false">
      <c r="A240" s="1724"/>
      <c r="B240" s="1775" t="s">
        <v>2242</v>
      </c>
      <c r="C240" s="1731"/>
      <c r="D240" s="1731"/>
      <c r="E240" s="1745"/>
      <c r="F240" s="1727"/>
    </row>
    <row r="241" customFormat="false" ht="12.75" hidden="false" customHeight="false" outlineLevel="0" collapsed="false">
      <c r="A241" s="1724"/>
      <c r="B241" s="1719" t="s">
        <v>2243</v>
      </c>
      <c r="C241" s="1731"/>
      <c r="D241" s="1731"/>
      <c r="E241" s="1745"/>
      <c r="F241" s="1727"/>
    </row>
    <row r="242" customFormat="false" ht="12.75" hidden="false" customHeight="false" outlineLevel="0" collapsed="false">
      <c r="A242" s="1724"/>
      <c r="B242" s="1719" t="s">
        <v>2244</v>
      </c>
      <c r="C242" s="1725" t="s">
        <v>325</v>
      </c>
      <c r="D242" s="1722" t="n">
        <v>5</v>
      </c>
      <c r="E242" s="1364"/>
      <c r="F242" s="1723" t="n">
        <f aca="false">D242*E242</f>
        <v>0</v>
      </c>
    </row>
    <row r="243" customFormat="false" ht="12.75" hidden="false" customHeight="false" outlineLevel="0" collapsed="false">
      <c r="A243" s="1718"/>
      <c r="B243" s="932"/>
      <c r="C243" s="1748"/>
      <c r="D243" s="1748"/>
      <c r="E243" s="370"/>
      <c r="F243" s="719"/>
    </row>
    <row r="244" customFormat="false" ht="51" hidden="false" customHeight="false" outlineLevel="0" collapsed="false">
      <c r="A244" s="1724" t="s">
        <v>2110</v>
      </c>
      <c r="B244" s="1719" t="s">
        <v>2236</v>
      </c>
      <c r="C244" s="1731"/>
      <c r="D244" s="1731"/>
      <c r="E244" s="1745"/>
      <c r="F244" s="1727"/>
    </row>
    <row r="245" customFormat="false" ht="12.75" hidden="false" customHeight="false" outlineLevel="0" collapsed="false">
      <c r="A245" s="1724"/>
      <c r="B245" s="1774" t="s">
        <v>2237</v>
      </c>
      <c r="C245" s="1731"/>
      <c r="D245" s="1731"/>
      <c r="E245" s="1745"/>
      <c r="F245" s="1727"/>
    </row>
    <row r="246" customFormat="false" ht="12.75" hidden="false" customHeight="false" outlineLevel="0" collapsed="false">
      <c r="A246" s="1724"/>
      <c r="B246" s="1774" t="s">
        <v>2238</v>
      </c>
      <c r="C246" s="1731"/>
      <c r="D246" s="1731"/>
      <c r="E246" s="1745"/>
      <c r="F246" s="1727"/>
    </row>
    <row r="247" customFormat="false" ht="12.75" hidden="false" customHeight="false" outlineLevel="0" collapsed="false">
      <c r="A247" s="1724"/>
      <c r="B247" s="1371" t="s">
        <v>2239</v>
      </c>
      <c r="C247" s="1731"/>
      <c r="D247" s="1731"/>
      <c r="E247" s="1745"/>
      <c r="F247" s="1727"/>
    </row>
    <row r="248" customFormat="false" ht="12.75" hidden="false" customHeight="false" outlineLevel="0" collapsed="false">
      <c r="A248" s="1724"/>
      <c r="B248" s="1319" t="s">
        <v>2240</v>
      </c>
      <c r="C248" s="1731"/>
      <c r="D248" s="1731"/>
      <c r="E248" s="1745"/>
      <c r="F248" s="1727"/>
    </row>
    <row r="249" customFormat="false" ht="12.75" hidden="false" customHeight="false" outlineLevel="0" collapsed="false">
      <c r="A249" s="1724"/>
      <c r="B249" s="1319" t="s">
        <v>2241</v>
      </c>
      <c r="C249" s="1731"/>
      <c r="D249" s="1731"/>
      <c r="E249" s="1745"/>
      <c r="F249" s="1727"/>
    </row>
    <row r="250" customFormat="false" ht="12.75" hidden="false" customHeight="false" outlineLevel="0" collapsed="false">
      <c r="A250" s="1724"/>
      <c r="B250" s="1775" t="s">
        <v>2245</v>
      </c>
      <c r="C250" s="1731"/>
      <c r="D250" s="1731"/>
      <c r="E250" s="1745"/>
      <c r="F250" s="1727"/>
    </row>
    <row r="251" customFormat="false" ht="12.75" hidden="false" customHeight="false" outlineLevel="0" collapsed="false">
      <c r="A251" s="1724"/>
      <c r="B251" s="1719" t="s">
        <v>2246</v>
      </c>
      <c r="C251" s="1725" t="s">
        <v>325</v>
      </c>
      <c r="D251" s="1722" t="n">
        <v>7</v>
      </c>
      <c r="E251" s="1364"/>
      <c r="F251" s="1723" t="n">
        <f aca="false">D251*E251</f>
        <v>0</v>
      </c>
    </row>
    <row r="252" customFormat="false" ht="12.75" hidden="false" customHeight="false" outlineLevel="0" collapsed="false">
      <c r="A252" s="1718"/>
      <c r="B252" s="932"/>
      <c r="C252" s="1748"/>
      <c r="D252" s="1748"/>
      <c r="E252" s="370"/>
      <c r="F252" s="719"/>
    </row>
    <row r="253" customFormat="false" ht="51" hidden="false" customHeight="false" outlineLevel="0" collapsed="false">
      <c r="A253" s="1724" t="s">
        <v>2112</v>
      </c>
      <c r="B253" s="1719" t="s">
        <v>2247</v>
      </c>
      <c r="C253" s="1725" t="s">
        <v>325</v>
      </c>
      <c r="D253" s="1722" t="n">
        <v>55</v>
      </c>
      <c r="E253" s="1364"/>
      <c r="F253" s="1723" t="n">
        <f aca="false">D253*E253</f>
        <v>0</v>
      </c>
    </row>
    <row r="254" customFormat="false" ht="12.75" hidden="false" customHeight="false" outlineLevel="0" collapsed="false">
      <c r="A254" s="1718"/>
      <c r="B254" s="932"/>
      <c r="C254" s="1748"/>
      <c r="D254" s="1748"/>
      <c r="E254" s="370"/>
      <c r="F254" s="719"/>
    </row>
    <row r="255" customFormat="false" ht="51" hidden="false" customHeight="false" outlineLevel="0" collapsed="false">
      <c r="A255" s="1718" t="s">
        <v>2115</v>
      </c>
      <c r="B255" s="1719" t="s">
        <v>2248</v>
      </c>
      <c r="C255" s="1718"/>
      <c r="D255" s="1718"/>
      <c r="E255" s="1720"/>
      <c r="F255" s="719"/>
    </row>
    <row r="256" customFormat="false" ht="12.75" hidden="false" customHeight="false" outlineLevel="0" collapsed="false">
      <c r="A256" s="1718"/>
      <c r="B256" s="932" t="s">
        <v>2249</v>
      </c>
      <c r="C256" s="1721" t="s">
        <v>73</v>
      </c>
      <c r="D256" s="1722" t="n">
        <v>3</v>
      </c>
      <c r="E256" s="1364"/>
      <c r="F256" s="1723" t="n">
        <f aca="false">D256*E256</f>
        <v>0</v>
      </c>
    </row>
    <row r="257" customFormat="false" ht="12.75" hidden="false" customHeight="false" outlineLevel="0" collapsed="false">
      <c r="A257" s="1718"/>
      <c r="B257" s="932"/>
      <c r="C257" s="1748"/>
      <c r="D257" s="1748"/>
      <c r="E257" s="370"/>
      <c r="F257" s="719"/>
    </row>
    <row r="258" customFormat="false" ht="51" hidden="false" customHeight="false" outlineLevel="0" collapsed="false">
      <c r="A258" s="1718" t="s">
        <v>2117</v>
      </c>
      <c r="B258" s="1719" t="s">
        <v>2248</v>
      </c>
      <c r="C258" s="1718"/>
      <c r="D258" s="1718"/>
      <c r="E258" s="1720"/>
      <c r="F258" s="719"/>
    </row>
    <row r="259" customFormat="false" ht="12.75" hidden="false" customHeight="false" outlineLevel="0" collapsed="false">
      <c r="A259" s="1718"/>
      <c r="B259" s="932" t="s">
        <v>2250</v>
      </c>
      <c r="C259" s="1721" t="s">
        <v>73</v>
      </c>
      <c r="D259" s="1722" t="n">
        <v>2</v>
      </c>
      <c r="E259" s="1364"/>
      <c r="F259" s="1723" t="n">
        <f aca="false">D259*E259</f>
        <v>0</v>
      </c>
    </row>
    <row r="260" customFormat="false" ht="12.75" hidden="false" customHeight="false" outlineLevel="0" collapsed="false">
      <c r="A260" s="1718"/>
      <c r="B260" s="932"/>
      <c r="C260" s="1748"/>
      <c r="D260" s="1748"/>
      <c r="E260" s="370"/>
      <c r="F260" s="719"/>
    </row>
    <row r="261" customFormat="false" ht="51" hidden="false" customHeight="false" outlineLevel="0" collapsed="false">
      <c r="A261" s="1718" t="s">
        <v>109</v>
      </c>
      <c r="B261" s="1719" t="s">
        <v>2248</v>
      </c>
      <c r="C261" s="1718"/>
      <c r="D261" s="1718"/>
      <c r="E261" s="1720"/>
      <c r="F261" s="719"/>
    </row>
    <row r="262" customFormat="false" ht="12.75" hidden="false" customHeight="false" outlineLevel="0" collapsed="false">
      <c r="A262" s="1718"/>
      <c r="B262" s="932" t="s">
        <v>2251</v>
      </c>
      <c r="C262" s="1721" t="s">
        <v>73</v>
      </c>
      <c r="D262" s="1722" t="n">
        <v>1</v>
      </c>
      <c r="E262" s="1364"/>
      <c r="F262" s="1723" t="n">
        <f aca="false">D262*E262</f>
        <v>0</v>
      </c>
    </row>
    <row r="263" customFormat="false" ht="12.75" hidden="false" customHeight="false" outlineLevel="0" collapsed="false">
      <c r="A263" s="1718"/>
      <c r="B263" s="932"/>
      <c r="C263" s="1748"/>
      <c r="D263" s="1748"/>
      <c r="E263" s="370"/>
      <c r="F263" s="719"/>
    </row>
    <row r="264" customFormat="false" ht="51" hidden="false" customHeight="false" outlineLevel="0" collapsed="false">
      <c r="A264" s="1718" t="s">
        <v>111</v>
      </c>
      <c r="B264" s="1719" t="s">
        <v>2252</v>
      </c>
      <c r="C264" s="1718"/>
      <c r="D264" s="1718"/>
      <c r="E264" s="1720"/>
      <c r="F264" s="719"/>
    </row>
    <row r="265" customFormat="false" ht="25.5" hidden="false" customHeight="false" outlineLevel="0" collapsed="false">
      <c r="A265" s="1718"/>
      <c r="B265" s="932" t="s">
        <v>2253</v>
      </c>
      <c r="C265" s="1721" t="s">
        <v>73</v>
      </c>
      <c r="D265" s="1722" t="n">
        <v>3</v>
      </c>
      <c r="E265" s="1364"/>
      <c r="F265" s="1723" t="n">
        <f aca="false">D265*E265</f>
        <v>0</v>
      </c>
    </row>
    <row r="266" customFormat="false" ht="12.75" hidden="false" customHeight="false" outlineLevel="0" collapsed="false">
      <c r="A266" s="1718"/>
      <c r="B266" s="932"/>
      <c r="C266" s="1748"/>
      <c r="D266" s="1748"/>
      <c r="E266" s="370"/>
      <c r="F266" s="719"/>
    </row>
    <row r="267" customFormat="false" ht="51" hidden="false" customHeight="false" outlineLevel="0" collapsed="false">
      <c r="A267" s="1718" t="s">
        <v>113</v>
      </c>
      <c r="B267" s="1719" t="s">
        <v>2252</v>
      </c>
      <c r="C267" s="1718"/>
      <c r="D267" s="1718"/>
      <c r="E267" s="1720"/>
      <c r="F267" s="719"/>
    </row>
    <row r="268" customFormat="false" ht="12.75" hidden="false" customHeight="false" outlineLevel="0" collapsed="false">
      <c r="A268" s="1718"/>
      <c r="B268" s="932" t="s">
        <v>2254</v>
      </c>
      <c r="C268" s="1721" t="s">
        <v>73</v>
      </c>
      <c r="D268" s="1722" t="n">
        <v>2</v>
      </c>
      <c r="E268" s="1364"/>
      <c r="F268" s="1723" t="n">
        <f aca="false">D268*E268</f>
        <v>0</v>
      </c>
    </row>
    <row r="269" customFormat="false" ht="12.75" hidden="false" customHeight="false" outlineLevel="0" collapsed="false">
      <c r="A269" s="1718"/>
      <c r="B269" s="932"/>
      <c r="C269" s="1748"/>
      <c r="D269" s="1748"/>
      <c r="E269" s="370"/>
      <c r="F269" s="719"/>
    </row>
    <row r="270" customFormat="false" ht="51" hidden="false" customHeight="false" outlineLevel="0" collapsed="false">
      <c r="A270" s="1718" t="s">
        <v>121</v>
      </c>
      <c r="B270" s="1719" t="s">
        <v>2252</v>
      </c>
      <c r="C270" s="1718"/>
      <c r="D270" s="1718"/>
      <c r="E270" s="1720"/>
      <c r="F270" s="719"/>
    </row>
    <row r="271" customFormat="false" ht="12.75" hidden="false" customHeight="false" outlineLevel="0" collapsed="false">
      <c r="A271" s="1718"/>
      <c r="B271" s="932" t="s">
        <v>2255</v>
      </c>
      <c r="C271" s="1721" t="s">
        <v>73</v>
      </c>
      <c r="D271" s="1722" t="n">
        <v>1</v>
      </c>
      <c r="E271" s="1364"/>
      <c r="F271" s="1723" t="n">
        <f aca="false">D271*E271</f>
        <v>0</v>
      </c>
    </row>
    <row r="272" customFormat="false" ht="12.75" hidden="false" customHeight="false" outlineLevel="0" collapsed="false">
      <c r="A272" s="1718"/>
      <c r="B272" s="932"/>
      <c r="C272" s="1748"/>
      <c r="D272" s="1748"/>
      <c r="E272" s="370"/>
      <c r="F272" s="719"/>
    </row>
    <row r="273" customFormat="false" ht="38.25" hidden="false" customHeight="false" outlineLevel="0" collapsed="false">
      <c r="A273" s="1724" t="s">
        <v>124</v>
      </c>
      <c r="B273" s="1776" t="s">
        <v>2256</v>
      </c>
      <c r="C273" s="1725"/>
      <c r="D273" s="1725"/>
      <c r="E273" s="274"/>
      <c r="F273" s="1777"/>
    </row>
    <row r="274" customFormat="false" ht="12.75" hidden="false" customHeight="false" outlineLevel="0" collapsed="false">
      <c r="A274" s="1724"/>
      <c r="B274" s="1776" t="s">
        <v>2257</v>
      </c>
      <c r="C274" s="1778" t="s">
        <v>1023</v>
      </c>
      <c r="D274" s="1778" t="n">
        <v>240</v>
      </c>
      <c r="E274" s="274"/>
      <c r="F274" s="1777" t="n">
        <f aca="false">E274*D274</f>
        <v>0</v>
      </c>
    </row>
    <row r="275" customFormat="false" ht="12.75" hidden="false" customHeight="false" outlineLevel="0" collapsed="false">
      <c r="A275" s="1718"/>
      <c r="B275" s="932"/>
      <c r="C275" s="1748"/>
      <c r="D275" s="1748"/>
      <c r="E275" s="370"/>
      <c r="F275" s="719"/>
    </row>
    <row r="276" customFormat="false" ht="38.25" hidden="false" customHeight="false" outlineLevel="0" collapsed="false">
      <c r="A276" s="1724" t="s">
        <v>126</v>
      </c>
      <c r="B276" s="1719" t="s">
        <v>2258</v>
      </c>
      <c r="C276" s="1731"/>
      <c r="D276" s="1731"/>
      <c r="E276" s="1732"/>
      <c r="F276" s="1727"/>
    </row>
    <row r="277" customFormat="false" ht="12.75" hidden="false" customHeight="false" outlineLevel="0" collapsed="false">
      <c r="A277" s="1724"/>
      <c r="B277" s="1719" t="s">
        <v>2259</v>
      </c>
      <c r="C277" s="1725" t="s">
        <v>73</v>
      </c>
      <c r="D277" s="1722" t="n">
        <v>12</v>
      </c>
      <c r="E277" s="1364"/>
      <c r="F277" s="1723" t="n">
        <f aca="false">D277*E277</f>
        <v>0</v>
      </c>
    </row>
    <row r="278" customFormat="false" ht="12.75" hidden="false" customHeight="false" outlineLevel="0" collapsed="false">
      <c r="A278" s="1724"/>
      <c r="B278" s="1719"/>
      <c r="C278" s="1725"/>
      <c r="D278" s="1722"/>
      <c r="E278" s="1364"/>
      <c r="F278" s="1723"/>
    </row>
    <row r="279" customFormat="false" ht="63.75" hidden="false" customHeight="false" outlineLevel="0" collapsed="false">
      <c r="A279" s="1718" t="s">
        <v>128</v>
      </c>
      <c r="B279" s="1719" t="s">
        <v>2260</v>
      </c>
      <c r="C279" s="1718"/>
      <c r="D279" s="1718"/>
      <c r="E279" s="1720"/>
      <c r="F279" s="719"/>
    </row>
    <row r="280" customFormat="false" ht="12.75" hidden="false" customHeight="false" outlineLevel="0" collapsed="false">
      <c r="A280" s="1718"/>
      <c r="B280" s="932" t="s">
        <v>2122</v>
      </c>
      <c r="C280" s="1721" t="s">
        <v>1023</v>
      </c>
      <c r="D280" s="1722" t="n">
        <v>174</v>
      </c>
      <c r="E280" s="1364"/>
      <c r="F280" s="1723" t="n">
        <f aca="false">D280*E280</f>
        <v>0</v>
      </c>
    </row>
    <row r="281" customFormat="false" ht="12.75" hidden="false" customHeight="false" outlineLevel="0" collapsed="false">
      <c r="A281" s="1718"/>
      <c r="B281" s="932" t="s">
        <v>2123</v>
      </c>
      <c r="C281" s="1721" t="s">
        <v>1023</v>
      </c>
      <c r="D281" s="1722" t="n">
        <v>12</v>
      </c>
      <c r="E281" s="1364"/>
      <c r="F281" s="1723" t="n">
        <f aca="false">D281*E281</f>
        <v>0</v>
      </c>
    </row>
    <row r="282" customFormat="false" ht="12.75" hidden="false" customHeight="false" outlineLevel="0" collapsed="false">
      <c r="A282" s="1724"/>
      <c r="B282" s="932" t="s">
        <v>2128</v>
      </c>
      <c r="C282" s="1721" t="s">
        <v>1023</v>
      </c>
      <c r="D282" s="1722" t="n">
        <v>102</v>
      </c>
      <c r="E282" s="1364"/>
      <c r="F282" s="1723" t="n">
        <f aca="false">D282*E282</f>
        <v>0</v>
      </c>
    </row>
    <row r="283" customFormat="false" ht="12.75" hidden="false" customHeight="false" outlineLevel="0" collapsed="false">
      <c r="A283" s="1724"/>
      <c r="B283" s="932" t="s">
        <v>2124</v>
      </c>
      <c r="C283" s="1721" t="s">
        <v>1023</v>
      </c>
      <c r="D283" s="1722" t="n">
        <v>10</v>
      </c>
      <c r="E283" s="1364"/>
      <c r="F283" s="1723" t="n">
        <f aca="false">D283*E283</f>
        <v>0</v>
      </c>
    </row>
    <row r="284" customFormat="false" ht="12.75" hidden="false" customHeight="false" outlineLevel="0" collapsed="false">
      <c r="A284" s="1724"/>
      <c r="B284" s="1729"/>
      <c r="C284" s="1730"/>
      <c r="D284" s="1730"/>
      <c r="E284" s="1726"/>
      <c r="F284" s="1727"/>
    </row>
    <row r="285" customFormat="false" ht="25.5" hidden="false" customHeight="false" outlineLevel="0" collapsed="false">
      <c r="A285" s="1724" t="s">
        <v>130</v>
      </c>
      <c r="B285" s="1719" t="s">
        <v>2125</v>
      </c>
      <c r="C285" s="1721" t="s">
        <v>207</v>
      </c>
      <c r="D285" s="1722" t="n">
        <v>300</v>
      </c>
      <c r="E285" s="1364"/>
      <c r="F285" s="1723" t="n">
        <f aca="false">D285*E285</f>
        <v>0</v>
      </c>
    </row>
    <row r="286" customFormat="false" ht="12.75" hidden="false" customHeight="false" outlineLevel="0" collapsed="false">
      <c r="A286" s="1724"/>
      <c r="B286" s="932"/>
      <c r="C286" s="1721"/>
      <c r="D286" s="1722"/>
      <c r="E286" s="1364"/>
      <c r="F286" s="1723"/>
    </row>
    <row r="287" customFormat="false" ht="38.25" hidden="false" customHeight="false" outlineLevel="0" collapsed="false">
      <c r="A287" s="1718" t="s">
        <v>133</v>
      </c>
      <c r="B287" s="1719" t="s">
        <v>2261</v>
      </c>
      <c r="C287" s="1718"/>
      <c r="D287" s="1718"/>
      <c r="E287" s="1720"/>
      <c r="F287" s="719"/>
    </row>
    <row r="288" customFormat="false" ht="12.75" hidden="false" customHeight="false" outlineLevel="0" collapsed="false">
      <c r="A288" s="1724"/>
      <c r="B288" s="932" t="s">
        <v>2122</v>
      </c>
      <c r="C288" s="1721" t="s">
        <v>1023</v>
      </c>
      <c r="D288" s="1722" t="n">
        <v>50</v>
      </c>
      <c r="E288" s="1364"/>
      <c r="F288" s="1723" t="n">
        <f aca="false">D288*E288</f>
        <v>0</v>
      </c>
    </row>
    <row r="289" customFormat="false" ht="12.75" hidden="false" customHeight="false" outlineLevel="0" collapsed="false">
      <c r="A289" s="1724"/>
      <c r="B289" s="932" t="s">
        <v>2128</v>
      </c>
      <c r="C289" s="1721" t="s">
        <v>1023</v>
      </c>
      <c r="D289" s="1722" t="n">
        <v>102</v>
      </c>
      <c r="E289" s="1364"/>
      <c r="F289" s="1723" t="n">
        <f aca="false">D289*E289</f>
        <v>0</v>
      </c>
    </row>
    <row r="290" customFormat="false" ht="12.75" hidden="false" customHeight="false" outlineLevel="0" collapsed="false">
      <c r="A290" s="1724"/>
      <c r="B290" s="932" t="s">
        <v>2124</v>
      </c>
      <c r="C290" s="1721" t="s">
        <v>1023</v>
      </c>
      <c r="D290" s="1722" t="n">
        <v>10</v>
      </c>
      <c r="E290" s="1364"/>
      <c r="F290" s="1723" t="n">
        <f aca="false">D290*E290</f>
        <v>0</v>
      </c>
    </row>
    <row r="291" customFormat="false" ht="12.75" hidden="false" customHeight="false" outlineLevel="0" collapsed="false">
      <c r="A291" s="1724"/>
      <c r="B291" s="932"/>
      <c r="C291" s="1721"/>
      <c r="D291" s="1722"/>
      <c r="E291" s="1364"/>
      <c r="F291" s="1723"/>
    </row>
    <row r="292" customFormat="false" ht="51" hidden="false" customHeight="false" outlineLevel="0" collapsed="false">
      <c r="A292" s="1718" t="s">
        <v>135</v>
      </c>
      <c r="B292" s="1719" t="s">
        <v>2262</v>
      </c>
      <c r="C292" s="1718"/>
      <c r="D292" s="1718"/>
      <c r="E292" s="1720"/>
      <c r="F292" s="719"/>
    </row>
    <row r="293" customFormat="false" ht="12.75" hidden="false" customHeight="false" outlineLevel="0" collapsed="false">
      <c r="A293" s="1718"/>
      <c r="B293" s="932" t="s">
        <v>2263</v>
      </c>
      <c r="C293" s="1721" t="s">
        <v>2264</v>
      </c>
      <c r="D293" s="1722" t="n">
        <v>30</v>
      </c>
      <c r="E293" s="1364"/>
      <c r="F293" s="1723" t="n">
        <f aca="false">D293*E293</f>
        <v>0</v>
      </c>
    </row>
    <row r="294" customFormat="false" ht="12.75" hidden="false" customHeight="false" outlineLevel="0" collapsed="false">
      <c r="A294" s="1724"/>
      <c r="B294" s="1719"/>
      <c r="C294" s="1725"/>
      <c r="D294" s="1722"/>
      <c r="E294" s="1364"/>
      <c r="F294" s="1723"/>
    </row>
    <row r="295" customFormat="false" ht="38.25" hidden="false" customHeight="false" outlineLevel="0" collapsed="false">
      <c r="A295" s="1718" t="s">
        <v>137</v>
      </c>
      <c r="B295" s="1719" t="s">
        <v>2265</v>
      </c>
      <c r="C295" s="1718"/>
      <c r="D295" s="1718"/>
      <c r="E295" s="1720"/>
      <c r="F295" s="719"/>
    </row>
    <row r="296" customFormat="false" ht="12.75" hidden="false" customHeight="false" outlineLevel="0" collapsed="false">
      <c r="A296" s="1724"/>
      <c r="B296" s="932" t="s">
        <v>2122</v>
      </c>
      <c r="C296" s="1721" t="s">
        <v>1023</v>
      </c>
      <c r="D296" s="1722" t="n">
        <v>124</v>
      </c>
      <c r="E296" s="1364"/>
      <c r="F296" s="1723" t="n">
        <f aca="false">D296*E296</f>
        <v>0</v>
      </c>
    </row>
    <row r="297" customFormat="false" ht="12.75" hidden="false" customHeight="false" outlineLevel="0" collapsed="false">
      <c r="A297" s="1724"/>
      <c r="B297" s="932" t="s">
        <v>2123</v>
      </c>
      <c r="C297" s="1721" t="s">
        <v>1023</v>
      </c>
      <c r="D297" s="1722" t="n">
        <v>12</v>
      </c>
      <c r="E297" s="1364"/>
      <c r="F297" s="1723" t="n">
        <f aca="false">D297*E297</f>
        <v>0</v>
      </c>
    </row>
    <row r="298" customFormat="false" ht="12.75" hidden="false" customHeight="false" outlineLevel="0" collapsed="false">
      <c r="A298" s="1724"/>
      <c r="B298" s="1719"/>
      <c r="C298" s="1725"/>
      <c r="D298" s="1722"/>
      <c r="E298" s="1364"/>
      <c r="F298" s="1723"/>
    </row>
    <row r="299" customFormat="false" ht="25.5" hidden="false" customHeight="false" outlineLevel="0" collapsed="false">
      <c r="A299" s="1779" t="s">
        <v>139</v>
      </c>
      <c r="B299" s="989" t="s">
        <v>2266</v>
      </c>
      <c r="C299" s="1721"/>
      <c r="D299" s="1721"/>
      <c r="E299" s="1364"/>
      <c r="F299" s="565"/>
    </row>
    <row r="300" customFormat="false" ht="12.75" hidden="false" customHeight="false" outlineLevel="0" collapsed="false">
      <c r="A300" s="1779"/>
      <c r="B300" s="1749" t="s">
        <v>2267</v>
      </c>
      <c r="C300" s="1721" t="s">
        <v>1023</v>
      </c>
      <c r="D300" s="1721" t="n">
        <v>84</v>
      </c>
      <c r="E300" s="274"/>
      <c r="F300" s="719" t="n">
        <f aca="false">E300*D300</f>
        <v>0</v>
      </c>
    </row>
    <row r="301" customFormat="false" ht="12.75" hidden="false" customHeight="false" outlineLevel="0" collapsed="false">
      <c r="A301" s="1779"/>
      <c r="B301" s="1749" t="s">
        <v>2268</v>
      </c>
      <c r="C301" s="1721" t="s">
        <v>1023</v>
      </c>
      <c r="D301" s="1721" t="n">
        <v>63</v>
      </c>
      <c r="E301" s="274"/>
      <c r="F301" s="719" t="n">
        <f aca="false">E301*D301</f>
        <v>0</v>
      </c>
    </row>
    <row r="302" customFormat="false" ht="12.75" hidden="false" customHeight="false" outlineLevel="0" collapsed="false">
      <c r="A302" s="1779"/>
      <c r="B302" s="1749" t="s">
        <v>2269</v>
      </c>
      <c r="C302" s="1721" t="s">
        <v>1023</v>
      </c>
      <c r="D302" s="1721" t="n">
        <v>144</v>
      </c>
      <c r="E302" s="274"/>
      <c r="F302" s="719" t="n">
        <f aca="false">E302*D302</f>
        <v>0</v>
      </c>
    </row>
    <row r="303" customFormat="false" ht="12.75" hidden="false" customHeight="false" outlineLevel="0" collapsed="false">
      <c r="A303" s="1779"/>
      <c r="B303" s="1749" t="s">
        <v>2270</v>
      </c>
      <c r="C303" s="1721" t="s">
        <v>1023</v>
      </c>
      <c r="D303" s="1721" t="n">
        <v>138</v>
      </c>
      <c r="E303" s="274"/>
      <c r="F303" s="719" t="n">
        <f aca="false">E303*D303</f>
        <v>0</v>
      </c>
    </row>
    <row r="304" customFormat="false" ht="12.75" hidden="false" customHeight="false" outlineLevel="0" collapsed="false">
      <c r="A304" s="1779"/>
      <c r="B304" s="1749" t="s">
        <v>2271</v>
      </c>
      <c r="C304" s="1721" t="s">
        <v>1023</v>
      </c>
      <c r="D304" s="1721" t="n">
        <v>114</v>
      </c>
      <c r="E304" s="274"/>
      <c r="F304" s="719" t="n">
        <f aca="false">E304*D304</f>
        <v>0</v>
      </c>
    </row>
    <row r="305" customFormat="false" ht="12.75" hidden="false" customHeight="false" outlineLevel="0" collapsed="false">
      <c r="A305" s="1779"/>
      <c r="B305" s="1749" t="s">
        <v>2272</v>
      </c>
      <c r="C305" s="1721" t="s">
        <v>1023</v>
      </c>
      <c r="D305" s="1721" t="n">
        <v>72</v>
      </c>
      <c r="E305" s="274"/>
      <c r="F305" s="719" t="n">
        <f aca="false">E305*D305</f>
        <v>0</v>
      </c>
    </row>
    <row r="306" customFormat="false" ht="12.75" hidden="false" customHeight="false" outlineLevel="0" collapsed="false">
      <c r="A306" s="1779"/>
      <c r="B306" s="1749"/>
      <c r="C306" s="1748"/>
      <c r="D306" s="1721"/>
      <c r="E306" s="274"/>
      <c r="F306" s="719"/>
    </row>
    <row r="307" customFormat="false" ht="51" hidden="false" customHeight="false" outlineLevel="0" collapsed="false">
      <c r="A307" s="1718" t="s">
        <v>141</v>
      </c>
      <c r="B307" s="989" t="s">
        <v>2273</v>
      </c>
      <c r="C307" s="1718"/>
      <c r="D307" s="1722"/>
      <c r="E307" s="1364"/>
      <c r="F307" s="1780"/>
    </row>
    <row r="308" customFormat="false" ht="12.75" hidden="false" customHeight="false" outlineLevel="0" collapsed="false">
      <c r="A308" s="1718"/>
      <c r="B308" s="989" t="s">
        <v>2274</v>
      </c>
      <c r="C308" s="1718"/>
      <c r="D308" s="1722"/>
      <c r="E308" s="1364"/>
      <c r="F308" s="1780"/>
    </row>
    <row r="309" customFormat="false" ht="12.75" hidden="false" customHeight="false" outlineLevel="0" collapsed="false">
      <c r="A309" s="1724"/>
      <c r="B309" s="1719" t="s">
        <v>2275</v>
      </c>
      <c r="C309" s="1725" t="s">
        <v>1023</v>
      </c>
      <c r="D309" s="1721" t="n">
        <v>84</v>
      </c>
      <c r="E309" s="1364"/>
      <c r="F309" s="1723" t="n">
        <f aca="false">D309*E309</f>
        <v>0</v>
      </c>
    </row>
    <row r="310" customFormat="false" ht="12.75" hidden="false" customHeight="false" outlineLevel="0" collapsed="false">
      <c r="A310" s="1724"/>
      <c r="B310" s="1719" t="s">
        <v>2276</v>
      </c>
      <c r="C310" s="1725" t="s">
        <v>1023</v>
      </c>
      <c r="D310" s="1721" t="n">
        <v>63</v>
      </c>
      <c r="E310" s="1364"/>
      <c r="F310" s="1723" t="n">
        <f aca="false">D310*E310</f>
        <v>0</v>
      </c>
    </row>
    <row r="311" customFormat="false" ht="12.75" hidden="false" customHeight="false" outlineLevel="0" collapsed="false">
      <c r="A311" s="1724"/>
      <c r="B311" s="1719" t="s">
        <v>2277</v>
      </c>
      <c r="C311" s="1725" t="s">
        <v>1023</v>
      </c>
      <c r="D311" s="1721" t="n">
        <v>144</v>
      </c>
      <c r="E311" s="1364"/>
      <c r="F311" s="1723" t="n">
        <f aca="false">D311*E311</f>
        <v>0</v>
      </c>
    </row>
    <row r="312" customFormat="false" ht="12.75" hidden="false" customHeight="false" outlineLevel="0" collapsed="false">
      <c r="A312" s="1724"/>
      <c r="B312" s="1719" t="s">
        <v>2278</v>
      </c>
      <c r="C312" s="1725" t="s">
        <v>1023</v>
      </c>
      <c r="D312" s="1721" t="n">
        <v>138</v>
      </c>
      <c r="E312" s="1364"/>
      <c r="F312" s="1723" t="n">
        <f aca="false">D312*E312</f>
        <v>0</v>
      </c>
    </row>
    <row r="313" customFormat="false" ht="12.75" hidden="false" customHeight="false" outlineLevel="0" collapsed="false">
      <c r="A313" s="1724"/>
      <c r="B313" s="1719" t="s">
        <v>2279</v>
      </c>
      <c r="C313" s="1725" t="s">
        <v>1023</v>
      </c>
      <c r="D313" s="1721" t="n">
        <v>114</v>
      </c>
      <c r="E313" s="1364"/>
      <c r="F313" s="1723" t="n">
        <f aca="false">D313*E313</f>
        <v>0</v>
      </c>
    </row>
    <row r="314" customFormat="false" ht="12.75" hidden="false" customHeight="false" outlineLevel="0" collapsed="false">
      <c r="A314" s="1779"/>
      <c r="B314" s="1719" t="s">
        <v>2280</v>
      </c>
      <c r="C314" s="1721" t="s">
        <v>1023</v>
      </c>
      <c r="D314" s="1721" t="n">
        <v>72</v>
      </c>
      <c r="E314" s="274"/>
      <c r="F314" s="719" t="n">
        <f aca="false">E314*D314</f>
        <v>0</v>
      </c>
    </row>
    <row r="315" customFormat="false" ht="12.75" hidden="false" customHeight="false" outlineLevel="0" collapsed="false">
      <c r="A315" s="1724"/>
      <c r="B315" s="1719"/>
      <c r="C315" s="1725"/>
      <c r="D315" s="1721"/>
      <c r="E315" s="1726"/>
      <c r="F315" s="1727"/>
    </row>
    <row r="316" customFormat="false" ht="25.5" hidden="false" customHeight="false" outlineLevel="0" collapsed="false">
      <c r="A316" s="1724" t="s">
        <v>143</v>
      </c>
      <c r="B316" s="1719" t="s">
        <v>2196</v>
      </c>
      <c r="C316" s="1731"/>
      <c r="D316" s="1722"/>
      <c r="E316" s="1364"/>
      <c r="F316" s="1723"/>
    </row>
    <row r="317" customFormat="false" ht="12.75" hidden="false" customHeight="false" outlineLevel="0" collapsed="false">
      <c r="A317" s="1718"/>
      <c r="B317" s="932" t="s">
        <v>2281</v>
      </c>
      <c r="C317" s="1721" t="s">
        <v>73</v>
      </c>
      <c r="D317" s="1722" t="n">
        <v>30</v>
      </c>
      <c r="E317" s="1364"/>
      <c r="F317" s="1723" t="n">
        <f aca="false">D317*E317</f>
        <v>0</v>
      </c>
    </row>
    <row r="318" customFormat="false" ht="12.75" hidden="false" customHeight="false" outlineLevel="0" collapsed="false">
      <c r="A318" s="1724"/>
      <c r="B318" s="1719"/>
      <c r="C318" s="1725"/>
      <c r="D318" s="1722"/>
      <c r="E318" s="1364"/>
      <c r="F318" s="1723"/>
    </row>
    <row r="319" customFormat="false" ht="51" hidden="false" customHeight="false" outlineLevel="0" collapsed="false">
      <c r="A319" s="1724" t="s">
        <v>145</v>
      </c>
      <c r="B319" s="1719" t="s">
        <v>2282</v>
      </c>
      <c r="C319" s="1725" t="s">
        <v>325</v>
      </c>
      <c r="D319" s="1722" t="n">
        <v>1</v>
      </c>
      <c r="E319" s="1364"/>
      <c r="F319" s="1723" t="n">
        <f aca="false">D319*E319</f>
        <v>0</v>
      </c>
    </row>
    <row r="320" customFormat="false" ht="12.75" hidden="false" customHeight="false" outlineLevel="0" collapsed="false">
      <c r="A320" s="1724"/>
      <c r="B320" s="1719" t="s">
        <v>2283</v>
      </c>
      <c r="C320" s="1725"/>
      <c r="D320" s="1722"/>
      <c r="E320" s="1364"/>
      <c r="F320" s="1723"/>
    </row>
    <row r="321" customFormat="false" ht="12.75" hidden="false" customHeight="false" outlineLevel="0" collapsed="false">
      <c r="A321" s="1724"/>
      <c r="B321" s="1719"/>
      <c r="C321" s="1725"/>
      <c r="D321" s="1722"/>
      <c r="E321" s="1364"/>
      <c r="F321" s="1723"/>
    </row>
    <row r="322" customFormat="false" ht="25.5" hidden="false" customHeight="false" outlineLevel="0" collapsed="false">
      <c r="A322" s="1724" t="s">
        <v>147</v>
      </c>
      <c r="B322" s="1719" t="s">
        <v>2284</v>
      </c>
      <c r="C322" s="1725" t="s">
        <v>325</v>
      </c>
      <c r="D322" s="1722" t="n">
        <v>1</v>
      </c>
      <c r="E322" s="1364"/>
      <c r="F322" s="1723" t="n">
        <f aca="false">D322*E322</f>
        <v>0</v>
      </c>
    </row>
    <row r="323" customFormat="false" ht="12.75" hidden="false" customHeight="false" outlineLevel="0" collapsed="false">
      <c r="A323" s="1724"/>
      <c r="B323" s="1719"/>
      <c r="C323" s="1725"/>
      <c r="D323" s="1725"/>
      <c r="E323" s="1726"/>
      <c r="F323" s="1727"/>
    </row>
    <row r="324" customFormat="false" ht="25.5" hidden="false" customHeight="false" outlineLevel="0" collapsed="false">
      <c r="A324" s="1724" t="s">
        <v>149</v>
      </c>
      <c r="B324" s="1719" t="s">
        <v>2285</v>
      </c>
      <c r="C324" s="1725"/>
      <c r="D324" s="1722"/>
      <c r="E324" s="1364"/>
      <c r="F324" s="1723"/>
    </row>
    <row r="325" customFormat="false" ht="12.75" hidden="false" customHeight="false" outlineLevel="0" collapsed="false">
      <c r="A325" s="1724"/>
      <c r="B325" s="1719" t="s">
        <v>2286</v>
      </c>
      <c r="C325" s="1725"/>
      <c r="D325" s="1722"/>
      <c r="E325" s="1364"/>
      <c r="F325" s="1723"/>
    </row>
    <row r="326" customFormat="false" ht="12.75" hidden="false" customHeight="false" outlineLevel="0" collapsed="false">
      <c r="A326" s="1703"/>
      <c r="B326" s="1749" t="s">
        <v>2287</v>
      </c>
      <c r="C326" s="1725" t="s">
        <v>325</v>
      </c>
      <c r="D326" s="1703" t="n">
        <v>4</v>
      </c>
      <c r="E326" s="274"/>
      <c r="F326" s="1293" t="n">
        <f aca="false">E326*D326</f>
        <v>0</v>
      </c>
    </row>
    <row r="327" customFormat="false" ht="12.75" hidden="false" customHeight="false" outlineLevel="0" collapsed="false">
      <c r="A327" s="1724"/>
      <c r="B327" s="1749" t="s">
        <v>2288</v>
      </c>
      <c r="C327" s="1725" t="s">
        <v>325</v>
      </c>
      <c r="D327" s="1703" t="n">
        <v>2</v>
      </c>
      <c r="E327" s="274"/>
      <c r="F327" s="1293" t="n">
        <f aca="false">E327*D327</f>
        <v>0</v>
      </c>
    </row>
    <row r="328" customFormat="false" ht="12.75" hidden="false" customHeight="false" outlineLevel="0" collapsed="false">
      <c r="A328" s="1724"/>
      <c r="B328" s="1719" t="s">
        <v>2289</v>
      </c>
      <c r="C328" s="1725"/>
      <c r="D328" s="1725"/>
      <c r="E328" s="1726"/>
      <c r="F328" s="1727"/>
    </row>
    <row r="329" customFormat="false" ht="12.75" hidden="false" customHeight="false" outlineLevel="0" collapsed="false">
      <c r="A329" s="1724"/>
      <c r="B329" s="1749" t="s">
        <v>2290</v>
      </c>
      <c r="C329" s="1725" t="s">
        <v>325</v>
      </c>
      <c r="D329" s="1703" t="n">
        <v>6</v>
      </c>
      <c r="E329" s="274"/>
      <c r="F329" s="1293" t="n">
        <f aca="false">E329*D329</f>
        <v>0</v>
      </c>
    </row>
    <row r="330" customFormat="false" ht="12.75" hidden="false" customHeight="false" outlineLevel="0" collapsed="false">
      <c r="A330" s="1724"/>
      <c r="B330" s="1719" t="s">
        <v>2200</v>
      </c>
      <c r="C330" s="1725"/>
      <c r="D330" s="1725"/>
      <c r="E330" s="1726"/>
      <c r="F330" s="1727"/>
    </row>
    <row r="331" customFormat="false" ht="12.75" hidden="false" customHeight="false" outlineLevel="0" collapsed="false">
      <c r="A331" s="1724"/>
      <c r="B331" s="1749" t="s">
        <v>2290</v>
      </c>
      <c r="C331" s="1725" t="s">
        <v>325</v>
      </c>
      <c r="D331" s="1703" t="n">
        <v>6</v>
      </c>
      <c r="E331" s="274"/>
      <c r="F331" s="1293" t="n">
        <f aca="false">E331*D331</f>
        <v>0</v>
      </c>
    </row>
    <row r="332" customFormat="false" ht="12.75" hidden="false" customHeight="false" outlineLevel="0" collapsed="false">
      <c r="A332" s="1724"/>
      <c r="B332" s="1719"/>
      <c r="C332" s="1725"/>
      <c r="D332" s="1725"/>
      <c r="E332" s="1726"/>
      <c r="F332" s="1727"/>
    </row>
    <row r="333" customFormat="false" ht="51" hidden="false" customHeight="false" outlineLevel="0" collapsed="false">
      <c r="A333" s="1724" t="s">
        <v>151</v>
      </c>
      <c r="B333" s="1719" t="s">
        <v>2291</v>
      </c>
      <c r="C333" s="1725"/>
      <c r="D333" s="1722"/>
      <c r="E333" s="1364"/>
      <c r="F333" s="1723"/>
    </row>
    <row r="334" customFormat="false" ht="12.75" hidden="false" customHeight="false" outlineLevel="0" collapsed="false">
      <c r="A334" s="1724"/>
      <c r="B334" s="1719" t="s">
        <v>2286</v>
      </c>
      <c r="C334" s="1725"/>
      <c r="D334" s="1722"/>
      <c r="E334" s="1364"/>
      <c r="F334" s="1723"/>
    </row>
    <row r="335" customFormat="false" ht="12.75" hidden="false" customHeight="false" outlineLevel="0" collapsed="false">
      <c r="A335" s="1724"/>
      <c r="B335" s="1749" t="s">
        <v>2288</v>
      </c>
      <c r="C335" s="1725" t="s">
        <v>325</v>
      </c>
      <c r="D335" s="1703" t="n">
        <v>2</v>
      </c>
      <c r="E335" s="274"/>
      <c r="F335" s="1293" t="n">
        <f aca="false">E335*D335</f>
        <v>0</v>
      </c>
    </row>
    <row r="336" customFormat="false" ht="12.75" hidden="false" customHeight="false" outlineLevel="0" collapsed="false">
      <c r="A336" s="1724"/>
      <c r="B336" s="1719"/>
      <c r="C336" s="1725"/>
      <c r="D336" s="1725"/>
      <c r="E336" s="1726"/>
      <c r="F336" s="1727"/>
    </row>
    <row r="337" customFormat="false" ht="25.5" hidden="false" customHeight="false" outlineLevel="0" collapsed="false">
      <c r="A337" s="1724" t="s">
        <v>153</v>
      </c>
      <c r="B337" s="1719" t="s">
        <v>2292</v>
      </c>
      <c r="C337" s="1725"/>
      <c r="D337" s="1722"/>
      <c r="E337" s="1364"/>
      <c r="F337" s="1723"/>
    </row>
    <row r="338" customFormat="false" ht="12.75" hidden="false" customHeight="false" outlineLevel="0" collapsed="false">
      <c r="A338" s="1724"/>
      <c r="B338" s="1719" t="s">
        <v>2286</v>
      </c>
      <c r="C338" s="1725"/>
      <c r="D338" s="1722"/>
      <c r="E338" s="1364"/>
      <c r="F338" s="1723"/>
    </row>
    <row r="339" customFormat="false" ht="12.75" hidden="false" customHeight="false" outlineLevel="0" collapsed="false">
      <c r="A339" s="1703"/>
      <c r="B339" s="1749" t="s">
        <v>2293</v>
      </c>
      <c r="C339" s="1725" t="s">
        <v>325</v>
      </c>
      <c r="D339" s="1703" t="n">
        <v>6</v>
      </c>
      <c r="E339" s="274"/>
      <c r="F339" s="1293" t="n">
        <f aca="false">E339*D339</f>
        <v>0</v>
      </c>
    </row>
    <row r="340" customFormat="false" ht="12.75" hidden="false" customHeight="false" outlineLevel="0" collapsed="false">
      <c r="A340" s="1724"/>
      <c r="B340" s="1719" t="s">
        <v>2289</v>
      </c>
      <c r="C340" s="1725"/>
      <c r="D340" s="1725"/>
      <c r="E340" s="1726"/>
      <c r="F340" s="1727"/>
    </row>
    <row r="341" customFormat="false" ht="12.75" hidden="false" customHeight="false" outlineLevel="0" collapsed="false">
      <c r="A341" s="1724"/>
      <c r="B341" s="1749" t="s">
        <v>2294</v>
      </c>
      <c r="C341" s="1725" t="s">
        <v>325</v>
      </c>
      <c r="D341" s="1703" t="n">
        <v>24</v>
      </c>
      <c r="E341" s="274"/>
      <c r="F341" s="1293" t="n">
        <f aca="false">E341*D341</f>
        <v>0</v>
      </c>
    </row>
    <row r="342" customFormat="false" ht="12.75" hidden="false" customHeight="false" outlineLevel="0" collapsed="false">
      <c r="A342" s="1724"/>
      <c r="B342" s="1719" t="s">
        <v>2200</v>
      </c>
      <c r="C342" s="1725"/>
      <c r="D342" s="1725"/>
      <c r="E342" s="1726"/>
      <c r="F342" s="1727"/>
    </row>
    <row r="343" customFormat="false" ht="12.75" hidden="false" customHeight="false" outlineLevel="0" collapsed="false">
      <c r="A343" s="1724"/>
      <c r="B343" s="1749" t="s">
        <v>2295</v>
      </c>
      <c r="C343" s="1725" t="s">
        <v>325</v>
      </c>
      <c r="D343" s="1703" t="n">
        <v>118</v>
      </c>
      <c r="E343" s="274"/>
      <c r="F343" s="1293" t="n">
        <f aca="false">E343*D343</f>
        <v>0</v>
      </c>
    </row>
    <row r="344" customFormat="false" ht="12.75" hidden="false" customHeight="false" outlineLevel="0" collapsed="false">
      <c r="A344" s="1724"/>
      <c r="B344" s="1719"/>
      <c r="C344" s="1725"/>
      <c r="D344" s="1725"/>
      <c r="E344" s="1726"/>
      <c r="F344" s="1727"/>
    </row>
    <row r="345" customFormat="false" ht="25.5" hidden="false" customHeight="false" outlineLevel="0" collapsed="false">
      <c r="A345" s="1724" t="s">
        <v>155</v>
      </c>
      <c r="B345" s="1719" t="s">
        <v>2296</v>
      </c>
      <c r="C345" s="1725" t="s">
        <v>325</v>
      </c>
      <c r="D345" s="1722" t="n">
        <v>1</v>
      </c>
      <c r="E345" s="1364"/>
      <c r="F345" s="1723" t="n">
        <f aca="false">D345*E345</f>
        <v>0</v>
      </c>
    </row>
    <row r="346" customFormat="false" ht="12.75" hidden="false" customHeight="false" outlineLevel="0" collapsed="false">
      <c r="A346" s="1724"/>
      <c r="B346" s="1719"/>
      <c r="C346" s="1725"/>
      <c r="D346" s="1722"/>
      <c r="E346" s="1364"/>
      <c r="F346" s="1723"/>
    </row>
    <row r="347" customFormat="false" ht="12.75" hidden="false" customHeight="false" outlineLevel="0" collapsed="false">
      <c r="A347" s="1724" t="s">
        <v>157</v>
      </c>
      <c r="B347" s="1719" t="s">
        <v>2297</v>
      </c>
      <c r="C347" s="1725" t="s">
        <v>325</v>
      </c>
      <c r="D347" s="1722" t="n">
        <v>1</v>
      </c>
      <c r="E347" s="1364"/>
      <c r="F347" s="1723" t="n">
        <f aca="false">D347*E347</f>
        <v>0</v>
      </c>
    </row>
    <row r="348" customFormat="false" ht="12.75" hidden="false" customHeight="false" outlineLevel="0" collapsed="false">
      <c r="A348" s="1724"/>
      <c r="B348" s="1719"/>
      <c r="C348" s="1725"/>
      <c r="D348" s="1722"/>
      <c r="E348" s="1364"/>
      <c r="F348" s="1723"/>
    </row>
    <row r="349" customFormat="false" ht="12.75" hidden="false" customHeight="false" outlineLevel="0" collapsed="false">
      <c r="A349" s="1724"/>
      <c r="B349" s="1739" t="s">
        <v>85</v>
      </c>
      <c r="C349" s="1781" t="s">
        <v>2206</v>
      </c>
      <c r="D349" s="1725"/>
      <c r="E349" s="1726"/>
      <c r="F349" s="482" t="n">
        <f aca="false">SUM(F223:F348)</f>
        <v>0</v>
      </c>
    </row>
    <row r="350" customFormat="false" ht="12.75" hidden="false" customHeight="false" outlineLevel="0" collapsed="false">
      <c r="A350" s="1724"/>
      <c r="B350" s="1719"/>
      <c r="C350" s="1731"/>
      <c r="D350" s="1731"/>
      <c r="E350" s="1769"/>
      <c r="F350" s="1727"/>
    </row>
    <row r="351" customFormat="false" ht="12.75" hidden="false" customHeight="false" outlineLevel="0" collapsed="false">
      <c r="A351" s="1724"/>
      <c r="B351" s="1719"/>
      <c r="C351" s="1731"/>
      <c r="D351" s="1731"/>
      <c r="E351" s="1769"/>
      <c r="F351" s="1727"/>
    </row>
    <row r="352" customFormat="false" ht="38.25" hidden="false" customHeight="false" outlineLevel="0" collapsed="false">
      <c r="A352" s="1724" t="s">
        <v>159</v>
      </c>
      <c r="B352" s="1719" t="s">
        <v>2207</v>
      </c>
      <c r="C352" s="1725" t="s">
        <v>325</v>
      </c>
      <c r="D352" s="1722" t="n">
        <v>1</v>
      </c>
      <c r="E352" s="1364"/>
      <c r="F352" s="1723" t="n">
        <f aca="false">D352*E352</f>
        <v>0</v>
      </c>
    </row>
    <row r="353" customFormat="false" ht="12.75" hidden="false" customHeight="false" outlineLevel="0" collapsed="false">
      <c r="A353" s="1724"/>
      <c r="B353" s="1719"/>
      <c r="C353" s="108"/>
      <c r="D353" s="1731"/>
      <c r="E353" s="1770"/>
      <c r="F353" s="108"/>
    </row>
    <row r="354" customFormat="false" ht="12.75" hidden="false" customHeight="false" outlineLevel="0" collapsed="false">
      <c r="A354" s="1724"/>
      <c r="B354" s="1756" t="s">
        <v>530</v>
      </c>
      <c r="C354" s="108"/>
      <c r="D354" s="1731"/>
      <c r="E354" s="1770"/>
      <c r="F354" s="108"/>
    </row>
    <row r="355" customFormat="false" ht="38.25" hidden="false" customHeight="false" outlineLevel="0" collapsed="false">
      <c r="A355" s="1724"/>
      <c r="B355" s="1757" t="s">
        <v>2222</v>
      </c>
      <c r="C355" s="108"/>
      <c r="D355" s="1731"/>
      <c r="E355" s="1770"/>
      <c r="F355" s="108"/>
    </row>
    <row r="356" customFormat="false" ht="63.75" hidden="false" customHeight="false" outlineLevel="0" collapsed="false">
      <c r="A356" s="1724"/>
      <c r="B356" s="1757" t="s">
        <v>2208</v>
      </c>
      <c r="C356" s="108"/>
      <c r="D356" s="1731"/>
      <c r="E356" s="1770"/>
      <c r="F356" s="108"/>
    </row>
    <row r="357" customFormat="false" ht="12.75" hidden="false" customHeight="false" outlineLevel="0" collapsed="false">
      <c r="A357" s="1724"/>
      <c r="B357" s="1757" t="s">
        <v>2209</v>
      </c>
      <c r="C357" s="108"/>
      <c r="D357" s="1731"/>
      <c r="E357" s="1770"/>
      <c r="F357" s="108"/>
    </row>
    <row r="358" customFormat="false" ht="25.5" hidden="false" customHeight="false" outlineLevel="0" collapsed="false">
      <c r="A358" s="1724"/>
      <c r="B358" s="1757" t="s">
        <v>2210</v>
      </c>
      <c r="C358" s="108"/>
      <c r="D358" s="1731"/>
      <c r="E358" s="1770"/>
      <c r="F358" s="108"/>
    </row>
    <row r="359" customFormat="false" ht="12.75" hidden="false" customHeight="false" outlineLevel="0" collapsed="false">
      <c r="A359" s="1724"/>
      <c r="B359" s="1719"/>
      <c r="C359" s="108"/>
      <c r="D359" s="1731"/>
      <c r="E359" s="1770"/>
      <c r="F359" s="108"/>
    </row>
    <row r="360" customFormat="false" ht="15" hidden="false" customHeight="false" outlineLevel="0" collapsed="false">
      <c r="A360" s="1764" t="s">
        <v>2224</v>
      </c>
      <c r="B360" s="1636" t="s">
        <v>2298</v>
      </c>
      <c r="C360" s="108"/>
      <c r="D360" s="108"/>
      <c r="E360" s="1770"/>
      <c r="F360" s="575" t="n">
        <f aca="false">SUM(F349:F353)</f>
        <v>0</v>
      </c>
    </row>
    <row r="361" customFormat="false" ht="12.75" hidden="false" customHeight="false" outlineLevel="0" collapsed="false">
      <c r="A361" s="108"/>
      <c r="B361" s="1771"/>
      <c r="C361" s="108"/>
      <c r="D361" s="108"/>
      <c r="E361" s="1770"/>
      <c r="F361" s="108"/>
    </row>
    <row r="362" customFormat="false" ht="12.75" hidden="false" customHeight="false" outlineLevel="0" collapsed="false">
      <c r="A362" s="108"/>
      <c r="B362" s="1771"/>
      <c r="C362" s="108"/>
      <c r="D362" s="108"/>
      <c r="E362" s="1770"/>
      <c r="F362" s="108"/>
    </row>
    <row r="363" customFormat="false" ht="15" hidden="false" customHeight="false" outlineLevel="0" collapsed="false">
      <c r="A363" s="1782" t="s">
        <v>2299</v>
      </c>
      <c r="B363" s="1783" t="s">
        <v>2300</v>
      </c>
      <c r="C363" s="1784"/>
      <c r="D363" s="1785"/>
      <c r="E363" s="1786"/>
      <c r="F363" s="1784"/>
    </row>
    <row r="364" customFormat="false" ht="12.75" hidden="false" customHeight="false" outlineLevel="0" collapsed="false">
      <c r="A364" s="1787"/>
      <c r="B364" s="1788"/>
      <c r="C364" s="1788"/>
      <c r="D364" s="1789"/>
      <c r="E364" s="1790"/>
      <c r="F364" s="1788"/>
    </row>
    <row r="365" customFormat="false" ht="25.5" hidden="false" customHeight="false" outlineLevel="0" collapsed="false">
      <c r="A365" s="1743" t="s">
        <v>2089</v>
      </c>
      <c r="B365" s="1744" t="s">
        <v>2301</v>
      </c>
      <c r="C365" s="1791" t="s">
        <v>325</v>
      </c>
      <c r="D365" s="1722" t="n">
        <v>1</v>
      </c>
      <c r="E365" s="1745"/>
      <c r="F365" s="1293" t="n">
        <f aca="false">E365*D365</f>
        <v>0</v>
      </c>
    </row>
    <row r="366" customFormat="false" ht="12.75" hidden="false" customHeight="false" outlineLevel="0" collapsed="false">
      <c r="A366" s="1743"/>
      <c r="B366" s="1744"/>
      <c r="C366" s="1791"/>
      <c r="D366" s="1792"/>
      <c r="E366" s="1745"/>
      <c r="F366" s="1793"/>
    </row>
    <row r="367" customFormat="false" ht="51" hidden="false" customHeight="false" outlineLevel="0" collapsed="false">
      <c r="A367" s="1743" t="s">
        <v>2096</v>
      </c>
      <c r="B367" s="1744" t="s">
        <v>2302</v>
      </c>
      <c r="C367" s="1794" t="s">
        <v>73</v>
      </c>
      <c r="D367" s="1722" t="n">
        <v>10</v>
      </c>
      <c r="E367" s="1745"/>
      <c r="F367" s="1293" t="n">
        <f aca="false">E367*D367</f>
        <v>0</v>
      </c>
    </row>
    <row r="368" customFormat="false" ht="12.75" hidden="false" customHeight="false" outlineLevel="0" collapsed="false">
      <c r="A368" s="1743"/>
      <c r="B368" s="1744"/>
      <c r="C368" s="1791"/>
      <c r="D368" s="1792"/>
      <c r="E368" s="1745"/>
      <c r="F368" s="1793"/>
    </row>
    <row r="369" customFormat="false" ht="38.25" hidden="false" customHeight="false" outlineLevel="0" collapsed="false">
      <c r="A369" s="1743" t="s">
        <v>2098</v>
      </c>
      <c r="B369" s="1795" t="s">
        <v>2303</v>
      </c>
      <c r="C369" s="1794"/>
      <c r="D369" s="1722"/>
      <c r="E369" s="1745"/>
      <c r="F369" s="1727"/>
    </row>
    <row r="370" customFormat="false" ht="12.75" hidden="false" customHeight="false" outlineLevel="0" collapsed="false">
      <c r="A370" s="1743"/>
      <c r="B370" s="1795" t="s">
        <v>2304</v>
      </c>
      <c r="C370" s="1794"/>
      <c r="D370" s="1722"/>
      <c r="E370" s="1745"/>
      <c r="F370" s="1727"/>
    </row>
    <row r="371" customFormat="false" ht="25.5" hidden="false" customHeight="false" outlineLevel="0" collapsed="false">
      <c r="A371" s="1743"/>
      <c r="B371" s="1796" t="s">
        <v>2305</v>
      </c>
      <c r="C371" s="1794"/>
      <c r="D371" s="1722"/>
      <c r="E371" s="1745"/>
      <c r="F371" s="1727"/>
    </row>
    <row r="372" customFormat="false" ht="12.75" hidden="false" customHeight="false" outlineLevel="0" collapsed="false">
      <c r="A372" s="1743"/>
      <c r="B372" s="1795" t="s">
        <v>2306</v>
      </c>
      <c r="C372" s="1794" t="s">
        <v>73</v>
      </c>
      <c r="D372" s="1722" t="n">
        <v>10</v>
      </c>
      <c r="E372" s="1745"/>
      <c r="F372" s="1293" t="n">
        <f aca="false">E372*D372</f>
        <v>0</v>
      </c>
    </row>
    <row r="373" customFormat="false" ht="12.75" hidden="false" customHeight="false" outlineLevel="0" collapsed="false">
      <c r="A373" s="1743"/>
      <c r="B373" s="1744"/>
      <c r="C373" s="1791"/>
      <c r="D373" s="1792"/>
      <c r="E373" s="1745"/>
      <c r="F373" s="1793"/>
    </row>
    <row r="374" customFormat="false" ht="51" hidden="false" customHeight="false" outlineLevel="0" collapsed="false">
      <c r="A374" s="1743" t="s">
        <v>2101</v>
      </c>
      <c r="B374" s="1744" t="s">
        <v>2307</v>
      </c>
      <c r="C374" s="1794"/>
      <c r="D374" s="1722"/>
      <c r="E374" s="1745"/>
      <c r="F374" s="1727"/>
    </row>
    <row r="375" customFormat="false" ht="12.75" hidden="false" customHeight="false" outlineLevel="0" collapsed="false">
      <c r="A375" s="1743"/>
      <c r="B375" s="1797" t="s">
        <v>881</v>
      </c>
      <c r="C375" s="1791"/>
      <c r="D375" s="1792"/>
      <c r="E375" s="1745"/>
      <c r="F375" s="1793"/>
    </row>
    <row r="376" customFormat="false" ht="25.5" hidden="false" customHeight="false" outlineLevel="0" collapsed="false">
      <c r="A376" s="1743"/>
      <c r="B376" s="1744" t="s">
        <v>2308</v>
      </c>
      <c r="C376" s="1791"/>
      <c r="D376" s="1792"/>
      <c r="E376" s="1745"/>
      <c r="F376" s="1793"/>
    </row>
    <row r="377" customFormat="false" ht="12.75" hidden="false" customHeight="false" outlineLevel="0" collapsed="false">
      <c r="A377" s="1743"/>
      <c r="B377" s="1744" t="s">
        <v>2309</v>
      </c>
      <c r="C377" s="1794" t="s">
        <v>73</v>
      </c>
      <c r="D377" s="1722" t="n">
        <v>2</v>
      </c>
      <c r="E377" s="1745"/>
      <c r="F377" s="1293" t="n">
        <f aca="false">E377*D377</f>
        <v>0</v>
      </c>
    </row>
    <row r="378" customFormat="false" ht="12.75" hidden="false" customHeight="false" outlineLevel="0" collapsed="false">
      <c r="A378" s="1743"/>
      <c r="B378" s="1744"/>
      <c r="C378" s="1794"/>
      <c r="D378" s="1722"/>
      <c r="E378" s="1745"/>
      <c r="F378" s="1727"/>
    </row>
    <row r="379" customFormat="false" ht="38.25" hidden="false" customHeight="false" outlineLevel="0" collapsed="false">
      <c r="A379" s="1743" t="s">
        <v>2106</v>
      </c>
      <c r="B379" s="272" t="s">
        <v>2310</v>
      </c>
      <c r="C379" s="1794"/>
      <c r="D379" s="1722"/>
      <c r="E379" s="1745"/>
      <c r="F379" s="1293"/>
    </row>
    <row r="380" customFormat="false" ht="25.5" hidden="false" customHeight="false" outlineLevel="0" collapsed="false">
      <c r="A380" s="1743"/>
      <c r="B380" s="272" t="s">
        <v>2311</v>
      </c>
      <c r="C380" s="1794" t="s">
        <v>73</v>
      </c>
      <c r="D380" s="1722" t="n">
        <v>10</v>
      </c>
      <c r="E380" s="1745"/>
      <c r="F380" s="1293" t="n">
        <f aca="false">E380*D380</f>
        <v>0</v>
      </c>
    </row>
    <row r="381" customFormat="false" ht="12.75" hidden="false" customHeight="false" outlineLevel="0" collapsed="false">
      <c r="A381" s="1743"/>
      <c r="B381" s="1744"/>
      <c r="C381" s="1794"/>
      <c r="D381" s="1722"/>
      <c r="E381" s="1745"/>
      <c r="F381" s="1727"/>
    </row>
    <row r="382" customFormat="false" ht="25.5" hidden="false" customHeight="false" outlineLevel="0" collapsed="false">
      <c r="A382" s="1724" t="s">
        <v>2110</v>
      </c>
      <c r="B382" s="1719" t="s">
        <v>2203</v>
      </c>
      <c r="C382" s="1725" t="s">
        <v>325</v>
      </c>
      <c r="D382" s="1722" t="n">
        <v>1</v>
      </c>
      <c r="E382" s="1745"/>
      <c r="F382" s="1293" t="n">
        <f aca="false">E382*D382</f>
        <v>0</v>
      </c>
    </row>
    <row r="383" customFormat="false" ht="12.75" hidden="false" customHeight="false" outlineLevel="0" collapsed="false">
      <c r="A383" s="1743"/>
      <c r="B383" s="1744"/>
      <c r="C383" s="1791"/>
      <c r="D383" s="1792"/>
      <c r="E383" s="1745"/>
      <c r="F383" s="1793"/>
    </row>
    <row r="384" customFormat="false" ht="25.5" hidden="false" customHeight="false" outlineLevel="0" collapsed="false">
      <c r="A384" s="1743" t="s">
        <v>2112</v>
      </c>
      <c r="B384" s="1798" t="s">
        <v>2312</v>
      </c>
      <c r="C384" s="1794" t="s">
        <v>325</v>
      </c>
      <c r="D384" s="1722" t="n">
        <v>1</v>
      </c>
      <c r="E384" s="1745"/>
      <c r="F384" s="1293" t="n">
        <f aca="false">E384*D384</f>
        <v>0</v>
      </c>
    </row>
    <row r="385" customFormat="false" ht="12.75" hidden="false" customHeight="false" outlineLevel="0" collapsed="false">
      <c r="A385" s="1724"/>
      <c r="B385" s="1719"/>
      <c r="C385" s="1725"/>
      <c r="D385" s="1722"/>
      <c r="E385" s="1745"/>
      <c r="F385" s="1293"/>
    </row>
    <row r="386" customFormat="false" ht="12.75" hidden="false" customHeight="false" outlineLevel="0" collapsed="false">
      <c r="A386" s="1724" t="s">
        <v>2115</v>
      </c>
      <c r="B386" s="1719" t="s">
        <v>2313</v>
      </c>
      <c r="C386" s="1725" t="s">
        <v>325</v>
      </c>
      <c r="D386" s="1722" t="n">
        <v>1</v>
      </c>
      <c r="E386" s="1745"/>
      <c r="F386" s="1293" t="n">
        <f aca="false">E386*D386</f>
        <v>0</v>
      </c>
    </row>
    <row r="387" customFormat="false" ht="12.75" hidden="false" customHeight="false" outlineLevel="0" collapsed="false">
      <c r="A387" s="1743"/>
      <c r="B387" s="1744"/>
      <c r="C387" s="1791"/>
      <c r="D387" s="1792"/>
      <c r="E387" s="1745"/>
      <c r="F387" s="1793"/>
    </row>
    <row r="388" customFormat="false" ht="12.75" hidden="false" customHeight="false" outlineLevel="0" collapsed="false">
      <c r="A388" s="1743"/>
      <c r="B388" s="1799" t="s">
        <v>85</v>
      </c>
      <c r="C388" s="1703"/>
      <c r="D388" s="1703"/>
      <c r="E388" s="274"/>
      <c r="F388" s="1293" t="n">
        <f aca="false">SUM(F365:F387)</f>
        <v>0</v>
      </c>
    </row>
    <row r="389" customFormat="false" ht="12.75" hidden="false" customHeight="false" outlineLevel="0" collapsed="false">
      <c r="A389" s="1800"/>
      <c r="B389" s="1798"/>
      <c r="C389" s="1794"/>
      <c r="D389" s="1722"/>
      <c r="E389" s="1745"/>
      <c r="F389" s="1293"/>
    </row>
    <row r="390" customFormat="false" ht="12.75" hidden="false" customHeight="false" outlineLevel="0" collapsed="false">
      <c r="A390" s="1800"/>
      <c r="B390" s="1798"/>
      <c r="C390" s="1794"/>
      <c r="D390" s="1722"/>
      <c r="E390" s="1745"/>
      <c r="F390" s="1293"/>
    </row>
    <row r="391" customFormat="false" ht="38.25" hidden="false" customHeight="false" outlineLevel="0" collapsed="false">
      <c r="A391" s="1800" t="s">
        <v>2117</v>
      </c>
      <c r="B391" s="1798" t="s">
        <v>2207</v>
      </c>
      <c r="C391" s="1703" t="s">
        <v>325</v>
      </c>
      <c r="D391" s="1722" t="n">
        <v>1</v>
      </c>
      <c r="E391" s="1745"/>
      <c r="F391" s="1293" t="n">
        <f aca="false">E391*D391</f>
        <v>0</v>
      </c>
    </row>
    <row r="392" customFormat="false" ht="12.75" hidden="false" customHeight="false" outlineLevel="0" collapsed="false">
      <c r="A392" s="1703"/>
      <c r="B392" s="1704"/>
      <c r="C392" s="1704"/>
      <c r="D392" s="1801"/>
      <c r="E392" s="370"/>
      <c r="F392" s="1707"/>
    </row>
    <row r="393" customFormat="false" ht="12.75" hidden="false" customHeight="false" outlineLevel="0" collapsed="false">
      <c r="A393" s="1703"/>
      <c r="B393" s="1756" t="s">
        <v>530</v>
      </c>
      <c r="C393" s="1704"/>
      <c r="D393" s="1801"/>
      <c r="E393" s="370"/>
      <c r="F393" s="1707"/>
    </row>
    <row r="394" customFormat="false" ht="38.25" hidden="false" customHeight="false" outlineLevel="0" collapsed="false">
      <c r="A394" s="1703"/>
      <c r="B394" s="1757" t="s">
        <v>2222</v>
      </c>
      <c r="C394" s="1704"/>
      <c r="D394" s="1801"/>
      <c r="E394" s="370"/>
      <c r="F394" s="1707"/>
    </row>
    <row r="395" customFormat="false" ht="63.75" hidden="false" customHeight="false" outlineLevel="0" collapsed="false">
      <c r="A395" s="1703"/>
      <c r="B395" s="1757" t="s">
        <v>2208</v>
      </c>
      <c r="C395" s="1704"/>
      <c r="D395" s="1801"/>
      <c r="E395" s="370"/>
      <c r="F395" s="1707"/>
    </row>
    <row r="396" customFormat="false" ht="12.75" hidden="false" customHeight="false" outlineLevel="0" collapsed="false">
      <c r="A396" s="1703"/>
      <c r="B396" s="1757" t="s">
        <v>2209</v>
      </c>
      <c r="C396" s="1704"/>
      <c r="D396" s="1801"/>
      <c r="E396" s="370"/>
      <c r="F396" s="1707"/>
    </row>
    <row r="397" customFormat="false" ht="25.5" hidden="false" customHeight="false" outlineLevel="0" collapsed="false">
      <c r="A397" s="1703"/>
      <c r="B397" s="1757" t="s">
        <v>2210</v>
      </c>
      <c r="C397" s="1704"/>
      <c r="D397" s="1801"/>
      <c r="E397" s="370"/>
      <c r="F397" s="1707"/>
    </row>
    <row r="398" customFormat="false" ht="12.75" hidden="false" customHeight="false" outlineLevel="0" collapsed="false">
      <c r="A398" s="1703"/>
      <c r="B398" s="1704"/>
      <c r="C398" s="1704"/>
      <c r="D398" s="1801"/>
      <c r="E398" s="370"/>
      <c r="F398" s="1707"/>
    </row>
    <row r="399" customFormat="false" ht="15" hidden="false" customHeight="false" outlineLevel="0" collapsed="false">
      <c r="A399" s="1782" t="s">
        <v>2299</v>
      </c>
      <c r="B399" s="1783" t="s">
        <v>2314</v>
      </c>
      <c r="C399" s="1802"/>
      <c r="D399" s="108"/>
      <c r="E399" s="1803"/>
      <c r="F399" s="1708" t="n">
        <f aca="false">SUM(F388:F392)</f>
        <v>0</v>
      </c>
    </row>
    <row r="400" customFormat="false" ht="12.75" hidden="false" customHeight="false" outlineLevel="0" collapsed="false">
      <c r="A400" s="1703"/>
      <c r="B400" s="1704"/>
      <c r="C400" s="1703"/>
      <c r="D400" s="1705"/>
      <c r="E400" s="1726"/>
      <c r="F400" s="1707"/>
    </row>
    <row r="401" customFormat="false" ht="12.75" hidden="false" customHeight="false" outlineLevel="0" collapsed="false">
      <c r="A401" s="1703"/>
      <c r="B401" s="1704"/>
      <c r="C401" s="1703"/>
      <c r="D401" s="1705"/>
      <c r="E401" s="1726"/>
      <c r="F401" s="1707"/>
    </row>
    <row r="402" customFormat="false" ht="15.75" hidden="false" customHeight="false" outlineLevel="0" collapsed="false">
      <c r="A402" s="1804" t="s">
        <v>2315</v>
      </c>
      <c r="B402" s="1805" t="s">
        <v>1921</v>
      </c>
      <c r="C402" s="1806"/>
      <c r="D402" s="1807"/>
      <c r="E402" s="1808"/>
      <c r="F402" s="1809"/>
    </row>
    <row r="403" customFormat="false" ht="18" hidden="false" customHeight="false" outlineLevel="0" collapsed="false">
      <c r="A403" s="1810"/>
      <c r="B403" s="1811"/>
      <c r="C403" s="1721"/>
      <c r="D403" s="1721"/>
      <c r="E403" s="1812"/>
      <c r="F403" s="1773"/>
    </row>
    <row r="404" customFormat="false" ht="191.25" hidden="false" customHeight="false" outlineLevel="0" collapsed="false">
      <c r="A404" s="1813" t="s">
        <v>2089</v>
      </c>
      <c r="B404" s="1814" t="s">
        <v>2316</v>
      </c>
      <c r="C404" s="1815"/>
      <c r="D404" s="1815"/>
      <c r="E404" s="1816"/>
      <c r="F404" s="1815"/>
    </row>
    <row r="405" customFormat="false" ht="191.25" hidden="false" customHeight="false" outlineLevel="0" collapsed="false">
      <c r="A405" s="1813"/>
      <c r="B405" s="1817" t="s">
        <v>2317</v>
      </c>
      <c r="C405" s="1721"/>
      <c r="D405" s="1818"/>
      <c r="E405" s="1819"/>
      <c r="F405" s="565"/>
    </row>
    <row r="406" customFormat="false" ht="12.75" hidden="false" customHeight="false" outlineLevel="0" collapsed="false">
      <c r="A406" s="1813"/>
      <c r="B406" s="1820" t="s">
        <v>2318</v>
      </c>
      <c r="C406" s="1721"/>
      <c r="D406" s="1818"/>
      <c r="E406" s="1819"/>
      <c r="F406" s="565"/>
    </row>
    <row r="407" customFormat="false" ht="191.25" hidden="false" customHeight="false" outlineLevel="0" collapsed="false">
      <c r="A407" s="1813"/>
      <c r="B407" s="1820" t="s">
        <v>2319</v>
      </c>
      <c r="C407" s="1721"/>
      <c r="D407" s="1818"/>
      <c r="E407" s="1819"/>
      <c r="F407" s="565"/>
    </row>
    <row r="408" customFormat="false" ht="267.75" hidden="false" customHeight="false" outlineLevel="0" collapsed="false">
      <c r="A408" s="1813"/>
      <c r="B408" s="1821" t="s">
        <v>2320</v>
      </c>
      <c r="C408" s="1721"/>
      <c r="D408" s="1818"/>
      <c r="E408" s="1819"/>
      <c r="F408" s="565"/>
    </row>
    <row r="409" customFormat="false" ht="51" hidden="false" customHeight="false" outlineLevel="0" collapsed="false">
      <c r="A409" s="1813"/>
      <c r="B409" s="1822" t="s">
        <v>2321</v>
      </c>
      <c r="C409" s="1721"/>
      <c r="D409" s="1818"/>
      <c r="E409" s="1819"/>
      <c r="F409" s="565"/>
    </row>
    <row r="410" customFormat="false" ht="280.5" hidden="false" customHeight="false" outlineLevel="0" collapsed="false">
      <c r="A410" s="1813"/>
      <c r="B410" s="1820" t="s">
        <v>2322</v>
      </c>
      <c r="C410" s="1721"/>
      <c r="D410" s="1818"/>
      <c r="E410" s="1819"/>
      <c r="F410" s="565"/>
    </row>
    <row r="411" customFormat="false" ht="63.75" hidden="false" customHeight="false" outlineLevel="0" collapsed="false">
      <c r="A411" s="1813"/>
      <c r="B411" s="1822" t="s">
        <v>2323</v>
      </c>
      <c r="C411" s="1721"/>
      <c r="D411" s="1818"/>
      <c r="E411" s="1819"/>
      <c r="F411" s="565"/>
    </row>
    <row r="412" customFormat="false" ht="38.25" hidden="false" customHeight="false" outlineLevel="0" collapsed="false">
      <c r="A412" s="1813"/>
      <c r="B412" s="1820" t="s">
        <v>2324</v>
      </c>
      <c r="C412" s="1721"/>
      <c r="D412" s="1818"/>
      <c r="E412" s="1819"/>
      <c r="F412" s="565"/>
    </row>
    <row r="413" customFormat="false" ht="178.5" hidden="false" customHeight="false" outlineLevel="0" collapsed="false">
      <c r="A413" s="1813"/>
      <c r="B413" s="1820" t="s">
        <v>2325</v>
      </c>
      <c r="C413" s="1721"/>
      <c r="D413" s="1818"/>
      <c r="E413" s="1819"/>
      <c r="F413" s="565"/>
    </row>
    <row r="414" customFormat="false" ht="51" hidden="false" customHeight="false" outlineLevel="0" collapsed="false">
      <c r="A414" s="1813"/>
      <c r="B414" s="1817" t="s">
        <v>2326</v>
      </c>
      <c r="C414" s="1721"/>
      <c r="D414" s="1818"/>
      <c r="E414" s="1819"/>
      <c r="F414" s="565"/>
    </row>
    <row r="415" customFormat="false" ht="12.75" hidden="false" customHeight="false" outlineLevel="0" collapsed="false">
      <c r="A415" s="1813"/>
      <c r="B415" s="1823" t="s">
        <v>2327</v>
      </c>
      <c r="C415" s="1721"/>
      <c r="D415" s="1818"/>
      <c r="E415" s="1819"/>
      <c r="F415" s="565"/>
    </row>
    <row r="416" customFormat="false" ht="153" hidden="false" customHeight="false" outlineLevel="0" collapsed="false">
      <c r="A416" s="1813"/>
      <c r="B416" s="1820" t="s">
        <v>2328</v>
      </c>
      <c r="C416" s="1721"/>
      <c r="D416" s="1818"/>
      <c r="E416" s="1819"/>
      <c r="F416" s="565"/>
    </row>
    <row r="417" customFormat="false" ht="38.25" hidden="false" customHeight="false" outlineLevel="0" collapsed="false">
      <c r="A417" s="1813"/>
      <c r="B417" s="1820" t="s">
        <v>2324</v>
      </c>
      <c r="C417" s="1721"/>
      <c r="D417" s="1818"/>
      <c r="E417" s="1819"/>
      <c r="F417" s="565"/>
    </row>
    <row r="418" customFormat="false" ht="178.5" hidden="false" customHeight="false" outlineLevel="0" collapsed="false">
      <c r="A418" s="1813"/>
      <c r="B418" s="1820" t="s">
        <v>2329</v>
      </c>
      <c r="C418" s="1721"/>
      <c r="D418" s="1818"/>
      <c r="E418" s="1819"/>
      <c r="F418" s="565"/>
    </row>
    <row r="419" customFormat="false" ht="89.25" hidden="false" customHeight="false" outlineLevel="0" collapsed="false">
      <c r="A419" s="1813"/>
      <c r="B419" s="1822" t="s">
        <v>2330</v>
      </c>
      <c r="C419" s="1721"/>
      <c r="D419" s="1818"/>
      <c r="E419" s="1819"/>
      <c r="F419" s="565"/>
    </row>
    <row r="420" customFormat="false" ht="25.5" hidden="false" customHeight="false" outlineLevel="0" collapsed="false">
      <c r="A420" s="1813"/>
      <c r="B420" s="1822" t="s">
        <v>2331</v>
      </c>
      <c r="C420" s="1721"/>
      <c r="D420" s="1818"/>
      <c r="E420" s="1819"/>
      <c r="F420" s="565"/>
    </row>
    <row r="421" customFormat="false" ht="38.25" hidden="false" customHeight="false" outlineLevel="0" collapsed="false">
      <c r="A421" s="1813"/>
      <c r="B421" s="1822" t="s">
        <v>2332</v>
      </c>
      <c r="C421" s="1721"/>
      <c r="D421" s="1818"/>
      <c r="E421" s="1819"/>
      <c r="F421" s="565"/>
    </row>
    <row r="422" customFormat="false" ht="25.5" hidden="false" customHeight="false" outlineLevel="0" collapsed="false">
      <c r="A422" s="1813"/>
      <c r="B422" s="1824" t="s">
        <v>2333</v>
      </c>
      <c r="C422" s="1721" t="s">
        <v>325</v>
      </c>
      <c r="D422" s="1818" t="n">
        <v>1</v>
      </c>
      <c r="E422" s="1819"/>
      <c r="F422" s="565" t="n">
        <f aca="false">E422*D422</f>
        <v>0</v>
      </c>
    </row>
    <row r="423" customFormat="false" ht="18" hidden="false" customHeight="false" outlineLevel="0" collapsed="false">
      <c r="A423" s="1810"/>
      <c r="B423" s="1825"/>
      <c r="C423" s="1721"/>
      <c r="D423" s="1721"/>
      <c r="E423" s="1826"/>
      <c r="F423" s="1773"/>
    </row>
    <row r="424" customFormat="false" ht="38.25" hidden="false" customHeight="false" outlineLevel="0" collapsed="false">
      <c r="A424" s="1813" t="s">
        <v>2096</v>
      </c>
      <c r="B424" s="1827" t="s">
        <v>2334</v>
      </c>
      <c r="C424" s="1721" t="s">
        <v>325</v>
      </c>
      <c r="D424" s="1721" t="n">
        <v>1</v>
      </c>
      <c r="E424" s="1819"/>
      <c r="F424" s="565" t="n">
        <f aca="false">E424*D424</f>
        <v>0</v>
      </c>
    </row>
    <row r="425" customFormat="false" ht="12.75" hidden="false" customHeight="false" outlineLevel="0" collapsed="false">
      <c r="A425" s="1813"/>
      <c r="B425" s="1824"/>
      <c r="C425" s="1721"/>
      <c r="D425" s="1721"/>
      <c r="E425" s="1819"/>
      <c r="F425" s="565"/>
    </row>
    <row r="426" customFormat="false" ht="191.25" hidden="false" customHeight="false" outlineLevel="0" collapsed="false">
      <c r="A426" s="1813" t="s">
        <v>2098</v>
      </c>
      <c r="B426" s="1827" t="s">
        <v>2335</v>
      </c>
      <c r="C426" s="1721" t="s">
        <v>325</v>
      </c>
      <c r="D426" s="1818" t="n">
        <v>1</v>
      </c>
      <c r="E426" s="1819"/>
      <c r="F426" s="565" t="n">
        <f aca="false">E426*D426</f>
        <v>0</v>
      </c>
    </row>
    <row r="427" customFormat="false" ht="12.75" hidden="false" customHeight="false" outlineLevel="0" collapsed="false">
      <c r="A427" s="1813"/>
      <c r="B427" s="1828"/>
      <c r="C427" s="1721"/>
      <c r="D427" s="1818"/>
      <c r="E427" s="1819"/>
      <c r="F427" s="565"/>
    </row>
    <row r="428" customFormat="false" ht="191.25" hidden="false" customHeight="false" outlineLevel="0" collapsed="false">
      <c r="A428" s="1813" t="s">
        <v>2101</v>
      </c>
      <c r="B428" s="1827" t="s">
        <v>2336</v>
      </c>
      <c r="C428" s="1721" t="s">
        <v>325</v>
      </c>
      <c r="D428" s="1818" t="n">
        <v>1</v>
      </c>
      <c r="E428" s="1819"/>
      <c r="F428" s="565" t="n">
        <f aca="false">E428*D428</f>
        <v>0</v>
      </c>
    </row>
    <row r="429" customFormat="false" ht="12.75" hidden="false" customHeight="false" outlineLevel="0" collapsed="false">
      <c r="A429" s="1813"/>
      <c r="B429" s="1828"/>
      <c r="C429" s="1721"/>
      <c r="D429" s="1818"/>
      <c r="E429" s="1819"/>
      <c r="F429" s="565"/>
    </row>
    <row r="430" customFormat="false" ht="153" hidden="false" customHeight="false" outlineLevel="0" collapsed="false">
      <c r="A430" s="1813" t="s">
        <v>2106</v>
      </c>
      <c r="B430" s="1827" t="s">
        <v>2337</v>
      </c>
      <c r="C430" s="1721" t="s">
        <v>325</v>
      </c>
      <c r="D430" s="1818" t="n">
        <v>1</v>
      </c>
      <c r="E430" s="1819"/>
      <c r="F430" s="565" t="n">
        <f aca="false">E430*D430</f>
        <v>0</v>
      </c>
    </row>
    <row r="431" customFormat="false" ht="12.75" hidden="false" customHeight="false" outlineLevel="0" collapsed="false">
      <c r="A431" s="1813"/>
      <c r="B431" s="1828"/>
      <c r="C431" s="1721"/>
      <c r="D431" s="1818"/>
      <c r="E431" s="1819"/>
      <c r="F431" s="565"/>
    </row>
    <row r="432" customFormat="false" ht="153" hidden="false" customHeight="false" outlineLevel="0" collapsed="false">
      <c r="A432" s="1829" t="s">
        <v>2110</v>
      </c>
      <c r="B432" s="1830" t="s">
        <v>2338</v>
      </c>
      <c r="C432" s="1831" t="s">
        <v>325</v>
      </c>
      <c r="D432" s="1831" t="n">
        <v>1</v>
      </c>
      <c r="E432" s="1832"/>
      <c r="F432" s="565" t="n">
        <f aca="false">E432*D432</f>
        <v>0</v>
      </c>
    </row>
    <row r="433" customFormat="false" ht="12.75" hidden="false" customHeight="false" outlineLevel="0" collapsed="false">
      <c r="A433" s="1829"/>
      <c r="B433" s="1833"/>
      <c r="C433" s="1831"/>
      <c r="D433" s="1831"/>
      <c r="E433" s="1832"/>
      <c r="F433" s="1834"/>
    </row>
    <row r="434" customFormat="false" ht="51" hidden="false" customHeight="false" outlineLevel="0" collapsed="false">
      <c r="A434" s="1835" t="s">
        <v>2112</v>
      </c>
      <c r="B434" s="1824" t="s">
        <v>2339</v>
      </c>
      <c r="C434" s="1836"/>
      <c r="D434" s="1837"/>
      <c r="E434" s="1819"/>
      <c r="F434" s="1838"/>
    </row>
    <row r="435" customFormat="false" ht="12.75" hidden="false" customHeight="false" outlineLevel="0" collapsed="false">
      <c r="A435" s="1835"/>
      <c r="B435" s="1824" t="s">
        <v>2340</v>
      </c>
      <c r="C435" s="1839" t="s">
        <v>325</v>
      </c>
      <c r="D435" s="1840" t="n">
        <v>2</v>
      </c>
      <c r="E435" s="1819"/>
      <c r="F435" s="565" t="n">
        <f aca="false">E435*D435</f>
        <v>0</v>
      </c>
    </row>
    <row r="436" customFormat="false" ht="12.75" hidden="false" customHeight="false" outlineLevel="0" collapsed="false">
      <c r="A436" s="1835"/>
      <c r="B436" s="1824" t="s">
        <v>2341</v>
      </c>
      <c r="C436" s="1839" t="s">
        <v>325</v>
      </c>
      <c r="D436" s="1840" t="n">
        <v>14</v>
      </c>
      <c r="E436" s="1819"/>
      <c r="F436" s="565" t="n">
        <f aca="false">E436*D436</f>
        <v>0</v>
      </c>
    </row>
    <row r="437" customFormat="false" ht="12.75" hidden="false" customHeight="false" outlineLevel="0" collapsed="false">
      <c r="A437" s="1835"/>
      <c r="B437" s="1824" t="s">
        <v>2342</v>
      </c>
      <c r="C437" s="1836" t="s">
        <v>325</v>
      </c>
      <c r="D437" s="1840" t="n">
        <v>8</v>
      </c>
      <c r="E437" s="1819"/>
      <c r="F437" s="565" t="n">
        <f aca="false">E437*D437</f>
        <v>0</v>
      </c>
    </row>
    <row r="438" customFormat="false" ht="12.75" hidden="false" customHeight="false" outlineLevel="0" collapsed="false">
      <c r="A438" s="1813"/>
      <c r="B438" s="1841"/>
      <c r="C438" s="1721"/>
      <c r="D438" s="1818"/>
      <c r="E438" s="274"/>
      <c r="F438" s="565"/>
    </row>
    <row r="439" customFormat="false" ht="38.25" hidden="false" customHeight="false" outlineLevel="0" collapsed="false">
      <c r="A439" s="1842" t="s">
        <v>2115</v>
      </c>
      <c r="B439" s="1843" t="s">
        <v>2343</v>
      </c>
      <c r="C439" s="1731"/>
      <c r="D439" s="108"/>
      <c r="E439" s="1844"/>
      <c r="F439" s="1704"/>
    </row>
    <row r="440" customFormat="false" ht="12.75" hidden="false" customHeight="false" outlineLevel="0" collapsed="false">
      <c r="A440" s="1842"/>
      <c r="B440" s="1843" t="s">
        <v>2344</v>
      </c>
      <c r="C440" s="1725" t="s">
        <v>1023</v>
      </c>
      <c r="D440" s="1725" t="n">
        <v>45</v>
      </c>
      <c r="E440" s="1845"/>
      <c r="F440" s="1727" t="n">
        <f aca="false">E440*D440</f>
        <v>0</v>
      </c>
    </row>
    <row r="441" customFormat="false" ht="12.75" hidden="false" customHeight="false" outlineLevel="0" collapsed="false">
      <c r="A441" s="1813"/>
      <c r="B441" s="1824" t="s">
        <v>2345</v>
      </c>
      <c r="C441" s="1836" t="s">
        <v>1023</v>
      </c>
      <c r="D441" s="1837" t="n">
        <v>10</v>
      </c>
      <c r="E441" s="1745"/>
      <c r="F441" s="1727" t="n">
        <f aca="false">E441*D441</f>
        <v>0</v>
      </c>
    </row>
    <row r="442" customFormat="false" ht="12.75" hidden="false" customHeight="false" outlineLevel="0" collapsed="false">
      <c r="A442" s="1813"/>
      <c r="B442" s="1846"/>
      <c r="C442" s="1836"/>
      <c r="D442" s="1837"/>
      <c r="E442" s="1745"/>
      <c r="F442" s="1793"/>
    </row>
    <row r="443" customFormat="false" ht="76.5" hidden="false" customHeight="false" outlineLevel="0" collapsed="false">
      <c r="A443" s="1847" t="s">
        <v>2117</v>
      </c>
      <c r="B443" s="1824" t="s">
        <v>2346</v>
      </c>
      <c r="C443" s="1839" t="s">
        <v>207</v>
      </c>
      <c r="D443" s="1840" t="n">
        <v>5000</v>
      </c>
      <c r="E443" s="274"/>
      <c r="F443" s="1727" t="n">
        <f aca="false">E443*D443</f>
        <v>0</v>
      </c>
    </row>
    <row r="444" customFormat="false" ht="12.75" hidden="false" customHeight="false" outlineLevel="0" collapsed="false">
      <c r="A444" s="1847"/>
      <c r="B444" s="1846"/>
      <c r="C444" s="1836"/>
      <c r="D444" s="1837"/>
      <c r="E444" s="274"/>
      <c r="F444" s="1727"/>
    </row>
    <row r="445" customFormat="false" ht="38.25" hidden="false" customHeight="false" outlineLevel="0" collapsed="false">
      <c r="A445" s="1847" t="s">
        <v>109</v>
      </c>
      <c r="B445" s="1824" t="s">
        <v>2347</v>
      </c>
      <c r="C445" s="1839" t="s">
        <v>207</v>
      </c>
      <c r="D445" s="1840" t="n">
        <v>700</v>
      </c>
      <c r="E445" s="274"/>
      <c r="F445" s="1727" t="n">
        <f aca="false">E445*D445</f>
        <v>0</v>
      </c>
    </row>
    <row r="446" customFormat="false" ht="12.75" hidden="false" customHeight="false" outlineLevel="0" collapsed="false">
      <c r="A446" s="1847"/>
      <c r="B446" s="1846"/>
      <c r="C446" s="1836"/>
      <c r="D446" s="1837"/>
      <c r="E446" s="1745"/>
      <c r="F446" s="1793"/>
    </row>
    <row r="447" customFormat="false" ht="38.25" hidden="false" customHeight="false" outlineLevel="0" collapsed="false">
      <c r="A447" s="1842" t="s">
        <v>111</v>
      </c>
      <c r="B447" s="1848" t="s">
        <v>2348</v>
      </c>
      <c r="C447" s="1725"/>
      <c r="D447" s="1725"/>
      <c r="E447" s="274"/>
      <c r="F447" s="565"/>
    </row>
    <row r="448" customFormat="false" ht="12.75" hidden="false" customHeight="false" outlineLevel="0" collapsed="false">
      <c r="A448" s="1842"/>
      <c r="B448" s="1849" t="s">
        <v>2349</v>
      </c>
      <c r="C448" s="1725" t="s">
        <v>325</v>
      </c>
      <c r="D448" s="1725" t="n">
        <v>1</v>
      </c>
      <c r="E448" s="274"/>
      <c r="F448" s="565" t="n">
        <f aca="false">E448*D448</f>
        <v>0</v>
      </c>
    </row>
    <row r="449" customFormat="false" ht="12.75" hidden="false" customHeight="false" outlineLevel="0" collapsed="false">
      <c r="A449" s="1842"/>
      <c r="B449" s="1849" t="s">
        <v>2350</v>
      </c>
      <c r="C449" s="1725" t="s">
        <v>325</v>
      </c>
      <c r="D449" s="1725" t="n">
        <v>1</v>
      </c>
      <c r="E449" s="274"/>
      <c r="F449" s="565" t="n">
        <f aca="false">E449*D449</f>
        <v>0</v>
      </c>
    </row>
    <row r="450" customFormat="false" ht="12.75" hidden="false" customHeight="false" outlineLevel="0" collapsed="false">
      <c r="A450" s="1842"/>
      <c r="B450" s="1849" t="s">
        <v>2351</v>
      </c>
      <c r="C450" s="1725" t="s">
        <v>325</v>
      </c>
      <c r="D450" s="1725" t="n">
        <v>1</v>
      </c>
      <c r="E450" s="274"/>
      <c r="F450" s="565" t="n">
        <f aca="false">E450*D450</f>
        <v>0</v>
      </c>
    </row>
    <row r="451" customFormat="false" ht="12.75" hidden="false" customHeight="false" outlineLevel="0" collapsed="false">
      <c r="A451" s="1842"/>
      <c r="B451" s="1849" t="s">
        <v>2352</v>
      </c>
      <c r="C451" s="1725" t="s">
        <v>325</v>
      </c>
      <c r="D451" s="1725" t="n">
        <v>1</v>
      </c>
      <c r="E451" s="274"/>
      <c r="F451" s="565" t="n">
        <f aca="false">E451*D451</f>
        <v>0</v>
      </c>
    </row>
    <row r="452" customFormat="false" ht="12.75" hidden="false" customHeight="false" outlineLevel="0" collapsed="false">
      <c r="A452" s="1842"/>
      <c r="B452" s="1849" t="s">
        <v>2353</v>
      </c>
      <c r="C452" s="1725" t="s">
        <v>325</v>
      </c>
      <c r="D452" s="1725" t="n">
        <v>1</v>
      </c>
      <c r="E452" s="274"/>
      <c r="F452" s="565" t="n">
        <f aca="false">E452*D452</f>
        <v>0</v>
      </c>
    </row>
    <row r="453" customFormat="false" ht="12.75" hidden="false" customHeight="false" outlineLevel="0" collapsed="false">
      <c r="A453" s="1842"/>
      <c r="B453" s="1849" t="s">
        <v>2354</v>
      </c>
      <c r="C453" s="1725" t="s">
        <v>325</v>
      </c>
      <c r="D453" s="1725" t="n">
        <v>2</v>
      </c>
      <c r="E453" s="274"/>
      <c r="F453" s="565" t="n">
        <f aca="false">E453*D453</f>
        <v>0</v>
      </c>
    </row>
    <row r="454" customFormat="false" ht="12.75" hidden="false" customHeight="false" outlineLevel="0" collapsed="false">
      <c r="A454" s="1842"/>
      <c r="B454" s="1849" t="s">
        <v>2355</v>
      </c>
      <c r="C454" s="1725" t="s">
        <v>325</v>
      </c>
      <c r="D454" s="1725" t="n">
        <v>1</v>
      </c>
      <c r="E454" s="274"/>
      <c r="F454" s="565" t="n">
        <f aca="false">E454*D454</f>
        <v>0</v>
      </c>
    </row>
    <row r="455" customFormat="false" ht="12.75" hidden="false" customHeight="false" outlineLevel="0" collapsed="false">
      <c r="A455" s="1842"/>
      <c r="B455" s="1849" t="s">
        <v>2356</v>
      </c>
      <c r="C455" s="1725" t="s">
        <v>325</v>
      </c>
      <c r="D455" s="1725" t="n">
        <v>2</v>
      </c>
      <c r="E455" s="274"/>
      <c r="F455" s="565" t="n">
        <f aca="false">E455*D455</f>
        <v>0</v>
      </c>
    </row>
    <row r="456" customFormat="false" ht="12.75" hidden="false" customHeight="false" outlineLevel="0" collapsed="false">
      <c r="A456" s="1842"/>
      <c r="B456" s="1849" t="s">
        <v>2357</v>
      </c>
      <c r="C456" s="1725" t="s">
        <v>325</v>
      </c>
      <c r="D456" s="1725" t="n">
        <v>1</v>
      </c>
      <c r="E456" s="274"/>
      <c r="F456" s="565" t="n">
        <f aca="false">E456*D456</f>
        <v>0</v>
      </c>
    </row>
    <row r="457" customFormat="false" ht="12.75" hidden="false" customHeight="false" outlineLevel="0" collapsed="false">
      <c r="A457" s="1842"/>
      <c r="B457" s="1849" t="s">
        <v>2358</v>
      </c>
      <c r="C457" s="1725" t="s">
        <v>325</v>
      </c>
      <c r="D457" s="1725" t="n">
        <v>2</v>
      </c>
      <c r="E457" s="274"/>
      <c r="F457" s="565" t="n">
        <f aca="false">E457*D457</f>
        <v>0</v>
      </c>
    </row>
    <row r="458" customFormat="false" ht="12.75" hidden="false" customHeight="false" outlineLevel="0" collapsed="false">
      <c r="A458" s="1842"/>
      <c r="B458" s="1849" t="s">
        <v>2359</v>
      </c>
      <c r="C458" s="1725" t="s">
        <v>325</v>
      </c>
      <c r="D458" s="1725" t="n">
        <v>1</v>
      </c>
      <c r="E458" s="274"/>
      <c r="F458" s="565" t="n">
        <f aca="false">E458*D458</f>
        <v>0</v>
      </c>
    </row>
    <row r="459" customFormat="false" ht="12.75" hidden="false" customHeight="false" outlineLevel="0" collapsed="false">
      <c r="A459" s="1842"/>
      <c r="B459" s="1849" t="s">
        <v>2360</v>
      </c>
      <c r="C459" s="1725" t="s">
        <v>325</v>
      </c>
      <c r="D459" s="1725" t="n">
        <v>7</v>
      </c>
      <c r="E459" s="274"/>
      <c r="F459" s="565" t="n">
        <f aca="false">E459*D459</f>
        <v>0</v>
      </c>
    </row>
    <row r="460" customFormat="false" ht="12.75" hidden="false" customHeight="false" outlineLevel="0" collapsed="false">
      <c r="A460" s="1842"/>
      <c r="B460" s="1849" t="s">
        <v>2361</v>
      </c>
      <c r="C460" s="1725" t="s">
        <v>325</v>
      </c>
      <c r="D460" s="1725" t="n">
        <v>3</v>
      </c>
      <c r="E460" s="274"/>
      <c r="F460" s="565" t="n">
        <f aca="false">E460*D460</f>
        <v>0</v>
      </c>
    </row>
    <row r="461" customFormat="false" ht="12.75" hidden="false" customHeight="false" outlineLevel="0" collapsed="false">
      <c r="A461" s="1842"/>
      <c r="B461" s="1849" t="s">
        <v>2362</v>
      </c>
      <c r="C461" s="1725" t="s">
        <v>325</v>
      </c>
      <c r="D461" s="1725" t="n">
        <v>1</v>
      </c>
      <c r="E461" s="274"/>
      <c r="F461" s="565" t="n">
        <f aca="false">E461*D461</f>
        <v>0</v>
      </c>
    </row>
    <row r="462" customFormat="false" ht="12.75" hidden="false" customHeight="false" outlineLevel="0" collapsed="false">
      <c r="A462" s="1842"/>
      <c r="B462" s="1850"/>
      <c r="C462" s="1725"/>
      <c r="D462" s="1725"/>
      <c r="E462" s="274"/>
      <c r="F462" s="565"/>
    </row>
    <row r="463" customFormat="false" ht="38.25" hidden="false" customHeight="false" outlineLevel="0" collapsed="false">
      <c r="A463" s="1842" t="s">
        <v>113</v>
      </c>
      <c r="B463" s="1849" t="s">
        <v>2363</v>
      </c>
      <c r="C463" s="1725"/>
      <c r="D463" s="1851"/>
      <c r="E463" s="274"/>
      <c r="F463" s="565"/>
    </row>
    <row r="464" customFormat="false" ht="12.75" hidden="false" customHeight="false" outlineLevel="0" collapsed="false">
      <c r="A464" s="1842"/>
      <c r="B464" s="1849" t="s">
        <v>2364</v>
      </c>
      <c r="C464" s="1725" t="s">
        <v>325</v>
      </c>
      <c r="D464" s="1852" t="n">
        <v>2</v>
      </c>
      <c r="E464" s="274"/>
      <c r="F464" s="565" t="n">
        <f aca="false">E464*D464</f>
        <v>0</v>
      </c>
    </row>
    <row r="465" customFormat="false" ht="12.75" hidden="false" customHeight="false" outlineLevel="0" collapsed="false">
      <c r="A465" s="1842"/>
      <c r="B465" s="1850"/>
      <c r="C465" s="1725"/>
      <c r="D465" s="1851"/>
      <c r="E465" s="274"/>
      <c r="F465" s="565"/>
    </row>
    <row r="466" customFormat="false" ht="51" hidden="false" customHeight="false" outlineLevel="0" collapsed="false">
      <c r="A466" s="1829" t="s">
        <v>121</v>
      </c>
      <c r="B466" s="1830" t="s">
        <v>2365</v>
      </c>
      <c r="C466" s="1831"/>
      <c r="D466" s="1853"/>
      <c r="E466" s="1832"/>
      <c r="F466" s="1834"/>
    </row>
    <row r="467" customFormat="false" ht="12.75" hidden="false" customHeight="false" outlineLevel="0" collapsed="false">
      <c r="A467" s="1813"/>
      <c r="B467" s="1824" t="s">
        <v>2366</v>
      </c>
      <c r="C467" s="1836" t="s">
        <v>325</v>
      </c>
      <c r="D467" s="1840" t="n">
        <v>1</v>
      </c>
      <c r="E467" s="1819"/>
      <c r="F467" s="565" t="n">
        <f aca="false">E467*D467</f>
        <v>0</v>
      </c>
    </row>
    <row r="468" customFormat="false" ht="12.75" hidden="false" customHeight="false" outlineLevel="0" collapsed="false">
      <c r="A468" s="1813"/>
      <c r="B468" s="1824" t="s">
        <v>2367</v>
      </c>
      <c r="C468" s="1836" t="s">
        <v>325</v>
      </c>
      <c r="D468" s="1840" t="n">
        <v>1</v>
      </c>
      <c r="E468" s="1819"/>
      <c r="F468" s="565" t="n">
        <f aca="false">E468*D468</f>
        <v>0</v>
      </c>
    </row>
    <row r="469" customFormat="false" ht="12.75" hidden="false" customHeight="false" outlineLevel="0" collapsed="false">
      <c r="A469" s="1813"/>
      <c r="B469" s="1824" t="s">
        <v>2368</v>
      </c>
      <c r="C469" s="1836" t="s">
        <v>325</v>
      </c>
      <c r="D469" s="1840" t="n">
        <v>2</v>
      </c>
      <c r="E469" s="1819"/>
      <c r="F469" s="565" t="n">
        <f aca="false">E469*D469</f>
        <v>0</v>
      </c>
    </row>
    <row r="470" customFormat="false" ht="12.75" hidden="false" customHeight="false" outlineLevel="0" collapsed="false">
      <c r="A470" s="1813"/>
      <c r="B470" s="1846"/>
      <c r="C470" s="1836"/>
      <c r="D470" s="1854"/>
      <c r="E470" s="1819"/>
      <c r="F470" s="565"/>
    </row>
    <row r="471" customFormat="false" ht="51" hidden="false" customHeight="false" outlineLevel="0" collapsed="false">
      <c r="A471" s="1829" t="s">
        <v>124</v>
      </c>
      <c r="B471" s="1830" t="s">
        <v>2369</v>
      </c>
      <c r="C471" s="1831"/>
      <c r="D471" s="1853"/>
      <c r="E471" s="1832"/>
      <c r="F471" s="1834"/>
    </row>
    <row r="472" customFormat="false" ht="12.75" hidden="false" customHeight="false" outlineLevel="0" collapsed="false">
      <c r="A472" s="1813"/>
      <c r="B472" s="1824" t="s">
        <v>2370</v>
      </c>
      <c r="C472" s="1836" t="s">
        <v>325</v>
      </c>
      <c r="D472" s="1840" t="n">
        <v>2</v>
      </c>
      <c r="E472" s="1819"/>
      <c r="F472" s="565" t="n">
        <f aca="false">E472*D472</f>
        <v>0</v>
      </c>
    </row>
    <row r="473" customFormat="false" ht="12.75" hidden="false" customHeight="false" outlineLevel="0" collapsed="false">
      <c r="A473" s="1813"/>
      <c r="B473" s="1824" t="s">
        <v>2371</v>
      </c>
      <c r="C473" s="1836" t="s">
        <v>325</v>
      </c>
      <c r="D473" s="1840" t="n">
        <v>2</v>
      </c>
      <c r="E473" s="1819"/>
      <c r="F473" s="565" t="n">
        <f aca="false">E473*D473</f>
        <v>0</v>
      </c>
    </row>
    <row r="474" customFormat="false" ht="12.75" hidden="false" customHeight="false" outlineLevel="0" collapsed="false">
      <c r="A474" s="1813"/>
      <c r="B474" s="1824" t="s">
        <v>2372</v>
      </c>
      <c r="C474" s="1836" t="s">
        <v>325</v>
      </c>
      <c r="D474" s="1840" t="n">
        <v>2</v>
      </c>
      <c r="E474" s="1819"/>
      <c r="F474" s="565" t="n">
        <f aca="false">E474*D474</f>
        <v>0</v>
      </c>
    </row>
    <row r="475" customFormat="false" ht="12.75" hidden="false" customHeight="false" outlineLevel="0" collapsed="false">
      <c r="A475" s="1813"/>
      <c r="B475" s="1846"/>
      <c r="C475" s="1836"/>
      <c r="D475" s="1854"/>
      <c r="E475" s="1819"/>
      <c r="F475" s="565"/>
    </row>
    <row r="476" customFormat="false" ht="51" hidden="false" customHeight="false" outlineLevel="0" collapsed="false">
      <c r="A476" s="1842" t="s">
        <v>126</v>
      </c>
      <c r="B476" s="1849" t="s">
        <v>2373</v>
      </c>
      <c r="C476" s="1725"/>
      <c r="D476" s="1851"/>
      <c r="E476" s="1819"/>
      <c r="F476" s="1834"/>
    </row>
    <row r="477" customFormat="false" ht="12.75" hidden="false" customHeight="false" outlineLevel="0" collapsed="false">
      <c r="A477" s="1842"/>
      <c r="B477" s="1843" t="s">
        <v>2374</v>
      </c>
      <c r="C477" s="1725" t="s">
        <v>325</v>
      </c>
      <c r="D477" s="1852" t="n">
        <v>2</v>
      </c>
      <c r="E477" s="1819"/>
      <c r="F477" s="565" t="n">
        <f aca="false">E477*D477</f>
        <v>0</v>
      </c>
    </row>
    <row r="478" customFormat="false" ht="12.75" hidden="false" customHeight="false" outlineLevel="0" collapsed="false">
      <c r="A478" s="1842"/>
      <c r="B478" s="1843" t="s">
        <v>2375</v>
      </c>
      <c r="C478" s="1725" t="s">
        <v>325</v>
      </c>
      <c r="D478" s="1852" t="n">
        <v>2</v>
      </c>
      <c r="E478" s="274"/>
      <c r="F478" s="565" t="n">
        <f aca="false">E478*D478</f>
        <v>0</v>
      </c>
    </row>
    <row r="479" customFormat="false" ht="12.75" hidden="false" customHeight="false" outlineLevel="0" collapsed="false">
      <c r="A479" s="1842"/>
      <c r="B479" s="1843" t="s">
        <v>2376</v>
      </c>
      <c r="C479" s="1725" t="s">
        <v>325</v>
      </c>
      <c r="D479" s="1852" t="n">
        <v>2</v>
      </c>
      <c r="E479" s="274"/>
      <c r="F479" s="565" t="n">
        <f aca="false">E479*D479</f>
        <v>0</v>
      </c>
    </row>
    <row r="480" customFormat="false" ht="12.75" hidden="false" customHeight="false" outlineLevel="0" collapsed="false">
      <c r="A480" s="1842"/>
      <c r="B480" s="1843" t="s">
        <v>2377</v>
      </c>
      <c r="C480" s="1852" t="s">
        <v>325</v>
      </c>
      <c r="D480" s="1852" t="n">
        <v>2</v>
      </c>
      <c r="E480" s="274"/>
      <c r="F480" s="565" t="n">
        <f aca="false">E480*D480</f>
        <v>0</v>
      </c>
    </row>
    <row r="481" customFormat="false" ht="12.75" hidden="false" customHeight="false" outlineLevel="0" collapsed="false">
      <c r="A481" s="1842"/>
      <c r="B481" s="1850"/>
      <c r="C481" s="1831"/>
      <c r="D481" s="1853"/>
      <c r="E481" s="1832"/>
      <c r="F481" s="1834"/>
    </row>
    <row r="482" customFormat="false" ht="51" hidden="false" customHeight="false" outlineLevel="0" collapsed="false">
      <c r="A482" s="1847" t="s">
        <v>128</v>
      </c>
      <c r="B482" s="1855" t="s">
        <v>2378</v>
      </c>
      <c r="C482" s="1836"/>
      <c r="D482" s="1854"/>
      <c r="E482" s="1745"/>
      <c r="F482" s="1727"/>
    </row>
    <row r="483" customFormat="false" ht="12.75" hidden="false" customHeight="false" outlineLevel="0" collapsed="false">
      <c r="A483" s="1847"/>
      <c r="B483" s="1855" t="s">
        <v>2379</v>
      </c>
      <c r="C483" s="1836" t="s">
        <v>325</v>
      </c>
      <c r="D483" s="1840" t="n">
        <v>2</v>
      </c>
      <c r="E483" s="1745"/>
      <c r="F483" s="1793" t="n">
        <f aca="false">E483*D483</f>
        <v>0</v>
      </c>
    </row>
    <row r="484" customFormat="false" ht="12.75" hidden="false" customHeight="false" outlineLevel="0" collapsed="false">
      <c r="A484" s="1847"/>
      <c r="B484" s="1855" t="s">
        <v>2380</v>
      </c>
      <c r="C484" s="1836" t="s">
        <v>325</v>
      </c>
      <c r="D484" s="1840" t="n">
        <v>1</v>
      </c>
      <c r="E484" s="1745"/>
      <c r="F484" s="1793" t="n">
        <f aca="false">E484*D484</f>
        <v>0</v>
      </c>
    </row>
    <row r="485" customFormat="false" ht="12.75" hidden="false" customHeight="false" outlineLevel="0" collapsed="false">
      <c r="A485" s="1847"/>
      <c r="B485" s="1855" t="s">
        <v>2381</v>
      </c>
      <c r="C485" s="1836" t="s">
        <v>325</v>
      </c>
      <c r="D485" s="1840" t="n">
        <v>1</v>
      </c>
      <c r="E485" s="1745"/>
      <c r="F485" s="1793" t="n">
        <f aca="false">E485*D485</f>
        <v>0</v>
      </c>
    </row>
    <row r="486" customFormat="false" ht="12.75" hidden="false" customHeight="false" outlineLevel="0" collapsed="false">
      <c r="A486" s="1847"/>
      <c r="B486" s="1856"/>
      <c r="C486" s="1836"/>
      <c r="D486" s="1854"/>
      <c r="E486" s="1745"/>
      <c r="F486" s="1793"/>
    </row>
    <row r="487" customFormat="false" ht="63.75" hidden="false" customHeight="false" outlineLevel="0" collapsed="false">
      <c r="A487" s="1847" t="s">
        <v>130</v>
      </c>
      <c r="B487" s="1857" t="s">
        <v>2382</v>
      </c>
      <c r="C487" s="1725" t="s">
        <v>1873</v>
      </c>
      <c r="D487" s="1840" t="n">
        <v>500</v>
      </c>
      <c r="E487" s="1745"/>
      <c r="F487" s="1793" t="n">
        <f aca="false">E487*D487</f>
        <v>0</v>
      </c>
    </row>
    <row r="488" customFormat="false" ht="12.75" hidden="false" customHeight="false" outlineLevel="0" collapsed="false">
      <c r="A488" s="1847"/>
      <c r="B488" s="1846"/>
      <c r="C488" s="1836"/>
      <c r="D488" s="1854"/>
      <c r="E488" s="1745"/>
      <c r="F488" s="1793"/>
    </row>
    <row r="489" customFormat="false" ht="38.25" hidden="false" customHeight="false" outlineLevel="0" collapsed="false">
      <c r="A489" s="1847" t="s">
        <v>133</v>
      </c>
      <c r="B489" s="1824" t="s">
        <v>2383</v>
      </c>
      <c r="C489" s="1725" t="s">
        <v>1873</v>
      </c>
      <c r="D489" s="1840" t="n">
        <v>80</v>
      </c>
      <c r="E489" s="274"/>
      <c r="F489" s="565" t="n">
        <f aca="false">E489*D489</f>
        <v>0</v>
      </c>
    </row>
    <row r="490" customFormat="false" ht="12.75" hidden="false" customHeight="false" outlineLevel="0" collapsed="false">
      <c r="A490" s="1847"/>
      <c r="B490" s="1846"/>
      <c r="C490" s="1725"/>
      <c r="D490" s="1854"/>
      <c r="E490" s="274"/>
      <c r="F490" s="565"/>
    </row>
    <row r="491" customFormat="false" ht="38.25" hidden="false" customHeight="false" outlineLevel="0" collapsed="false">
      <c r="A491" s="1847" t="s">
        <v>135</v>
      </c>
      <c r="B491" s="1824" t="s">
        <v>2384</v>
      </c>
      <c r="C491" s="1725"/>
      <c r="D491" s="1854"/>
      <c r="E491" s="274"/>
      <c r="F491" s="565"/>
    </row>
    <row r="492" customFormat="false" ht="12.75" hidden="false" customHeight="false" outlineLevel="0" collapsed="false">
      <c r="A492" s="1847"/>
      <c r="B492" s="1824" t="s">
        <v>2385</v>
      </c>
      <c r="C492" s="1725" t="s">
        <v>325</v>
      </c>
      <c r="D492" s="1840" t="n">
        <v>9</v>
      </c>
      <c r="E492" s="274"/>
      <c r="F492" s="565" t="n">
        <f aca="false">E492*D492</f>
        <v>0</v>
      </c>
    </row>
    <row r="493" customFormat="false" ht="12.75" hidden="false" customHeight="false" outlineLevel="0" collapsed="false">
      <c r="A493" s="1847"/>
      <c r="B493" s="1824" t="s">
        <v>2386</v>
      </c>
      <c r="C493" s="1725" t="s">
        <v>325</v>
      </c>
      <c r="D493" s="1840" t="n">
        <v>24</v>
      </c>
      <c r="E493" s="274"/>
      <c r="F493" s="565" t="n">
        <f aca="false">E493*D493</f>
        <v>0</v>
      </c>
    </row>
    <row r="494" customFormat="false" ht="12.75" hidden="false" customHeight="false" outlineLevel="0" collapsed="false">
      <c r="A494" s="1847"/>
      <c r="B494" s="1824" t="s">
        <v>2387</v>
      </c>
      <c r="C494" s="1725" t="s">
        <v>325</v>
      </c>
      <c r="D494" s="1840" t="n">
        <v>69</v>
      </c>
      <c r="E494" s="274"/>
      <c r="F494" s="565" t="n">
        <f aca="false">E494*D494</f>
        <v>0</v>
      </c>
    </row>
    <row r="495" customFormat="false" ht="12.75" hidden="false" customHeight="false" outlineLevel="0" collapsed="false">
      <c r="A495" s="1847"/>
      <c r="B495" s="1846"/>
      <c r="C495" s="1725"/>
      <c r="D495" s="1854"/>
      <c r="E495" s="274"/>
      <c r="F495" s="565"/>
    </row>
    <row r="496" customFormat="false" ht="51" hidden="false" customHeight="false" outlineLevel="0" collapsed="false">
      <c r="A496" s="1847" t="s">
        <v>137</v>
      </c>
      <c r="B496" s="1824" t="s">
        <v>2388</v>
      </c>
      <c r="C496" s="1725"/>
      <c r="D496" s="1854"/>
      <c r="E496" s="274"/>
      <c r="F496" s="565"/>
    </row>
    <row r="497" customFormat="false" ht="12.75" hidden="false" customHeight="false" outlineLevel="0" collapsed="false">
      <c r="A497" s="1847"/>
      <c r="B497" s="1824" t="s">
        <v>2389</v>
      </c>
      <c r="C497" s="1725" t="s">
        <v>325</v>
      </c>
      <c r="D497" s="1840" t="n">
        <v>9</v>
      </c>
      <c r="E497" s="274"/>
      <c r="F497" s="565" t="n">
        <f aca="false">E497*D497</f>
        <v>0</v>
      </c>
    </row>
    <row r="498" customFormat="false" ht="12.75" hidden="false" customHeight="false" outlineLevel="0" collapsed="false">
      <c r="A498" s="1847"/>
      <c r="B498" s="1824" t="s">
        <v>2390</v>
      </c>
      <c r="C498" s="1725" t="s">
        <v>325</v>
      </c>
      <c r="D498" s="1840" t="n">
        <v>24</v>
      </c>
      <c r="E498" s="274"/>
      <c r="F498" s="565" t="n">
        <f aca="false">E498*D498</f>
        <v>0</v>
      </c>
    </row>
    <row r="499" customFormat="false" ht="12.75" hidden="false" customHeight="false" outlineLevel="0" collapsed="false">
      <c r="A499" s="1847"/>
      <c r="B499" s="1824" t="s">
        <v>2391</v>
      </c>
      <c r="C499" s="1725" t="s">
        <v>325</v>
      </c>
      <c r="D499" s="1840" t="n">
        <v>69</v>
      </c>
      <c r="E499" s="274"/>
      <c r="F499" s="565" t="n">
        <f aca="false">E499*D499</f>
        <v>0</v>
      </c>
    </row>
    <row r="500" customFormat="false" ht="12.75" hidden="false" customHeight="false" outlineLevel="0" collapsed="false">
      <c r="A500" s="1847"/>
      <c r="B500" s="1846"/>
      <c r="C500" s="1725"/>
      <c r="D500" s="1854"/>
      <c r="E500" s="274"/>
      <c r="F500" s="565"/>
    </row>
    <row r="501" customFormat="false" ht="51" hidden="false" customHeight="false" outlineLevel="0" collapsed="false">
      <c r="A501" s="1847" t="s">
        <v>139</v>
      </c>
      <c r="B501" s="1855" t="s">
        <v>2392</v>
      </c>
      <c r="C501" s="1839"/>
      <c r="D501" s="1854"/>
      <c r="E501" s="1858"/>
      <c r="F501" s="1859"/>
    </row>
    <row r="502" customFormat="false" ht="12.75" hidden="false" customHeight="false" outlineLevel="0" collapsed="false">
      <c r="A502" s="1847"/>
      <c r="B502" s="1824" t="s">
        <v>2393</v>
      </c>
      <c r="C502" s="1839" t="s">
        <v>1023</v>
      </c>
      <c r="D502" s="1840" t="n">
        <v>4</v>
      </c>
      <c r="E502" s="1858"/>
      <c r="F502" s="1860" t="n">
        <f aca="false">E502*D502</f>
        <v>0</v>
      </c>
    </row>
    <row r="503" customFormat="false" ht="12.75" hidden="false" customHeight="false" outlineLevel="0" collapsed="false">
      <c r="A503" s="1847"/>
      <c r="B503" s="1824" t="s">
        <v>2394</v>
      </c>
      <c r="C503" s="1839" t="s">
        <v>1023</v>
      </c>
      <c r="D503" s="1840" t="n">
        <v>20</v>
      </c>
      <c r="E503" s="1858"/>
      <c r="F503" s="1860" t="n">
        <f aca="false">E503*D503</f>
        <v>0</v>
      </c>
    </row>
    <row r="504" customFormat="false" ht="12.75" hidden="false" customHeight="false" outlineLevel="0" collapsed="false">
      <c r="A504" s="1847"/>
      <c r="B504" s="1824" t="s">
        <v>2395</v>
      </c>
      <c r="C504" s="1839" t="s">
        <v>1023</v>
      </c>
      <c r="D504" s="1840" t="n">
        <v>24</v>
      </c>
      <c r="E504" s="1858"/>
      <c r="F504" s="1860" t="n">
        <f aca="false">E504*D504</f>
        <v>0</v>
      </c>
    </row>
    <row r="505" customFormat="false" ht="12.75" hidden="false" customHeight="false" outlineLevel="0" collapsed="false">
      <c r="A505" s="1847"/>
      <c r="B505" s="1824" t="s">
        <v>2396</v>
      </c>
      <c r="C505" s="1839" t="s">
        <v>1023</v>
      </c>
      <c r="D505" s="1840" t="n">
        <v>70</v>
      </c>
      <c r="E505" s="1858"/>
      <c r="F505" s="1860" t="n">
        <f aca="false">E505*D505</f>
        <v>0</v>
      </c>
    </row>
    <row r="506" customFormat="false" ht="12.75" hidden="false" customHeight="false" outlineLevel="0" collapsed="false">
      <c r="A506" s="1847"/>
      <c r="B506" s="1824" t="s">
        <v>2397</v>
      </c>
      <c r="C506" s="1839" t="s">
        <v>1023</v>
      </c>
      <c r="D506" s="1840" t="n">
        <v>17</v>
      </c>
      <c r="E506" s="1858"/>
      <c r="F506" s="1860" t="n">
        <f aca="false">E506*D506</f>
        <v>0</v>
      </c>
    </row>
    <row r="507" customFormat="false" ht="12.75" hidden="false" customHeight="false" outlineLevel="0" collapsed="false">
      <c r="A507" s="1847"/>
      <c r="B507" s="1824" t="s">
        <v>2398</v>
      </c>
      <c r="C507" s="1839" t="s">
        <v>1023</v>
      </c>
      <c r="D507" s="1840" t="n">
        <v>10</v>
      </c>
      <c r="E507" s="1858"/>
      <c r="F507" s="1860" t="n">
        <f aca="false">E507*D507</f>
        <v>0</v>
      </c>
    </row>
    <row r="508" customFormat="false" ht="12.75" hidden="false" customHeight="false" outlineLevel="0" collapsed="false">
      <c r="A508" s="1847"/>
      <c r="B508" s="1824" t="s">
        <v>2399</v>
      </c>
      <c r="C508" s="1839" t="s">
        <v>1023</v>
      </c>
      <c r="D508" s="1840" t="n">
        <v>20</v>
      </c>
      <c r="E508" s="1858"/>
      <c r="F508" s="1860" t="n">
        <f aca="false">E508*D508</f>
        <v>0</v>
      </c>
    </row>
    <row r="509" customFormat="false" ht="12.75" hidden="false" customHeight="false" outlineLevel="0" collapsed="false">
      <c r="A509" s="1847"/>
      <c r="B509" s="1824" t="s">
        <v>2400</v>
      </c>
      <c r="C509" s="1839" t="s">
        <v>1023</v>
      </c>
      <c r="D509" s="1840" t="n">
        <v>60</v>
      </c>
      <c r="E509" s="1858"/>
      <c r="F509" s="1860" t="n">
        <f aca="false">E509*D509</f>
        <v>0</v>
      </c>
    </row>
    <row r="510" customFormat="false" ht="12.75" hidden="false" customHeight="false" outlineLevel="0" collapsed="false">
      <c r="A510" s="1847"/>
      <c r="B510" s="1824" t="s">
        <v>2401</v>
      </c>
      <c r="C510" s="1839" t="s">
        <v>1023</v>
      </c>
      <c r="D510" s="1840" t="n">
        <v>70</v>
      </c>
      <c r="E510" s="1858"/>
      <c r="F510" s="1860" t="n">
        <f aca="false">E510*D510</f>
        <v>0</v>
      </c>
    </row>
    <row r="511" customFormat="false" ht="12.75" hidden="false" customHeight="false" outlineLevel="0" collapsed="false">
      <c r="A511" s="1847"/>
      <c r="B511" s="1846"/>
      <c r="C511" s="1839"/>
      <c r="D511" s="1854"/>
      <c r="E511" s="1858"/>
      <c r="F511" s="1860"/>
    </row>
    <row r="512" customFormat="false" ht="76.5" hidden="false" customHeight="false" outlineLevel="0" collapsed="false">
      <c r="A512" s="1847" t="s">
        <v>141</v>
      </c>
      <c r="B512" s="1824" t="s">
        <v>2402</v>
      </c>
      <c r="C512" s="1839" t="s">
        <v>325</v>
      </c>
      <c r="D512" s="1840" t="n">
        <v>17</v>
      </c>
      <c r="E512" s="1858"/>
      <c r="F512" s="1860" t="n">
        <f aca="false">E512*D512</f>
        <v>0</v>
      </c>
    </row>
    <row r="513" customFormat="false" ht="12.75" hidden="false" customHeight="false" outlineLevel="0" collapsed="false">
      <c r="A513" s="1847"/>
      <c r="B513" s="1846"/>
      <c r="C513" s="1839"/>
      <c r="D513" s="1854"/>
      <c r="E513" s="1858"/>
      <c r="F513" s="1860"/>
    </row>
    <row r="514" customFormat="false" ht="51" hidden="false" customHeight="false" outlineLevel="0" collapsed="false">
      <c r="A514" s="1842" t="s">
        <v>143</v>
      </c>
      <c r="B514" s="1849" t="s">
        <v>2403</v>
      </c>
      <c r="C514" s="1725"/>
      <c r="D514" s="1851"/>
      <c r="E514" s="274"/>
      <c r="F514" s="565"/>
    </row>
    <row r="515" customFormat="false" ht="25.5" hidden="false" customHeight="false" outlineLevel="0" collapsed="false">
      <c r="A515" s="1842"/>
      <c r="B515" s="1849" t="s">
        <v>2404</v>
      </c>
      <c r="C515" s="1725" t="s">
        <v>325</v>
      </c>
      <c r="D515" s="1852" t="n">
        <v>2</v>
      </c>
      <c r="E515" s="274"/>
      <c r="F515" s="565" t="n">
        <f aca="false">E515*D515</f>
        <v>0</v>
      </c>
    </row>
    <row r="516" customFormat="false" ht="25.5" hidden="false" customHeight="false" outlineLevel="0" collapsed="false">
      <c r="A516" s="1842"/>
      <c r="B516" s="1849" t="s">
        <v>2405</v>
      </c>
      <c r="C516" s="1725" t="s">
        <v>325</v>
      </c>
      <c r="D516" s="1852" t="n">
        <v>2</v>
      </c>
      <c r="E516" s="274"/>
      <c r="F516" s="565" t="n">
        <f aca="false">E516*D516</f>
        <v>0</v>
      </c>
    </row>
    <row r="517" customFormat="false" ht="12.75" hidden="false" customHeight="false" outlineLevel="0" collapsed="false">
      <c r="A517" s="1842"/>
      <c r="B517" s="1850"/>
      <c r="C517" s="1725"/>
      <c r="D517" s="1851"/>
      <c r="E517" s="274"/>
      <c r="F517" s="565"/>
    </row>
    <row r="518" customFormat="false" ht="51" hidden="false" customHeight="false" outlineLevel="0" collapsed="false">
      <c r="A518" s="1842" t="s">
        <v>145</v>
      </c>
      <c r="B518" s="1849" t="s">
        <v>2406</v>
      </c>
      <c r="C518" s="1725"/>
      <c r="D518" s="1851"/>
      <c r="E518" s="274"/>
      <c r="F518" s="565"/>
    </row>
    <row r="519" customFormat="false" ht="25.5" hidden="false" customHeight="false" outlineLevel="0" collapsed="false">
      <c r="A519" s="1842"/>
      <c r="B519" s="1849" t="s">
        <v>2407</v>
      </c>
      <c r="C519" s="1725" t="s">
        <v>325</v>
      </c>
      <c r="D519" s="1852" t="n">
        <v>3</v>
      </c>
      <c r="E519" s="274"/>
      <c r="F519" s="565" t="n">
        <f aca="false">E519*D519</f>
        <v>0</v>
      </c>
    </row>
    <row r="520" customFormat="false" ht="25.5" hidden="false" customHeight="false" outlineLevel="0" collapsed="false">
      <c r="A520" s="1842"/>
      <c r="B520" s="1849" t="s">
        <v>2408</v>
      </c>
      <c r="C520" s="1725" t="s">
        <v>325</v>
      </c>
      <c r="D520" s="1852" t="n">
        <v>2</v>
      </c>
      <c r="E520" s="274"/>
      <c r="F520" s="565" t="n">
        <f aca="false">E520*D520</f>
        <v>0</v>
      </c>
    </row>
    <row r="521" customFormat="false" ht="25.5" hidden="false" customHeight="false" outlineLevel="0" collapsed="false">
      <c r="A521" s="1842"/>
      <c r="B521" s="1849" t="s">
        <v>2409</v>
      </c>
      <c r="C521" s="1725" t="s">
        <v>325</v>
      </c>
      <c r="D521" s="1852" t="n">
        <v>2</v>
      </c>
      <c r="E521" s="274"/>
      <c r="F521" s="565" t="n">
        <f aca="false">E521*D521</f>
        <v>0</v>
      </c>
    </row>
    <row r="522" customFormat="false" ht="12.75" hidden="false" customHeight="false" outlineLevel="0" collapsed="false">
      <c r="A522" s="1842"/>
      <c r="B522" s="1850"/>
      <c r="C522" s="1725"/>
      <c r="D522" s="1851"/>
      <c r="E522" s="274"/>
      <c r="F522" s="565"/>
    </row>
    <row r="523" customFormat="false" ht="51" hidden="false" customHeight="false" outlineLevel="0" collapsed="false">
      <c r="A523" s="1842" t="s">
        <v>147</v>
      </c>
      <c r="B523" s="1843" t="s">
        <v>2410</v>
      </c>
      <c r="C523" s="1852"/>
      <c r="D523" s="1861"/>
      <c r="E523" s="1862"/>
      <c r="F523" s="1863"/>
    </row>
    <row r="524" customFormat="false" ht="12.75" hidden="false" customHeight="false" outlineLevel="0" collapsed="false">
      <c r="A524" s="1842"/>
      <c r="B524" s="1843" t="s">
        <v>2411</v>
      </c>
      <c r="C524" s="1852" t="s">
        <v>325</v>
      </c>
      <c r="D524" s="1864" t="n">
        <v>1</v>
      </c>
      <c r="E524" s="1858"/>
      <c r="F524" s="1860" t="n">
        <f aca="false">E524*D524</f>
        <v>0</v>
      </c>
    </row>
    <row r="525" customFormat="false" ht="12.75" hidden="false" customHeight="false" outlineLevel="0" collapsed="false">
      <c r="A525" s="1842"/>
      <c r="B525" s="1865"/>
      <c r="C525" s="1852"/>
      <c r="D525" s="1861"/>
      <c r="E525" s="1858"/>
      <c r="F525" s="1860"/>
    </row>
    <row r="526" customFormat="false" ht="102" hidden="false" customHeight="false" outlineLevel="0" collapsed="false">
      <c r="A526" s="1842" t="s">
        <v>149</v>
      </c>
      <c r="B526" s="1830" t="s">
        <v>2412</v>
      </c>
      <c r="C526" s="1852" t="s">
        <v>325</v>
      </c>
      <c r="D526" s="1864" t="n">
        <v>39</v>
      </c>
      <c r="E526" s="1858"/>
      <c r="F526" s="1860" t="n">
        <f aca="false">E526*D526</f>
        <v>0</v>
      </c>
    </row>
    <row r="527" customFormat="false" ht="12.75" hidden="false" customHeight="false" outlineLevel="0" collapsed="false">
      <c r="A527" s="1842"/>
      <c r="B527" s="1833"/>
      <c r="C527" s="1852"/>
      <c r="D527" s="1861"/>
      <c r="E527" s="1858"/>
      <c r="F527" s="1860"/>
    </row>
    <row r="528" customFormat="false" ht="12.75" hidden="false" customHeight="false" outlineLevel="0" collapsed="false">
      <c r="A528" s="1842" t="s">
        <v>151</v>
      </c>
      <c r="B528" s="1830" t="s">
        <v>2413</v>
      </c>
      <c r="C528" s="1852" t="s">
        <v>325</v>
      </c>
      <c r="D528" s="1864" t="n">
        <v>1</v>
      </c>
      <c r="E528" s="1858"/>
      <c r="F528" s="1860" t="n">
        <f aca="false">E528*D528</f>
        <v>0</v>
      </c>
    </row>
    <row r="529" customFormat="false" ht="12.75" hidden="false" customHeight="false" outlineLevel="0" collapsed="false">
      <c r="A529" s="1847"/>
      <c r="B529" s="1846"/>
      <c r="C529" s="1839"/>
      <c r="D529" s="1854"/>
      <c r="E529" s="1858"/>
      <c r="F529" s="1860"/>
    </row>
    <row r="530" customFormat="false" ht="38.25" hidden="false" customHeight="false" outlineLevel="0" collapsed="false">
      <c r="A530" s="1847" t="s">
        <v>153</v>
      </c>
      <c r="B530" s="1824" t="s">
        <v>2414</v>
      </c>
      <c r="C530" s="1839" t="s">
        <v>325</v>
      </c>
      <c r="D530" s="1840" t="n">
        <v>1</v>
      </c>
      <c r="E530" s="1819"/>
      <c r="F530" s="565" t="n">
        <f aca="false">E530*D530</f>
        <v>0</v>
      </c>
    </row>
    <row r="531" customFormat="false" ht="12.75" hidden="false" customHeight="false" outlineLevel="0" collapsed="false">
      <c r="A531" s="1847"/>
      <c r="B531" s="1846"/>
      <c r="C531" s="1839"/>
      <c r="D531" s="1854"/>
      <c r="E531" s="1819"/>
      <c r="F531" s="565"/>
    </row>
    <row r="532" customFormat="false" ht="76.5" hidden="false" customHeight="false" outlineLevel="0" collapsed="false">
      <c r="A532" s="1842" t="s">
        <v>155</v>
      </c>
      <c r="B532" s="1848" t="s">
        <v>2415</v>
      </c>
      <c r="C532" s="1725"/>
      <c r="D532" s="1851"/>
      <c r="E532" s="274"/>
      <c r="F532" s="565"/>
    </row>
    <row r="533" customFormat="false" ht="12.75" hidden="false" customHeight="false" outlineLevel="0" collapsed="false">
      <c r="A533" s="1842"/>
      <c r="B533" s="1849" t="s">
        <v>2416</v>
      </c>
      <c r="C533" s="1725" t="s">
        <v>325</v>
      </c>
      <c r="D533" s="1852" t="n">
        <v>1</v>
      </c>
      <c r="E533" s="274"/>
      <c r="F533" s="565" t="n">
        <f aca="false">E533*D533</f>
        <v>0</v>
      </c>
    </row>
    <row r="534" customFormat="false" ht="12.75" hidden="false" customHeight="false" outlineLevel="0" collapsed="false">
      <c r="A534" s="1842"/>
      <c r="B534" s="1849" t="s">
        <v>2417</v>
      </c>
      <c r="C534" s="1725" t="s">
        <v>325</v>
      </c>
      <c r="D534" s="1852" t="n">
        <v>1</v>
      </c>
      <c r="E534" s="274"/>
      <c r="F534" s="565" t="n">
        <f aca="false">E534*D534</f>
        <v>0</v>
      </c>
    </row>
    <row r="535" customFormat="false" ht="12.75" hidden="false" customHeight="false" outlineLevel="0" collapsed="false">
      <c r="A535" s="1842"/>
      <c r="B535" s="1849" t="s">
        <v>2418</v>
      </c>
      <c r="C535" s="1725" t="s">
        <v>325</v>
      </c>
      <c r="D535" s="1852" t="n">
        <v>2</v>
      </c>
      <c r="E535" s="274"/>
      <c r="F535" s="565" t="n">
        <f aca="false">E535*D535</f>
        <v>0</v>
      </c>
    </row>
    <row r="536" customFormat="false" ht="12.75" hidden="false" customHeight="false" outlineLevel="0" collapsed="false">
      <c r="A536" s="1842"/>
      <c r="B536" s="1849" t="s">
        <v>2419</v>
      </c>
      <c r="C536" s="1725" t="s">
        <v>325</v>
      </c>
      <c r="D536" s="1852" t="n">
        <v>2</v>
      </c>
      <c r="E536" s="274"/>
      <c r="F536" s="565" t="n">
        <f aca="false">E536*D536</f>
        <v>0</v>
      </c>
    </row>
    <row r="537" customFormat="false" ht="12.75" hidden="false" customHeight="false" outlineLevel="0" collapsed="false">
      <c r="A537" s="1842"/>
      <c r="B537" s="1849" t="s">
        <v>2420</v>
      </c>
      <c r="C537" s="1725" t="s">
        <v>325</v>
      </c>
      <c r="D537" s="1852" t="n">
        <v>4</v>
      </c>
      <c r="E537" s="274"/>
      <c r="F537" s="565" t="n">
        <f aca="false">E537*D537</f>
        <v>0</v>
      </c>
    </row>
    <row r="538" customFormat="false" ht="12.75" hidden="false" customHeight="false" outlineLevel="0" collapsed="false">
      <c r="A538" s="1842"/>
      <c r="B538" s="1849" t="s">
        <v>2421</v>
      </c>
      <c r="C538" s="1725" t="s">
        <v>325</v>
      </c>
      <c r="D538" s="1852" t="n">
        <v>2</v>
      </c>
      <c r="E538" s="274"/>
      <c r="F538" s="565" t="n">
        <f aca="false">E538*D538</f>
        <v>0</v>
      </c>
    </row>
    <row r="539" customFormat="false" ht="12.75" hidden="false" customHeight="false" outlineLevel="0" collapsed="false">
      <c r="A539" s="1842"/>
      <c r="B539" s="1849" t="s">
        <v>2422</v>
      </c>
      <c r="C539" s="1725" t="s">
        <v>325</v>
      </c>
      <c r="D539" s="1852" t="n">
        <v>2</v>
      </c>
      <c r="E539" s="274"/>
      <c r="F539" s="565" t="n">
        <f aca="false">E539*D539</f>
        <v>0</v>
      </c>
    </row>
    <row r="540" customFormat="false" ht="12.75" hidden="false" customHeight="false" outlineLevel="0" collapsed="false">
      <c r="A540" s="1842"/>
      <c r="B540" s="1849" t="s">
        <v>2423</v>
      </c>
      <c r="C540" s="1725" t="s">
        <v>325</v>
      </c>
      <c r="D540" s="1852" t="n">
        <v>2</v>
      </c>
      <c r="E540" s="274"/>
      <c r="F540" s="565" t="n">
        <f aca="false">E540*D540</f>
        <v>0</v>
      </c>
    </row>
    <row r="541" customFormat="false" ht="12.75" hidden="false" customHeight="false" outlineLevel="0" collapsed="false">
      <c r="A541" s="1866"/>
      <c r="B541" s="1867"/>
      <c r="C541" s="1815"/>
      <c r="D541" s="1867"/>
      <c r="E541" s="1816"/>
      <c r="F541" s="1815"/>
    </row>
    <row r="542" customFormat="false" ht="51" hidden="false" customHeight="false" outlineLevel="0" collapsed="false">
      <c r="A542" s="1847" t="s">
        <v>157</v>
      </c>
      <c r="B542" s="1824" t="s">
        <v>2424</v>
      </c>
      <c r="C542" s="1839" t="s">
        <v>325</v>
      </c>
      <c r="D542" s="1840" t="n">
        <v>1</v>
      </c>
      <c r="E542" s="1858"/>
      <c r="F542" s="1860" t="n">
        <f aca="false">E542*D542</f>
        <v>0</v>
      </c>
    </row>
    <row r="543" customFormat="false" ht="12.75" hidden="false" customHeight="false" outlineLevel="0" collapsed="false">
      <c r="A543" s="1866"/>
      <c r="B543" s="1867"/>
      <c r="C543" s="1815"/>
      <c r="D543" s="1867"/>
      <c r="E543" s="1816"/>
      <c r="F543" s="1815"/>
    </row>
    <row r="544" customFormat="false" ht="114.75" hidden="false" customHeight="false" outlineLevel="0" collapsed="false">
      <c r="A544" s="1847" t="s">
        <v>159</v>
      </c>
      <c r="B544" s="1824" t="s">
        <v>2425</v>
      </c>
      <c r="C544" s="1839" t="s">
        <v>2426</v>
      </c>
      <c r="D544" s="1840" t="n">
        <v>950</v>
      </c>
      <c r="E544" s="1819"/>
      <c r="F544" s="565" t="n">
        <f aca="false">E544*D544</f>
        <v>0</v>
      </c>
    </row>
    <row r="545" customFormat="false" ht="12.75" hidden="false" customHeight="false" outlineLevel="0" collapsed="false">
      <c r="A545" s="1847"/>
      <c r="B545" s="1846"/>
      <c r="C545" s="1839"/>
      <c r="D545" s="1854"/>
      <c r="E545" s="1819"/>
      <c r="F545" s="565"/>
    </row>
    <row r="546" customFormat="false" ht="38.25" hidden="false" customHeight="false" outlineLevel="0" collapsed="false">
      <c r="A546" s="1847" t="s">
        <v>161</v>
      </c>
      <c r="B546" s="1824" t="s">
        <v>2427</v>
      </c>
      <c r="C546" s="1836" t="s">
        <v>325</v>
      </c>
      <c r="D546" s="1840" t="n">
        <v>1</v>
      </c>
      <c r="E546" s="1819"/>
      <c r="F546" s="565" t="n">
        <f aca="false">E546*D546</f>
        <v>0</v>
      </c>
    </row>
    <row r="547" customFormat="false" ht="12.75" hidden="false" customHeight="false" outlineLevel="0" collapsed="false">
      <c r="A547" s="1847"/>
      <c r="B547" s="1846"/>
      <c r="C547" s="1836"/>
      <c r="D547" s="1840"/>
      <c r="E547" s="1819"/>
      <c r="F547" s="565"/>
    </row>
    <row r="548" customFormat="false" ht="63.75" hidden="false" customHeight="false" outlineLevel="0" collapsed="false">
      <c r="A548" s="1847" t="s">
        <v>163</v>
      </c>
      <c r="B548" s="1757" t="s">
        <v>2208</v>
      </c>
      <c r="C548" s="1836" t="s">
        <v>325</v>
      </c>
      <c r="D548" s="1840" t="n">
        <v>1</v>
      </c>
      <c r="E548" s="1819"/>
      <c r="F548" s="565" t="n">
        <f aca="false">E548*D548</f>
        <v>0</v>
      </c>
    </row>
    <row r="549" customFormat="false" ht="12.75" hidden="false" customHeight="false" outlineLevel="0" collapsed="false">
      <c r="A549" s="1847"/>
      <c r="B549" s="1757"/>
      <c r="C549" s="1836"/>
      <c r="D549" s="1840"/>
      <c r="E549" s="1819"/>
      <c r="F549" s="565"/>
    </row>
    <row r="550" customFormat="false" ht="25.5" hidden="false" customHeight="false" outlineLevel="0" collapsed="false">
      <c r="A550" s="1847" t="s">
        <v>165</v>
      </c>
      <c r="B550" s="1843" t="s">
        <v>2428</v>
      </c>
      <c r="C550" s="1836"/>
      <c r="D550" s="1840"/>
      <c r="E550" s="1819"/>
      <c r="F550" s="565"/>
    </row>
    <row r="551" customFormat="false" ht="12.75" hidden="false" customHeight="false" outlineLevel="0" collapsed="false">
      <c r="A551" s="1847"/>
      <c r="B551" s="1843" t="s">
        <v>2429</v>
      </c>
      <c r="C551" s="1836" t="s">
        <v>325</v>
      </c>
      <c r="D551" s="1840" t="n">
        <v>3</v>
      </c>
      <c r="E551" s="1819"/>
      <c r="F551" s="565" t="n">
        <f aca="false">E551*D551</f>
        <v>0</v>
      </c>
    </row>
    <row r="552" customFormat="false" ht="12.75" hidden="false" customHeight="false" outlineLevel="0" collapsed="false">
      <c r="A552" s="1847"/>
      <c r="B552" s="1843" t="s">
        <v>2430</v>
      </c>
      <c r="C552" s="1836" t="s">
        <v>325</v>
      </c>
      <c r="D552" s="1840" t="n">
        <v>9</v>
      </c>
      <c r="E552" s="1819"/>
      <c r="F552" s="565" t="n">
        <f aca="false">E552*D552</f>
        <v>0</v>
      </c>
    </row>
    <row r="553" customFormat="false" ht="12.75" hidden="false" customHeight="false" outlineLevel="0" collapsed="false">
      <c r="A553" s="1847"/>
      <c r="B553" s="1843"/>
      <c r="C553" s="1836"/>
      <c r="D553" s="1854"/>
      <c r="E553" s="1819"/>
      <c r="F553" s="565"/>
    </row>
    <row r="554" customFormat="false" ht="51" hidden="false" customHeight="false" outlineLevel="0" collapsed="false">
      <c r="A554" s="1847" t="s">
        <v>167</v>
      </c>
      <c r="B554" s="1824" t="s">
        <v>2431</v>
      </c>
      <c r="C554" s="1836" t="s">
        <v>325</v>
      </c>
      <c r="D554" s="1840" t="n">
        <v>1</v>
      </c>
      <c r="E554" s="1819"/>
      <c r="F554" s="565" t="n">
        <f aca="false">E554*D554</f>
        <v>0</v>
      </c>
    </row>
    <row r="555" customFormat="false" ht="12.75" hidden="false" customHeight="false" outlineLevel="0" collapsed="false">
      <c r="A555" s="1847"/>
      <c r="B555" s="1846"/>
      <c r="C555" s="1836"/>
      <c r="D555" s="1854"/>
      <c r="E555" s="1819"/>
      <c r="F555" s="565"/>
    </row>
    <row r="556" customFormat="false" ht="63.75" hidden="false" customHeight="false" outlineLevel="0" collapsed="false">
      <c r="A556" s="1813" t="s">
        <v>169</v>
      </c>
      <c r="B556" s="1827" t="s">
        <v>2432</v>
      </c>
      <c r="C556" s="1721" t="s">
        <v>325</v>
      </c>
      <c r="D556" s="1868" t="n">
        <v>1</v>
      </c>
      <c r="E556" s="1819"/>
      <c r="F556" s="565" t="n">
        <f aca="false">E556*D556</f>
        <v>0</v>
      </c>
    </row>
    <row r="557" customFormat="false" ht="12.75" hidden="false" customHeight="false" outlineLevel="0" collapsed="false">
      <c r="A557" s="1813"/>
      <c r="B557" s="1828"/>
      <c r="C557" s="1721"/>
      <c r="D557" s="1721"/>
      <c r="E557" s="1819"/>
      <c r="F557" s="565"/>
    </row>
    <row r="558" customFormat="false" ht="12.75" hidden="false" customHeight="false" outlineLevel="0" collapsed="false">
      <c r="A558" s="1842"/>
      <c r="B558" s="1757" t="s">
        <v>85</v>
      </c>
      <c r="C558" s="1781" t="s">
        <v>2206</v>
      </c>
      <c r="D558" s="1725"/>
      <c r="E558" s="274"/>
      <c r="F558" s="1727" t="n">
        <f aca="false">SUM(F422:F556)</f>
        <v>0</v>
      </c>
    </row>
    <row r="559" customFormat="false" ht="12.75" hidden="false" customHeight="false" outlineLevel="0" collapsed="false">
      <c r="A559" s="1842"/>
      <c r="B559" s="1869"/>
      <c r="C559" s="1781"/>
      <c r="D559" s="1725"/>
      <c r="E559" s="274"/>
      <c r="F559" s="1727"/>
    </row>
    <row r="560" customFormat="false" ht="12.75" hidden="false" customHeight="false" outlineLevel="0" collapsed="false">
      <c r="A560" s="1829"/>
      <c r="B560" s="1830"/>
      <c r="C560" s="1870"/>
      <c r="D560" s="1840"/>
      <c r="E560" s="1871"/>
      <c r="F560" s="1834"/>
    </row>
    <row r="561" customFormat="false" ht="51" hidden="false" customHeight="false" outlineLevel="0" collapsed="false">
      <c r="A561" s="1829" t="s">
        <v>171</v>
      </c>
      <c r="B561" s="1830" t="s">
        <v>2433</v>
      </c>
      <c r="C561" s="1872" t="s">
        <v>325</v>
      </c>
      <c r="D561" s="1872" t="n">
        <v>1</v>
      </c>
      <c r="E561" s="1819"/>
      <c r="F561" s="565" t="n">
        <f aca="false">E561*D561</f>
        <v>0</v>
      </c>
    </row>
    <row r="562" customFormat="false" ht="15.75" hidden="false" customHeight="false" outlineLevel="0" collapsed="false">
      <c r="A562" s="1829"/>
      <c r="B562" s="1830"/>
      <c r="C562" s="1872"/>
      <c r="D562" s="1872"/>
      <c r="E562" s="1873"/>
      <c r="F562" s="1834"/>
    </row>
    <row r="563" customFormat="false" ht="15.75" hidden="false" customHeight="false" outlineLevel="0" collapsed="false">
      <c r="A563" s="1829"/>
      <c r="B563" s="1756" t="s">
        <v>530</v>
      </c>
      <c r="C563" s="1872"/>
      <c r="D563" s="1872"/>
      <c r="E563" s="1873"/>
      <c r="F563" s="1834"/>
    </row>
    <row r="564" customFormat="false" ht="63.75" hidden="false" customHeight="false" outlineLevel="0" collapsed="false">
      <c r="A564" s="1829"/>
      <c r="B564" s="1757" t="s">
        <v>2208</v>
      </c>
      <c r="C564" s="1872"/>
      <c r="D564" s="1872"/>
      <c r="E564" s="1873"/>
      <c r="F564" s="1834"/>
    </row>
    <row r="565" customFormat="false" ht="25.5" hidden="false" customHeight="false" outlineLevel="0" collapsed="false">
      <c r="A565" s="1829"/>
      <c r="B565" s="1757" t="s">
        <v>2210</v>
      </c>
      <c r="C565" s="1872"/>
      <c r="D565" s="1872"/>
      <c r="E565" s="1874"/>
      <c r="F565" s="1834"/>
    </row>
    <row r="566" customFormat="false" ht="15.75" hidden="false" customHeight="false" outlineLevel="0" collapsed="false">
      <c r="A566" s="1829"/>
      <c r="B566" s="1833"/>
      <c r="C566" s="1872"/>
      <c r="D566" s="1872"/>
      <c r="E566" s="1874"/>
      <c r="F566" s="1834"/>
    </row>
    <row r="567" customFormat="false" ht="15.75" hidden="false" customHeight="false" outlineLevel="0" collapsed="false">
      <c r="A567" s="1875" t="s">
        <v>2315</v>
      </c>
      <c r="B567" s="1876" t="s">
        <v>2434</v>
      </c>
      <c r="C567" s="1877"/>
      <c r="D567" s="1877"/>
      <c r="E567" s="1878"/>
      <c r="F567" s="1879" t="n">
        <f aca="false">SUM(F558:F562)</f>
        <v>0</v>
      </c>
    </row>
    <row r="568" customFormat="false" ht="15" hidden="false" customHeight="false" outlineLevel="0" collapsed="false">
      <c r="A568" s="1880"/>
      <c r="B568" s="1881"/>
      <c r="C568" s="1877"/>
      <c r="D568" s="1877"/>
      <c r="E568" s="1878"/>
      <c r="F568" s="1879"/>
    </row>
    <row r="569" customFormat="false" ht="12.75" hidden="false" customHeight="false" outlineLevel="0" collapsed="false">
      <c r="A569" s="1703"/>
      <c r="B569" s="1704"/>
      <c r="C569" s="1703"/>
      <c r="D569" s="1705"/>
      <c r="E569" s="1726"/>
      <c r="F569" s="1707"/>
    </row>
    <row r="570" customFormat="false" ht="30" hidden="false" customHeight="false" outlineLevel="0" collapsed="false">
      <c r="A570" s="1882" t="s">
        <v>2435</v>
      </c>
      <c r="B570" s="1805" t="s">
        <v>2436</v>
      </c>
      <c r="C570" s="1883"/>
      <c r="D570" s="1884"/>
      <c r="E570" s="1885"/>
      <c r="F570" s="1883"/>
    </row>
    <row r="571" customFormat="false" ht="18" hidden="false" customHeight="false" outlineLevel="0" collapsed="false">
      <c r="A571" s="1886"/>
      <c r="B571" s="1811"/>
      <c r="C571" s="1868"/>
      <c r="D571" s="1868"/>
      <c r="E571" s="1887"/>
      <c r="F571" s="1887"/>
    </row>
    <row r="572" customFormat="false" ht="63.75" hidden="false" customHeight="false" outlineLevel="0" collapsed="false">
      <c r="A572" s="1718" t="s">
        <v>2089</v>
      </c>
      <c r="B572" s="1719" t="s">
        <v>2437</v>
      </c>
      <c r="C572" s="1718"/>
      <c r="D572" s="1718"/>
      <c r="E572" s="1720"/>
      <c r="F572" s="719"/>
    </row>
    <row r="573" customFormat="false" ht="12.75" hidden="false" customHeight="false" outlineLevel="0" collapsed="false">
      <c r="A573" s="1718"/>
      <c r="B573" s="932" t="s">
        <v>2123</v>
      </c>
      <c r="C573" s="1721" t="s">
        <v>1023</v>
      </c>
      <c r="D573" s="1722" t="n">
        <v>4</v>
      </c>
      <c r="E573" s="1364"/>
      <c r="F573" s="1723" t="n">
        <f aca="false">D573*E573</f>
        <v>0</v>
      </c>
    </row>
    <row r="574" customFormat="false" ht="12.75" hidden="false" customHeight="false" outlineLevel="0" collapsed="false">
      <c r="A574" s="1888"/>
      <c r="B574" s="1889"/>
      <c r="C574" s="1890"/>
      <c r="D574" s="1890"/>
      <c r="E574" s="1819"/>
      <c r="F574" s="1891"/>
    </row>
    <row r="575" customFormat="false" ht="38.25" hidden="false" customHeight="false" outlineLevel="0" collapsed="false">
      <c r="A575" s="1718" t="s">
        <v>2096</v>
      </c>
      <c r="B575" s="1719" t="s">
        <v>2438</v>
      </c>
      <c r="C575" s="1718"/>
      <c r="D575" s="1718"/>
      <c r="E575" s="1720"/>
      <c r="F575" s="719"/>
    </row>
    <row r="576" customFormat="false" ht="12.75" hidden="false" customHeight="false" outlineLevel="0" collapsed="false">
      <c r="A576" s="1888"/>
      <c r="B576" s="932" t="s">
        <v>2123</v>
      </c>
      <c r="C576" s="1721" t="s">
        <v>1023</v>
      </c>
      <c r="D576" s="1722" t="n">
        <v>4</v>
      </c>
      <c r="E576" s="1364"/>
      <c r="F576" s="1723" t="n">
        <f aca="false">D576*E576</f>
        <v>0</v>
      </c>
    </row>
    <row r="577" customFormat="false" ht="12.75" hidden="false" customHeight="false" outlineLevel="0" collapsed="false">
      <c r="A577" s="1718"/>
      <c r="B577" s="932"/>
      <c r="C577" s="1721"/>
      <c r="D577" s="1722"/>
      <c r="E577" s="1364"/>
      <c r="F577" s="1723"/>
    </row>
    <row r="578" customFormat="false" ht="25.5" hidden="false" customHeight="false" outlineLevel="0" collapsed="false">
      <c r="A578" s="1718" t="s">
        <v>2098</v>
      </c>
      <c r="B578" s="1719" t="s">
        <v>2439</v>
      </c>
      <c r="C578" s="1718"/>
      <c r="D578" s="1718"/>
      <c r="E578" s="1720"/>
      <c r="F578" s="719"/>
    </row>
    <row r="579" customFormat="false" ht="12.75" hidden="false" customHeight="false" outlineLevel="0" collapsed="false">
      <c r="A579" s="1718"/>
      <c r="B579" s="932" t="s">
        <v>2123</v>
      </c>
      <c r="C579" s="1721" t="s">
        <v>73</v>
      </c>
      <c r="D579" s="1722" t="n">
        <v>3</v>
      </c>
      <c r="E579" s="1364"/>
      <c r="F579" s="1723" t="n">
        <f aca="false">D579*E579</f>
        <v>0</v>
      </c>
    </row>
    <row r="580" customFormat="false" ht="12.75" hidden="false" customHeight="false" outlineLevel="0" collapsed="false">
      <c r="A580" s="1718"/>
      <c r="B580" s="932"/>
      <c r="C580" s="1721"/>
      <c r="D580" s="1722"/>
      <c r="E580" s="1364"/>
      <c r="F580" s="1723"/>
    </row>
    <row r="581" customFormat="false" ht="25.5" hidden="false" customHeight="false" outlineLevel="0" collapsed="false">
      <c r="A581" s="1718" t="s">
        <v>2101</v>
      </c>
      <c r="B581" s="1719" t="s">
        <v>2440</v>
      </c>
      <c r="C581" s="1718"/>
      <c r="D581" s="1718"/>
      <c r="E581" s="1720"/>
      <c r="F581" s="719"/>
    </row>
    <row r="582" customFormat="false" ht="12.75" hidden="false" customHeight="false" outlineLevel="0" collapsed="false">
      <c r="A582" s="1718"/>
      <c r="B582" s="932" t="s">
        <v>2441</v>
      </c>
      <c r="C582" s="1721" t="s">
        <v>73</v>
      </c>
      <c r="D582" s="1722" t="n">
        <v>2</v>
      </c>
      <c r="E582" s="1364"/>
      <c r="F582" s="1723" t="n">
        <f aca="false">D582*E582</f>
        <v>0</v>
      </c>
    </row>
    <row r="583" customFormat="false" ht="12.75" hidden="false" customHeight="false" outlineLevel="0" collapsed="false">
      <c r="A583" s="1888"/>
      <c r="B583" s="1889"/>
      <c r="C583" s="1890"/>
      <c r="D583" s="1890"/>
      <c r="E583" s="1819"/>
      <c r="F583" s="1891"/>
    </row>
    <row r="584" customFormat="false" ht="25.5" hidden="false" customHeight="false" outlineLevel="0" collapsed="false">
      <c r="A584" s="1779" t="s">
        <v>2106</v>
      </c>
      <c r="B584" s="1748" t="s">
        <v>2442</v>
      </c>
      <c r="C584" s="1721"/>
      <c r="D584" s="1721"/>
      <c r="E584" s="1364"/>
      <c r="F584" s="565"/>
    </row>
    <row r="585" customFormat="false" ht="12.75" hidden="false" customHeight="false" outlineLevel="0" collapsed="false">
      <c r="A585" s="1779"/>
      <c r="B585" s="1892" t="s">
        <v>2123</v>
      </c>
      <c r="C585" s="1721" t="s">
        <v>73</v>
      </c>
      <c r="D585" s="1735" t="n">
        <v>1</v>
      </c>
      <c r="E585" s="274"/>
      <c r="F585" s="719" t="n">
        <f aca="false">E585*D585</f>
        <v>0</v>
      </c>
    </row>
    <row r="586" customFormat="false" ht="12.75" hidden="false" customHeight="false" outlineLevel="0" collapsed="false">
      <c r="A586" s="1888"/>
      <c r="B586" s="1889"/>
      <c r="C586" s="1890"/>
      <c r="D586" s="1890"/>
      <c r="E586" s="1819"/>
      <c r="F586" s="1891"/>
    </row>
    <row r="587" customFormat="false" ht="63.75" hidden="false" customHeight="false" outlineLevel="0" collapsed="false">
      <c r="A587" s="1724" t="s">
        <v>2110</v>
      </c>
      <c r="B587" s="1319" t="s">
        <v>2443</v>
      </c>
      <c r="C587" s="1731"/>
      <c r="D587" s="1731"/>
      <c r="E587" s="1732"/>
      <c r="F587" s="1727"/>
    </row>
    <row r="588" customFormat="false" ht="12.75" hidden="false" customHeight="false" outlineLevel="0" collapsed="false">
      <c r="A588" s="1724"/>
      <c r="B588" s="1319" t="s">
        <v>2091</v>
      </c>
      <c r="C588" s="1731"/>
      <c r="D588" s="1731"/>
      <c r="E588" s="1732"/>
      <c r="F588" s="1727"/>
    </row>
    <row r="589" customFormat="false" ht="12.75" hidden="false" customHeight="false" outlineLevel="0" collapsed="false">
      <c r="A589" s="1724"/>
      <c r="B589" s="1319" t="s">
        <v>2444</v>
      </c>
      <c r="C589" s="1731"/>
      <c r="D589" s="1731"/>
      <c r="E589" s="1732"/>
      <c r="F589" s="1727"/>
    </row>
    <row r="590" customFormat="false" ht="12.75" hidden="false" customHeight="false" outlineLevel="0" collapsed="false">
      <c r="A590" s="1724"/>
      <c r="B590" s="1319" t="s">
        <v>2168</v>
      </c>
      <c r="C590" s="1731"/>
      <c r="D590" s="1731"/>
      <c r="E590" s="1732"/>
      <c r="F590" s="1727"/>
    </row>
    <row r="591" customFormat="false" ht="25.5" hidden="false" customHeight="false" outlineLevel="0" collapsed="false">
      <c r="A591" s="1724"/>
      <c r="B591" s="989" t="s">
        <v>2445</v>
      </c>
      <c r="C591" s="1725" t="s">
        <v>325</v>
      </c>
      <c r="D591" s="1722" t="n">
        <v>1</v>
      </c>
      <c r="E591" s="1364"/>
      <c r="F591" s="1723" t="n">
        <f aca="false">D591*E591</f>
        <v>0</v>
      </c>
    </row>
    <row r="592" customFormat="false" ht="12.75" hidden="false" customHeight="false" outlineLevel="0" collapsed="false">
      <c r="A592" s="1888"/>
      <c r="B592" s="1889"/>
      <c r="C592" s="1890"/>
      <c r="D592" s="1890"/>
      <c r="E592" s="1819"/>
      <c r="F592" s="1891"/>
    </row>
    <row r="593" customFormat="false" ht="51" hidden="false" customHeight="false" outlineLevel="0" collapsed="false">
      <c r="A593" s="1724" t="s">
        <v>2112</v>
      </c>
      <c r="B593" s="989" t="s">
        <v>2446</v>
      </c>
      <c r="C593" s="1725"/>
      <c r="D593" s="1722"/>
      <c r="E593" s="1364"/>
      <c r="F593" s="1723"/>
    </row>
    <row r="594" customFormat="false" ht="12.75" hidden="false" customHeight="false" outlineLevel="0" collapsed="false">
      <c r="A594" s="1724"/>
      <c r="B594" s="1719" t="s">
        <v>2447</v>
      </c>
      <c r="C594" s="1725"/>
      <c r="D594" s="1722"/>
      <c r="E594" s="1364"/>
      <c r="F594" s="1723"/>
    </row>
    <row r="595" customFormat="false" ht="12.75" hidden="false" customHeight="false" outlineLevel="0" collapsed="false">
      <c r="A595" s="1724"/>
      <c r="B595" s="1719" t="s">
        <v>2448</v>
      </c>
      <c r="C595" s="1725"/>
      <c r="D595" s="1722"/>
      <c r="E595" s="1364"/>
      <c r="F595" s="1723"/>
    </row>
    <row r="596" customFormat="false" ht="12.75" hidden="false" customHeight="false" outlineLevel="0" collapsed="false">
      <c r="A596" s="1724"/>
      <c r="B596" s="1719" t="s">
        <v>2449</v>
      </c>
      <c r="C596" s="1725"/>
      <c r="D596" s="1722"/>
      <c r="E596" s="1364"/>
      <c r="F596" s="1723"/>
    </row>
    <row r="597" customFormat="false" ht="25.5" hidden="false" customHeight="false" outlineLevel="0" collapsed="false">
      <c r="A597" s="1718"/>
      <c r="B597" s="932" t="s">
        <v>2450</v>
      </c>
      <c r="C597" s="1725" t="s">
        <v>325</v>
      </c>
      <c r="D597" s="1722" t="n">
        <v>1</v>
      </c>
      <c r="E597" s="1364"/>
      <c r="F597" s="1723" t="n">
        <f aca="false">D597*E597</f>
        <v>0</v>
      </c>
    </row>
    <row r="598" customFormat="false" ht="12.75" hidden="false" customHeight="false" outlineLevel="0" collapsed="false">
      <c r="A598" s="1888"/>
      <c r="B598" s="1889"/>
      <c r="C598" s="1890"/>
      <c r="D598" s="1890"/>
      <c r="E598" s="1819"/>
      <c r="F598" s="1891"/>
    </row>
    <row r="599" customFormat="false" ht="25.5" hidden="false" customHeight="false" outlineLevel="0" collapsed="false">
      <c r="A599" s="1724" t="s">
        <v>2115</v>
      </c>
      <c r="B599" s="1719" t="s">
        <v>2192</v>
      </c>
      <c r="C599" s="1725" t="s">
        <v>325</v>
      </c>
      <c r="D599" s="1722" t="n">
        <v>2</v>
      </c>
      <c r="E599" s="1364"/>
      <c r="F599" s="1723" t="n">
        <f aca="false">D599*E599</f>
        <v>0</v>
      </c>
    </row>
    <row r="600" customFormat="false" ht="12.75" hidden="false" customHeight="false" outlineLevel="0" collapsed="false">
      <c r="A600" s="1888"/>
      <c r="B600" s="1889"/>
      <c r="C600" s="1890"/>
      <c r="D600" s="1890"/>
      <c r="E600" s="1819"/>
      <c r="F600" s="1891"/>
    </row>
    <row r="601" customFormat="false" ht="25.5" hidden="false" customHeight="false" outlineLevel="0" collapsed="false">
      <c r="A601" s="1724" t="s">
        <v>2117</v>
      </c>
      <c r="B601" s="1719" t="s">
        <v>2193</v>
      </c>
      <c r="C601" s="1725" t="s">
        <v>325</v>
      </c>
      <c r="D601" s="1722" t="n">
        <v>1</v>
      </c>
      <c r="E601" s="1364"/>
      <c r="F601" s="1723" t="n">
        <f aca="false">D601*E601</f>
        <v>0</v>
      </c>
    </row>
    <row r="602" customFormat="false" ht="12.75" hidden="false" customHeight="false" outlineLevel="0" collapsed="false">
      <c r="A602" s="1724"/>
      <c r="B602" s="1719"/>
      <c r="C602" s="1725"/>
      <c r="D602" s="1722"/>
      <c r="E602" s="1364"/>
      <c r="F602" s="1723"/>
    </row>
    <row r="603" customFormat="false" ht="25.5" hidden="false" customHeight="false" outlineLevel="0" collapsed="false">
      <c r="A603" s="1724" t="s">
        <v>109</v>
      </c>
      <c r="B603" s="1719" t="s">
        <v>2451</v>
      </c>
      <c r="C603" s="1725" t="s">
        <v>325</v>
      </c>
      <c r="D603" s="1722" t="n">
        <v>1</v>
      </c>
      <c r="E603" s="1364"/>
      <c r="F603" s="1723" t="n">
        <f aca="false">D603*E603</f>
        <v>0</v>
      </c>
    </row>
    <row r="604" customFormat="false" ht="12.75" hidden="false" customHeight="false" outlineLevel="0" collapsed="false">
      <c r="A604" s="1724"/>
      <c r="B604" s="1719"/>
      <c r="C604" s="1725"/>
      <c r="D604" s="1722"/>
      <c r="E604" s="1364"/>
      <c r="F604" s="1723"/>
    </row>
    <row r="605" customFormat="false" ht="12.75" hidden="false" customHeight="false" outlineLevel="0" collapsed="false">
      <c r="A605" s="1842" t="s">
        <v>111</v>
      </c>
      <c r="B605" s="1757" t="s">
        <v>2452</v>
      </c>
      <c r="C605" s="1852" t="s">
        <v>325</v>
      </c>
      <c r="D605" s="1893" t="n">
        <v>1</v>
      </c>
      <c r="E605" s="1894"/>
      <c r="F605" s="1895" t="n">
        <f aca="false">D605*E605</f>
        <v>0</v>
      </c>
    </row>
    <row r="606" customFormat="false" ht="12.75" hidden="false" customHeight="false" outlineLevel="0" collapsed="false">
      <c r="A606" s="1842"/>
      <c r="B606" s="1757"/>
      <c r="C606" s="1852"/>
      <c r="D606" s="1852"/>
      <c r="E606" s="1896"/>
      <c r="F606" s="1859"/>
    </row>
    <row r="607" customFormat="false" ht="12.75" hidden="false" customHeight="false" outlineLevel="0" collapsed="false">
      <c r="A607" s="1842" t="s">
        <v>113</v>
      </c>
      <c r="B607" s="1719" t="s">
        <v>2453</v>
      </c>
      <c r="C607" s="1852" t="s">
        <v>325</v>
      </c>
      <c r="D607" s="1893" t="n">
        <v>1</v>
      </c>
      <c r="E607" s="1894"/>
      <c r="F607" s="1895" t="n">
        <f aca="false">D607*E607</f>
        <v>0</v>
      </c>
    </row>
    <row r="608" customFormat="false" ht="12.75" hidden="false" customHeight="false" outlineLevel="0" collapsed="false">
      <c r="A608" s="1890"/>
      <c r="B608" s="1889"/>
      <c r="C608" s="1890"/>
      <c r="D608" s="1890"/>
      <c r="E608" s="1897"/>
      <c r="F608" s="1898"/>
    </row>
    <row r="609" customFormat="false" ht="12.75" hidden="false" customHeight="false" outlineLevel="0" collapsed="false">
      <c r="A609" s="1890"/>
      <c r="B609" s="1889"/>
      <c r="C609" s="1890"/>
      <c r="D609" s="1890"/>
      <c r="E609" s="1897"/>
      <c r="F609" s="1898"/>
    </row>
    <row r="610" customFormat="false" ht="30" hidden="false" customHeight="false" outlineLevel="0" collapsed="false">
      <c r="A610" s="1899"/>
      <c r="B610" s="1805" t="s">
        <v>2454</v>
      </c>
      <c r="C610" s="1900" t="s">
        <v>2455</v>
      </c>
      <c r="D610" s="1890"/>
      <c r="E610" s="1819"/>
      <c r="F610" s="1901" t="n">
        <f aca="false">SUM(F572:F609)</f>
        <v>0</v>
      </c>
    </row>
    <row r="611" customFormat="false" ht="12.75" hidden="false" customHeight="false" outlineLevel="0" collapsed="false">
      <c r="A611" s="1890"/>
      <c r="B611" s="1889"/>
      <c r="C611" s="1890"/>
      <c r="D611" s="1890"/>
      <c r="E611" s="1897"/>
      <c r="F611" s="1898"/>
    </row>
    <row r="612" customFormat="false" ht="12.75" hidden="false" customHeight="false" outlineLevel="0" collapsed="false">
      <c r="A612" s="1890"/>
      <c r="B612" s="1889"/>
      <c r="C612" s="1890"/>
      <c r="D612" s="1890"/>
      <c r="E612" s="1897"/>
      <c r="F612" s="1898"/>
    </row>
    <row r="613" customFormat="false" ht="38.25" hidden="false" customHeight="false" outlineLevel="0" collapsed="false">
      <c r="A613" s="1899" t="s">
        <v>121</v>
      </c>
      <c r="B613" s="1757" t="s">
        <v>2207</v>
      </c>
      <c r="C613" s="1852" t="s">
        <v>325</v>
      </c>
      <c r="D613" s="1893" t="n">
        <v>1</v>
      </c>
      <c r="E613" s="1894"/>
      <c r="F613" s="1895" t="n">
        <f aca="false">D613*E613</f>
        <v>0</v>
      </c>
    </row>
    <row r="614" customFormat="false" ht="12.75" hidden="false" customHeight="false" outlineLevel="0" collapsed="false">
      <c r="A614" s="1890"/>
      <c r="B614" s="1898"/>
      <c r="C614" s="1898"/>
      <c r="D614" s="1902"/>
      <c r="E614" s="1903"/>
      <c r="F614" s="1904"/>
    </row>
    <row r="615" customFormat="false" ht="12.75" hidden="false" customHeight="false" outlineLevel="0" collapsed="false">
      <c r="A615" s="1890"/>
      <c r="B615" s="1756" t="s">
        <v>530</v>
      </c>
      <c r="C615" s="1898"/>
      <c r="D615" s="1902"/>
      <c r="E615" s="1903"/>
      <c r="F615" s="1904"/>
    </row>
    <row r="616" customFormat="false" ht="38.25" hidden="false" customHeight="false" outlineLevel="0" collapsed="false">
      <c r="A616" s="1890"/>
      <c r="B616" s="1757" t="s">
        <v>2222</v>
      </c>
      <c r="C616" s="1898"/>
      <c r="D616" s="1902"/>
      <c r="E616" s="1903"/>
      <c r="F616" s="1904"/>
    </row>
    <row r="617" customFormat="false" ht="63.75" hidden="false" customHeight="false" outlineLevel="0" collapsed="false">
      <c r="A617" s="1890"/>
      <c r="B617" s="1757" t="s">
        <v>2208</v>
      </c>
      <c r="C617" s="1898"/>
      <c r="D617" s="1902"/>
      <c r="E617" s="1903"/>
      <c r="F617" s="1904"/>
    </row>
    <row r="618" customFormat="false" ht="12.75" hidden="false" customHeight="false" outlineLevel="0" collapsed="false">
      <c r="A618" s="1890"/>
      <c r="B618" s="1757" t="s">
        <v>2209</v>
      </c>
      <c r="C618" s="1898"/>
      <c r="D618" s="1902"/>
      <c r="E618" s="1903"/>
      <c r="F618" s="1904"/>
    </row>
    <row r="619" customFormat="false" ht="25.5" hidden="false" customHeight="false" outlineLevel="0" collapsed="false">
      <c r="A619" s="1890"/>
      <c r="B619" s="1757" t="s">
        <v>2210</v>
      </c>
      <c r="C619" s="1898"/>
      <c r="D619" s="1902"/>
      <c r="E619" s="1903"/>
      <c r="F619" s="1904"/>
    </row>
    <row r="620" customFormat="false" ht="12.75" hidden="false" customHeight="false" outlineLevel="0" collapsed="false">
      <c r="A620" s="1890"/>
      <c r="B620" s="1898"/>
      <c r="C620" s="1898"/>
      <c r="D620" s="1902"/>
      <c r="E620" s="1903"/>
      <c r="F620" s="1904"/>
    </row>
    <row r="621" customFormat="false" ht="30" hidden="false" customHeight="false" outlineLevel="0" collapsed="false">
      <c r="A621" s="1905" t="s">
        <v>2435</v>
      </c>
      <c r="B621" s="1805" t="s">
        <v>2456</v>
      </c>
      <c r="C621" s="1900" t="s">
        <v>2455</v>
      </c>
      <c r="D621" s="1906"/>
      <c r="E621" s="1907"/>
      <c r="F621" s="1908" t="n">
        <f aca="false">SUM(F610:F614)</f>
        <v>0</v>
      </c>
    </row>
    <row r="622" customFormat="false" ht="12.75" hidden="false" customHeight="false" outlineLevel="0" collapsed="false">
      <c r="A622" s="1703"/>
      <c r="B622" s="1704"/>
      <c r="C622" s="1703"/>
      <c r="D622" s="1705"/>
      <c r="E622" s="1726"/>
      <c r="F622" s="1707"/>
    </row>
    <row r="623" customFormat="false" ht="12.75" hidden="false" customHeight="false" outlineLevel="0" collapsed="false">
      <c r="A623" s="1703"/>
      <c r="B623" s="1704"/>
      <c r="C623" s="1703"/>
      <c r="D623" s="1705"/>
      <c r="E623" s="1726"/>
      <c r="F623" s="1707"/>
    </row>
    <row r="624" customFormat="false" ht="30" hidden="false" customHeight="false" outlineLevel="0" collapsed="false">
      <c r="A624" s="1905" t="s">
        <v>2457</v>
      </c>
      <c r="B624" s="1805" t="s">
        <v>2458</v>
      </c>
      <c r="C624" s="1883"/>
      <c r="D624" s="1884"/>
      <c r="E624" s="1885"/>
      <c r="F624" s="1883"/>
    </row>
    <row r="625" customFormat="false" ht="18" hidden="false" customHeight="false" outlineLevel="0" collapsed="false">
      <c r="A625" s="1886"/>
      <c r="B625" s="1811"/>
      <c r="C625" s="1868"/>
      <c r="D625" s="1868"/>
      <c r="E625" s="1887"/>
      <c r="F625" s="1887"/>
    </row>
    <row r="626" customFormat="false" ht="51" hidden="false" customHeight="false" outlineLevel="0" collapsed="false">
      <c r="A626" s="1718" t="s">
        <v>2089</v>
      </c>
      <c r="B626" s="1719" t="s">
        <v>2459</v>
      </c>
      <c r="C626" s="1718"/>
      <c r="D626" s="1718"/>
      <c r="E626" s="1720"/>
      <c r="F626" s="719"/>
    </row>
    <row r="627" customFormat="false" ht="12.75" hidden="false" customHeight="false" outlineLevel="0" collapsed="false">
      <c r="A627" s="1842"/>
      <c r="B627" s="932" t="s">
        <v>2124</v>
      </c>
      <c r="C627" s="1721" t="s">
        <v>1023</v>
      </c>
      <c r="D627" s="1722" t="n">
        <v>4</v>
      </c>
      <c r="E627" s="1364"/>
      <c r="F627" s="1723" t="n">
        <f aca="false">D627*E627</f>
        <v>0</v>
      </c>
    </row>
    <row r="628" customFormat="false" ht="12.75" hidden="false" customHeight="false" outlineLevel="0" collapsed="false">
      <c r="A628" s="1842"/>
      <c r="B628" s="932"/>
      <c r="C628" s="1721"/>
      <c r="D628" s="1722"/>
      <c r="E628" s="1364"/>
      <c r="F628" s="1723"/>
    </row>
    <row r="629" customFormat="false" ht="38.25" hidden="false" customHeight="false" outlineLevel="0" collapsed="false">
      <c r="A629" s="1718" t="s">
        <v>2096</v>
      </c>
      <c r="B629" s="1719" t="s">
        <v>2460</v>
      </c>
      <c r="C629" s="1718"/>
      <c r="D629" s="1718"/>
      <c r="E629" s="1720"/>
      <c r="F629" s="719"/>
    </row>
    <row r="630" customFormat="false" ht="12.75" hidden="false" customHeight="false" outlineLevel="0" collapsed="false">
      <c r="A630" s="1718"/>
      <c r="B630" s="932" t="s">
        <v>2124</v>
      </c>
      <c r="C630" s="1721" t="s">
        <v>1023</v>
      </c>
      <c r="D630" s="1722" t="n">
        <v>4</v>
      </c>
      <c r="E630" s="1364"/>
      <c r="F630" s="1723" t="n">
        <f aca="false">D630*E630</f>
        <v>0</v>
      </c>
    </row>
    <row r="631" customFormat="false" ht="12.75" hidden="false" customHeight="false" outlineLevel="0" collapsed="false">
      <c r="A631" s="1888"/>
      <c r="B631" s="1889"/>
      <c r="C631" s="1890"/>
      <c r="D631" s="1890"/>
      <c r="E631" s="1819"/>
      <c r="F631" s="1891"/>
    </row>
    <row r="632" customFormat="false" ht="25.5" hidden="false" customHeight="false" outlineLevel="0" collapsed="false">
      <c r="A632" s="1909" t="s">
        <v>2098</v>
      </c>
      <c r="B632" s="1910" t="s">
        <v>2461</v>
      </c>
      <c r="C632" s="1911"/>
      <c r="D632" s="1911"/>
      <c r="E632" s="1912"/>
      <c r="F632" s="1912"/>
    </row>
    <row r="633" customFormat="false" ht="12.75" hidden="false" customHeight="false" outlineLevel="0" collapsed="false">
      <c r="A633" s="1913"/>
      <c r="B633" s="1857" t="s">
        <v>2124</v>
      </c>
      <c r="C633" s="1868" t="s">
        <v>73</v>
      </c>
      <c r="D633" s="1868" t="n">
        <v>3</v>
      </c>
      <c r="E633" s="1914"/>
      <c r="F633" s="1860" t="n">
        <f aca="false">E633*D633</f>
        <v>0</v>
      </c>
    </row>
    <row r="634" customFormat="false" ht="12.75" hidden="false" customHeight="false" outlineLevel="0" collapsed="false">
      <c r="A634" s="1915"/>
      <c r="B634" s="1916"/>
      <c r="C634" s="1852"/>
      <c r="D634" s="1852"/>
      <c r="E634" s="1819"/>
      <c r="F634" s="1891"/>
    </row>
    <row r="635" customFormat="false" ht="25.5" hidden="false" customHeight="false" outlineLevel="0" collapsed="false">
      <c r="A635" s="1718" t="s">
        <v>2101</v>
      </c>
      <c r="B635" s="1719" t="s">
        <v>2440</v>
      </c>
      <c r="C635" s="1718"/>
      <c r="D635" s="1718"/>
      <c r="E635" s="1720"/>
      <c r="F635" s="719"/>
    </row>
    <row r="636" customFormat="false" ht="12.75" hidden="false" customHeight="false" outlineLevel="0" collapsed="false">
      <c r="A636" s="1718"/>
      <c r="B636" s="932" t="s">
        <v>2462</v>
      </c>
      <c r="C636" s="1721" t="s">
        <v>73</v>
      </c>
      <c r="D636" s="1722" t="n">
        <v>2</v>
      </c>
      <c r="E636" s="1364"/>
      <c r="F636" s="1723" t="n">
        <f aca="false">D636*E636</f>
        <v>0</v>
      </c>
    </row>
    <row r="637" customFormat="false" ht="12.75" hidden="false" customHeight="false" outlineLevel="0" collapsed="false">
      <c r="A637" s="1888"/>
      <c r="B637" s="1889"/>
      <c r="C637" s="1890"/>
      <c r="D637" s="1890"/>
      <c r="E637" s="1819"/>
      <c r="F637" s="1891"/>
    </row>
    <row r="638" customFormat="false" ht="25.5" hidden="false" customHeight="false" outlineLevel="0" collapsed="false">
      <c r="A638" s="1913" t="s">
        <v>2106</v>
      </c>
      <c r="B638" s="1757" t="s">
        <v>2463</v>
      </c>
      <c r="C638" s="1913"/>
      <c r="D638" s="1913"/>
      <c r="E638" s="1917"/>
      <c r="F638" s="1918"/>
    </row>
    <row r="639" customFormat="false" ht="12.75" hidden="false" customHeight="false" outlineLevel="0" collapsed="false">
      <c r="A639" s="1888"/>
      <c r="B639" s="1857" t="s">
        <v>2124</v>
      </c>
      <c r="C639" s="1868" t="s">
        <v>73</v>
      </c>
      <c r="D639" s="1868" t="n">
        <v>1</v>
      </c>
      <c r="E639" s="1914"/>
      <c r="F639" s="1860" t="n">
        <f aca="false">E639*D639</f>
        <v>0</v>
      </c>
    </row>
    <row r="640" customFormat="false" ht="12.75" hidden="false" customHeight="false" outlineLevel="0" collapsed="false">
      <c r="A640" s="1888"/>
      <c r="B640" s="1889"/>
      <c r="C640" s="1890"/>
      <c r="D640" s="1890"/>
      <c r="E640" s="1819"/>
      <c r="F640" s="1891"/>
    </row>
    <row r="641" customFormat="false" ht="63.75" hidden="false" customHeight="false" outlineLevel="0" collapsed="false">
      <c r="A641" s="1724" t="s">
        <v>2110</v>
      </c>
      <c r="B641" s="1319" t="s">
        <v>2464</v>
      </c>
      <c r="C641" s="1731"/>
      <c r="D641" s="1731"/>
      <c r="E641" s="1732"/>
      <c r="F641" s="1727"/>
    </row>
    <row r="642" customFormat="false" ht="12.75" hidden="false" customHeight="false" outlineLevel="0" collapsed="false">
      <c r="A642" s="1724"/>
      <c r="B642" s="1319" t="s">
        <v>2091</v>
      </c>
      <c r="C642" s="1731"/>
      <c r="D642" s="1731"/>
      <c r="E642" s="1732"/>
      <c r="F642" s="1727"/>
    </row>
    <row r="643" customFormat="false" ht="12.75" hidden="false" customHeight="false" outlineLevel="0" collapsed="false">
      <c r="A643" s="1724"/>
      <c r="B643" s="1319" t="s">
        <v>2465</v>
      </c>
      <c r="C643" s="1731"/>
      <c r="D643" s="1731"/>
      <c r="E643" s="1732"/>
      <c r="F643" s="1727"/>
    </row>
    <row r="644" customFormat="false" ht="12.75" hidden="false" customHeight="false" outlineLevel="0" collapsed="false">
      <c r="A644" s="1724"/>
      <c r="B644" s="1319" t="s">
        <v>2168</v>
      </c>
      <c r="C644" s="1731"/>
      <c r="D644" s="1731"/>
      <c r="E644" s="1732"/>
      <c r="F644" s="1727"/>
    </row>
    <row r="645" customFormat="false" ht="25.5" hidden="false" customHeight="false" outlineLevel="0" collapsed="false">
      <c r="A645" s="1724"/>
      <c r="B645" s="989" t="s">
        <v>2466</v>
      </c>
      <c r="C645" s="1725" t="s">
        <v>325</v>
      </c>
      <c r="D645" s="1722" t="n">
        <v>1</v>
      </c>
      <c r="E645" s="1364"/>
      <c r="F645" s="1723" t="n">
        <f aca="false">D645*E645</f>
        <v>0</v>
      </c>
    </row>
    <row r="646" customFormat="false" ht="12.75" hidden="false" customHeight="false" outlineLevel="0" collapsed="false">
      <c r="A646" s="1842"/>
      <c r="B646" s="1843"/>
      <c r="C646" s="1852"/>
      <c r="D646" s="1893"/>
      <c r="E646" s="1894"/>
      <c r="F646" s="1895"/>
    </row>
    <row r="647" customFormat="false" ht="51" hidden="false" customHeight="false" outlineLevel="0" collapsed="false">
      <c r="A647" s="1724" t="s">
        <v>2112</v>
      </c>
      <c r="B647" s="989" t="s">
        <v>2446</v>
      </c>
      <c r="C647" s="1725"/>
      <c r="D647" s="1722"/>
      <c r="E647" s="1364"/>
      <c r="F647" s="1723"/>
    </row>
    <row r="648" customFormat="false" ht="12.75" hidden="false" customHeight="false" outlineLevel="0" collapsed="false">
      <c r="A648" s="1724"/>
      <c r="B648" s="1719" t="s">
        <v>2447</v>
      </c>
      <c r="C648" s="1725"/>
      <c r="D648" s="1722"/>
      <c r="E648" s="1364"/>
      <c r="F648" s="1723"/>
    </row>
    <row r="649" customFormat="false" ht="12.75" hidden="false" customHeight="false" outlineLevel="0" collapsed="false">
      <c r="A649" s="1724"/>
      <c r="B649" s="1719" t="s">
        <v>2448</v>
      </c>
      <c r="C649" s="1725"/>
      <c r="D649" s="1722"/>
      <c r="E649" s="1364"/>
      <c r="F649" s="1723"/>
    </row>
    <row r="650" customFormat="false" ht="12.75" hidden="false" customHeight="false" outlineLevel="0" collapsed="false">
      <c r="A650" s="1724"/>
      <c r="B650" s="1719" t="s">
        <v>2449</v>
      </c>
      <c r="C650" s="1725"/>
      <c r="D650" s="1722"/>
      <c r="E650" s="1364"/>
      <c r="F650" s="1723"/>
    </row>
    <row r="651" customFormat="false" ht="25.5" hidden="false" customHeight="false" outlineLevel="0" collapsed="false">
      <c r="A651" s="1718"/>
      <c r="B651" s="932" t="s">
        <v>2450</v>
      </c>
      <c r="C651" s="1725" t="s">
        <v>325</v>
      </c>
      <c r="D651" s="1722" t="n">
        <v>1</v>
      </c>
      <c r="E651" s="1364"/>
      <c r="F651" s="1723" t="n">
        <f aca="false">D651*E651</f>
        <v>0</v>
      </c>
    </row>
    <row r="652" customFormat="false" ht="12.75" hidden="false" customHeight="false" outlineLevel="0" collapsed="false">
      <c r="A652" s="1842"/>
      <c r="B652" s="1843"/>
      <c r="C652" s="1852"/>
      <c r="D652" s="1893"/>
      <c r="E652" s="1894"/>
      <c r="F652" s="1895"/>
    </row>
    <row r="653" customFormat="false" ht="25.5" hidden="false" customHeight="false" outlineLevel="0" collapsed="false">
      <c r="A653" s="1909" t="s">
        <v>2115</v>
      </c>
      <c r="B653" s="1910" t="s">
        <v>2467</v>
      </c>
      <c r="C653" s="1911" t="s">
        <v>73</v>
      </c>
      <c r="D653" s="1911" t="n">
        <v>2</v>
      </c>
      <c r="E653" s="1819"/>
      <c r="F653" s="1918" t="n">
        <f aca="false">E653*D653</f>
        <v>0</v>
      </c>
    </row>
    <row r="654" customFormat="false" ht="12.75" hidden="false" customHeight="false" outlineLevel="0" collapsed="false">
      <c r="A654" s="1888"/>
      <c r="B654" s="1889"/>
      <c r="C654" s="1890"/>
      <c r="D654" s="1890"/>
      <c r="E654" s="1819"/>
      <c r="F654" s="1891"/>
    </row>
    <row r="655" customFormat="false" ht="25.5" hidden="false" customHeight="false" outlineLevel="0" collapsed="false">
      <c r="A655" s="1724" t="s">
        <v>2117</v>
      </c>
      <c r="B655" s="1719" t="s">
        <v>2193</v>
      </c>
      <c r="C655" s="1725" t="s">
        <v>325</v>
      </c>
      <c r="D655" s="1722" t="n">
        <v>1</v>
      </c>
      <c r="E655" s="1364"/>
      <c r="F655" s="1723" t="n">
        <f aca="false">D655*E655</f>
        <v>0</v>
      </c>
    </row>
    <row r="656" customFormat="false" ht="12.75" hidden="false" customHeight="false" outlineLevel="0" collapsed="false">
      <c r="A656" s="1888"/>
      <c r="B656" s="1889"/>
      <c r="C656" s="1890"/>
      <c r="D656" s="1890"/>
      <c r="E656" s="1819"/>
      <c r="F656" s="1891"/>
    </row>
    <row r="657" customFormat="false" ht="25.5" hidden="false" customHeight="false" outlineLevel="0" collapsed="false">
      <c r="A657" s="1724" t="s">
        <v>109</v>
      </c>
      <c r="B657" s="1719" t="s">
        <v>2451</v>
      </c>
      <c r="C657" s="1725" t="s">
        <v>325</v>
      </c>
      <c r="D657" s="1722" t="n">
        <v>1</v>
      </c>
      <c r="E657" s="1364"/>
      <c r="F657" s="1723" t="n">
        <f aca="false">D657*E657</f>
        <v>0</v>
      </c>
    </row>
    <row r="658" customFormat="false" ht="12.75" hidden="false" customHeight="false" outlineLevel="0" collapsed="false">
      <c r="A658" s="1888"/>
      <c r="B658" s="1889"/>
      <c r="C658" s="1890"/>
      <c r="D658" s="1890"/>
      <c r="E658" s="1819"/>
      <c r="F658" s="1891"/>
    </row>
    <row r="659" customFormat="false" ht="12.75" hidden="false" customHeight="false" outlineLevel="0" collapsed="false">
      <c r="A659" s="1842" t="s">
        <v>111</v>
      </c>
      <c r="B659" s="1757" t="s">
        <v>2452</v>
      </c>
      <c r="C659" s="1852" t="s">
        <v>325</v>
      </c>
      <c r="D659" s="1893" t="n">
        <v>1</v>
      </c>
      <c r="E659" s="1894"/>
      <c r="F659" s="1895" t="n">
        <f aca="false">D659*E659</f>
        <v>0</v>
      </c>
    </row>
    <row r="660" customFormat="false" ht="12.75" hidden="false" customHeight="false" outlineLevel="0" collapsed="false">
      <c r="A660" s="1842"/>
      <c r="B660" s="1757"/>
      <c r="C660" s="1852"/>
      <c r="D660" s="1852"/>
      <c r="E660" s="1896"/>
      <c r="F660" s="1859"/>
    </row>
    <row r="661" customFormat="false" ht="12.75" hidden="false" customHeight="false" outlineLevel="0" collapsed="false">
      <c r="A661" s="1842" t="s">
        <v>113</v>
      </c>
      <c r="B661" s="1719" t="s">
        <v>2453</v>
      </c>
      <c r="C661" s="1852" t="s">
        <v>325</v>
      </c>
      <c r="D661" s="1893" t="n">
        <v>1</v>
      </c>
      <c r="E661" s="1894"/>
      <c r="F661" s="1895" t="n">
        <f aca="false">D661*E661</f>
        <v>0</v>
      </c>
    </row>
    <row r="662" customFormat="false" ht="12.75" hidden="false" customHeight="false" outlineLevel="0" collapsed="false">
      <c r="A662" s="1890"/>
      <c r="B662" s="1889"/>
      <c r="C662" s="1890"/>
      <c r="D662" s="1890"/>
      <c r="E662" s="1897"/>
      <c r="F662" s="1898"/>
    </row>
    <row r="663" customFormat="false" ht="12.75" hidden="false" customHeight="false" outlineLevel="0" collapsed="false">
      <c r="A663" s="1890"/>
      <c r="B663" s="1889"/>
      <c r="C663" s="1890"/>
      <c r="D663" s="1890"/>
      <c r="E663" s="1897"/>
      <c r="F663" s="1898"/>
    </row>
    <row r="664" customFormat="false" ht="30" hidden="false" customHeight="false" outlineLevel="0" collapsed="false">
      <c r="A664" s="1919"/>
      <c r="B664" s="1805" t="s">
        <v>2468</v>
      </c>
      <c r="C664" s="1900" t="s">
        <v>2455</v>
      </c>
      <c r="D664" s="1890"/>
      <c r="E664" s="1819"/>
      <c r="F664" s="1901" t="n">
        <f aca="false">SUM(F626:F663)</f>
        <v>0</v>
      </c>
    </row>
    <row r="665" customFormat="false" ht="12.75" hidden="false" customHeight="false" outlineLevel="0" collapsed="false">
      <c r="A665" s="1890"/>
      <c r="B665" s="1889"/>
      <c r="C665" s="1890"/>
      <c r="D665" s="1890"/>
      <c r="E665" s="1897"/>
      <c r="F665" s="1898"/>
    </row>
    <row r="666" customFormat="false" ht="12.75" hidden="false" customHeight="false" outlineLevel="0" collapsed="false">
      <c r="A666" s="1890"/>
      <c r="B666" s="1889"/>
      <c r="C666" s="1890"/>
      <c r="D666" s="1890"/>
      <c r="E666" s="1897"/>
      <c r="F666" s="1898"/>
    </row>
    <row r="667" customFormat="false" ht="38.25" hidden="false" customHeight="false" outlineLevel="0" collapsed="false">
      <c r="A667" s="1899" t="s">
        <v>121</v>
      </c>
      <c r="B667" s="1757" t="s">
        <v>2207</v>
      </c>
      <c r="C667" s="1852" t="s">
        <v>325</v>
      </c>
      <c r="D667" s="1893" t="n">
        <v>1</v>
      </c>
      <c r="E667" s="1894"/>
      <c r="F667" s="1895" t="n">
        <f aca="false">D667*E667</f>
        <v>0</v>
      </c>
    </row>
    <row r="668" customFormat="false" ht="12.75" hidden="false" customHeight="false" outlineLevel="0" collapsed="false">
      <c r="A668" s="1890"/>
      <c r="B668" s="1898"/>
      <c r="C668" s="1898"/>
      <c r="D668" s="1902"/>
      <c r="E668" s="1903"/>
      <c r="F668" s="1904"/>
    </row>
    <row r="669" customFormat="false" ht="12.75" hidden="false" customHeight="false" outlineLevel="0" collapsed="false">
      <c r="A669" s="1890"/>
      <c r="B669" s="1756" t="s">
        <v>530</v>
      </c>
      <c r="C669" s="1898"/>
      <c r="D669" s="1902"/>
      <c r="E669" s="1903"/>
      <c r="F669" s="1904"/>
    </row>
    <row r="670" customFormat="false" ht="38.25" hidden="false" customHeight="false" outlineLevel="0" collapsed="false">
      <c r="A670" s="1890"/>
      <c r="B670" s="1757" t="s">
        <v>2222</v>
      </c>
      <c r="C670" s="1898"/>
      <c r="D670" s="1902"/>
      <c r="E670" s="1903"/>
      <c r="F670" s="1904"/>
    </row>
    <row r="671" customFormat="false" ht="63.75" hidden="false" customHeight="false" outlineLevel="0" collapsed="false">
      <c r="A671" s="1890"/>
      <c r="B671" s="1757" t="s">
        <v>2208</v>
      </c>
      <c r="C671" s="1898"/>
      <c r="D671" s="1902"/>
      <c r="E671" s="1903"/>
      <c r="F671" s="1904"/>
    </row>
    <row r="672" customFormat="false" ht="12.75" hidden="false" customHeight="false" outlineLevel="0" collapsed="false">
      <c r="A672" s="1890"/>
      <c r="B672" s="1757" t="s">
        <v>2209</v>
      </c>
      <c r="C672" s="1898"/>
      <c r="D672" s="1902"/>
      <c r="E672" s="1903"/>
      <c r="F672" s="1904"/>
    </row>
    <row r="673" customFormat="false" ht="25.5" hidden="false" customHeight="false" outlineLevel="0" collapsed="false">
      <c r="A673" s="1890"/>
      <c r="B673" s="1757" t="s">
        <v>2210</v>
      </c>
      <c r="C673" s="1898"/>
      <c r="D673" s="1902"/>
      <c r="E673" s="1903"/>
      <c r="F673" s="1904"/>
    </row>
    <row r="674" customFormat="false" ht="12.75" hidden="false" customHeight="false" outlineLevel="0" collapsed="false">
      <c r="A674" s="1890"/>
      <c r="B674" s="1898"/>
      <c r="C674" s="1898"/>
      <c r="D674" s="1902"/>
      <c r="E674" s="1903"/>
      <c r="F674" s="1904"/>
    </row>
    <row r="675" customFormat="false" ht="30" hidden="false" customHeight="false" outlineLevel="0" collapsed="false">
      <c r="A675" s="1905" t="s">
        <v>2457</v>
      </c>
      <c r="B675" s="1805" t="s">
        <v>2469</v>
      </c>
      <c r="C675" s="1900" t="s">
        <v>2455</v>
      </c>
      <c r="D675" s="1906"/>
      <c r="E675" s="1907"/>
      <c r="F675" s="1908" t="n">
        <f aca="false">SUM(F664:F668)</f>
        <v>0</v>
      </c>
    </row>
    <row r="676" customFormat="false" ht="12.75" hidden="false" customHeight="false" outlineLevel="0" collapsed="false">
      <c r="A676" s="1703"/>
      <c r="B676" s="1704"/>
      <c r="C676" s="1703"/>
      <c r="D676" s="1705"/>
      <c r="E676" s="1726"/>
      <c r="F676" s="1707"/>
    </row>
    <row r="677" customFormat="false" ht="12.75" hidden="false" customHeight="false" outlineLevel="0" collapsed="false">
      <c r="A677" s="1703"/>
      <c r="B677" s="1704"/>
      <c r="C677" s="1703"/>
      <c r="D677" s="1705"/>
      <c r="E677" s="1726"/>
      <c r="F677" s="1707"/>
    </row>
    <row r="678" customFormat="false" ht="12.75" hidden="false" customHeight="false" outlineLevel="0" collapsed="false">
      <c r="A678" s="1703"/>
      <c r="B678" s="1704"/>
      <c r="C678" s="1703"/>
      <c r="D678" s="1705"/>
      <c r="E678" s="1726"/>
      <c r="F678" s="1707"/>
    </row>
    <row r="679" customFormat="false" ht="12.75" hidden="false" customHeight="false" outlineLevel="0" collapsed="false">
      <c r="A679" s="1703"/>
      <c r="B679" s="1704"/>
      <c r="C679" s="1703"/>
      <c r="D679" s="1705"/>
      <c r="E679" s="1726"/>
      <c r="F679" s="1707"/>
    </row>
    <row r="680" customFormat="false" ht="30" hidden="false" customHeight="false" outlineLevel="0" collapsed="false">
      <c r="A680" s="1905" t="s">
        <v>2470</v>
      </c>
      <c r="B680" s="1805" t="s">
        <v>2471</v>
      </c>
      <c r="C680" s="1883"/>
      <c r="D680" s="1884"/>
      <c r="E680" s="1885"/>
      <c r="F680" s="1883"/>
    </row>
    <row r="681" customFormat="false" ht="18" hidden="false" customHeight="false" outlineLevel="0" collapsed="false">
      <c r="A681" s="1886"/>
      <c r="B681" s="1811"/>
      <c r="C681" s="1868"/>
      <c r="D681" s="1868"/>
      <c r="E681" s="1887"/>
      <c r="F681" s="1887"/>
    </row>
    <row r="682" customFormat="false" ht="63.75" hidden="false" customHeight="false" outlineLevel="0" collapsed="false">
      <c r="A682" s="1718" t="s">
        <v>2089</v>
      </c>
      <c r="B682" s="1719" t="s">
        <v>2472</v>
      </c>
      <c r="C682" s="1718"/>
      <c r="D682" s="1718"/>
      <c r="E682" s="1720"/>
      <c r="F682" s="719"/>
    </row>
    <row r="683" customFormat="false" ht="12.75" hidden="false" customHeight="false" outlineLevel="0" collapsed="false">
      <c r="A683" s="1888"/>
      <c r="B683" s="932" t="s">
        <v>2128</v>
      </c>
      <c r="C683" s="1721" t="s">
        <v>1023</v>
      </c>
      <c r="D683" s="1722" t="n">
        <v>4</v>
      </c>
      <c r="E683" s="1364"/>
      <c r="F683" s="1723" t="n">
        <f aca="false">D683*E683</f>
        <v>0</v>
      </c>
    </row>
    <row r="684" customFormat="false" ht="12.75" hidden="false" customHeight="false" outlineLevel="0" collapsed="false">
      <c r="A684" s="1888"/>
      <c r="B684" s="1889"/>
      <c r="C684" s="1890"/>
      <c r="D684" s="1890"/>
      <c r="E684" s="1819"/>
      <c r="F684" s="1891"/>
    </row>
    <row r="685" customFormat="false" ht="38.25" hidden="false" customHeight="false" outlineLevel="0" collapsed="false">
      <c r="A685" s="1718" t="s">
        <v>2096</v>
      </c>
      <c r="B685" s="1719" t="s">
        <v>2460</v>
      </c>
      <c r="C685" s="1718"/>
      <c r="D685" s="1718"/>
      <c r="E685" s="1720"/>
      <c r="F685" s="719"/>
    </row>
    <row r="686" customFormat="false" ht="12.75" hidden="false" customHeight="false" outlineLevel="0" collapsed="false">
      <c r="A686" s="1888"/>
      <c r="B686" s="932" t="s">
        <v>2128</v>
      </c>
      <c r="C686" s="1721" t="s">
        <v>1023</v>
      </c>
      <c r="D686" s="1722" t="n">
        <v>4</v>
      </c>
      <c r="E686" s="1364"/>
      <c r="F686" s="1723" t="n">
        <f aca="false">D686*E686</f>
        <v>0</v>
      </c>
    </row>
    <row r="687" customFormat="false" ht="12.75" hidden="false" customHeight="false" outlineLevel="0" collapsed="false">
      <c r="A687" s="1888"/>
      <c r="B687" s="1889"/>
      <c r="C687" s="1890"/>
      <c r="D687" s="1890"/>
      <c r="E687" s="1819"/>
      <c r="F687" s="1891"/>
    </row>
    <row r="688" customFormat="false" ht="25.5" hidden="false" customHeight="false" outlineLevel="0" collapsed="false">
      <c r="A688" s="1909" t="s">
        <v>2098</v>
      </c>
      <c r="B688" s="1910" t="s">
        <v>2461</v>
      </c>
      <c r="C688" s="1911"/>
      <c r="D688" s="1911"/>
      <c r="E688" s="1912"/>
      <c r="F688" s="1912"/>
    </row>
    <row r="689" customFormat="false" ht="12.75" hidden="false" customHeight="false" outlineLevel="0" collapsed="false">
      <c r="A689" s="1913"/>
      <c r="B689" s="1857" t="s">
        <v>2128</v>
      </c>
      <c r="C689" s="1868" t="s">
        <v>73</v>
      </c>
      <c r="D689" s="1868" t="n">
        <v>3</v>
      </c>
      <c r="E689" s="1914"/>
      <c r="F689" s="1860" t="n">
        <f aca="false">E689*D689</f>
        <v>0</v>
      </c>
    </row>
    <row r="690" customFormat="false" ht="12.75" hidden="false" customHeight="false" outlineLevel="0" collapsed="false">
      <c r="A690" s="1888"/>
      <c r="B690" s="1889"/>
      <c r="C690" s="1890"/>
      <c r="D690" s="1890"/>
      <c r="E690" s="1819"/>
      <c r="F690" s="1891"/>
    </row>
    <row r="691" customFormat="false" ht="25.5" hidden="false" customHeight="false" outlineLevel="0" collapsed="false">
      <c r="A691" s="1718" t="s">
        <v>2101</v>
      </c>
      <c r="B691" s="1719" t="s">
        <v>2440</v>
      </c>
      <c r="C691" s="1718"/>
      <c r="D691" s="1718"/>
      <c r="E691" s="1720"/>
      <c r="F691" s="719"/>
    </row>
    <row r="692" customFormat="false" ht="12.75" hidden="false" customHeight="false" outlineLevel="0" collapsed="false">
      <c r="A692" s="1718"/>
      <c r="B692" s="932" t="s">
        <v>2473</v>
      </c>
      <c r="C692" s="1721" t="s">
        <v>73</v>
      </c>
      <c r="D692" s="1722" t="n">
        <v>2</v>
      </c>
      <c r="E692" s="1364"/>
      <c r="F692" s="1723" t="n">
        <f aca="false">D692*E692</f>
        <v>0</v>
      </c>
    </row>
    <row r="693" customFormat="false" ht="12.75" hidden="false" customHeight="false" outlineLevel="0" collapsed="false">
      <c r="A693" s="1888"/>
      <c r="B693" s="1889"/>
      <c r="C693" s="1890"/>
      <c r="D693" s="1890"/>
      <c r="E693" s="1819"/>
      <c r="F693" s="1891"/>
    </row>
    <row r="694" customFormat="false" ht="25.5" hidden="false" customHeight="false" outlineLevel="0" collapsed="false">
      <c r="A694" s="1913" t="s">
        <v>2106</v>
      </c>
      <c r="B694" s="1757" t="s">
        <v>2463</v>
      </c>
      <c r="C694" s="1913"/>
      <c r="D694" s="1913"/>
      <c r="E694" s="1917"/>
      <c r="F694" s="1918"/>
    </row>
    <row r="695" customFormat="false" ht="12.75" hidden="false" customHeight="false" outlineLevel="0" collapsed="false">
      <c r="A695" s="1888"/>
      <c r="B695" s="1857" t="s">
        <v>2128</v>
      </c>
      <c r="C695" s="1868" t="s">
        <v>73</v>
      </c>
      <c r="D695" s="1868" t="n">
        <v>1</v>
      </c>
      <c r="E695" s="1914"/>
      <c r="F695" s="1860" t="n">
        <f aca="false">E695*D695</f>
        <v>0</v>
      </c>
    </row>
    <row r="696" customFormat="false" ht="12.75" hidden="false" customHeight="false" outlineLevel="0" collapsed="false">
      <c r="A696" s="1888"/>
      <c r="B696" s="1889"/>
      <c r="C696" s="1890"/>
      <c r="D696" s="1890"/>
      <c r="E696" s="1819"/>
      <c r="F696" s="1891"/>
    </row>
    <row r="697" customFormat="false" ht="63.75" hidden="false" customHeight="false" outlineLevel="0" collapsed="false">
      <c r="A697" s="1724" t="s">
        <v>2110</v>
      </c>
      <c r="B697" s="1319" t="s">
        <v>2464</v>
      </c>
      <c r="C697" s="1731"/>
      <c r="D697" s="1731"/>
      <c r="E697" s="1732"/>
      <c r="F697" s="1727"/>
    </row>
    <row r="698" customFormat="false" ht="12.75" hidden="false" customHeight="false" outlineLevel="0" collapsed="false">
      <c r="A698" s="1724"/>
      <c r="B698" s="1319" t="s">
        <v>2091</v>
      </c>
      <c r="C698" s="1731"/>
      <c r="D698" s="1731"/>
      <c r="E698" s="1732"/>
      <c r="F698" s="1727"/>
    </row>
    <row r="699" customFormat="false" ht="12.75" hidden="false" customHeight="false" outlineLevel="0" collapsed="false">
      <c r="A699" s="1724"/>
      <c r="B699" s="1319" t="s">
        <v>2474</v>
      </c>
      <c r="C699" s="1731"/>
      <c r="D699" s="1731"/>
      <c r="E699" s="1732"/>
      <c r="F699" s="1727"/>
    </row>
    <row r="700" customFormat="false" ht="12.75" hidden="false" customHeight="false" outlineLevel="0" collapsed="false">
      <c r="A700" s="1724"/>
      <c r="B700" s="1319" t="s">
        <v>2168</v>
      </c>
      <c r="C700" s="1731"/>
      <c r="D700" s="1731"/>
      <c r="E700" s="1732"/>
      <c r="F700" s="1727"/>
    </row>
    <row r="701" customFormat="false" ht="25.5" hidden="false" customHeight="false" outlineLevel="0" collapsed="false">
      <c r="A701" s="1724"/>
      <c r="B701" s="989" t="s">
        <v>2475</v>
      </c>
      <c r="C701" s="1725" t="s">
        <v>325</v>
      </c>
      <c r="D701" s="1722" t="n">
        <v>1</v>
      </c>
      <c r="E701" s="1364"/>
      <c r="F701" s="1723" t="n">
        <f aca="false">D701*E701</f>
        <v>0</v>
      </c>
    </row>
    <row r="702" customFormat="false" ht="12.75" hidden="false" customHeight="false" outlineLevel="0" collapsed="false">
      <c r="A702" s="1842"/>
      <c r="B702" s="1843"/>
      <c r="C702" s="1852"/>
      <c r="D702" s="1893"/>
      <c r="E702" s="1894"/>
      <c r="F702" s="1895"/>
    </row>
    <row r="703" customFormat="false" ht="51" hidden="false" customHeight="false" outlineLevel="0" collapsed="false">
      <c r="A703" s="1724" t="s">
        <v>2112</v>
      </c>
      <c r="B703" s="989" t="s">
        <v>2446</v>
      </c>
      <c r="C703" s="1725"/>
      <c r="D703" s="1722"/>
      <c r="E703" s="1364"/>
      <c r="F703" s="1723"/>
    </row>
    <row r="704" customFormat="false" ht="12.75" hidden="false" customHeight="false" outlineLevel="0" collapsed="false">
      <c r="A704" s="1724"/>
      <c r="B704" s="1719" t="s">
        <v>2447</v>
      </c>
      <c r="C704" s="1725"/>
      <c r="D704" s="1722"/>
      <c r="E704" s="1364"/>
      <c r="F704" s="1723"/>
    </row>
    <row r="705" customFormat="false" ht="12.75" hidden="false" customHeight="false" outlineLevel="0" collapsed="false">
      <c r="A705" s="1724"/>
      <c r="B705" s="1719" t="s">
        <v>2448</v>
      </c>
      <c r="C705" s="1725"/>
      <c r="D705" s="1722"/>
      <c r="E705" s="1364"/>
      <c r="F705" s="1723"/>
    </row>
    <row r="706" customFormat="false" ht="12.75" hidden="false" customHeight="false" outlineLevel="0" collapsed="false">
      <c r="A706" s="1724"/>
      <c r="B706" s="1719" t="s">
        <v>2449</v>
      </c>
      <c r="C706" s="1725"/>
      <c r="D706" s="1722"/>
      <c r="E706" s="1364"/>
      <c r="F706" s="1723"/>
    </row>
    <row r="707" customFormat="false" ht="25.5" hidden="false" customHeight="false" outlineLevel="0" collapsed="false">
      <c r="A707" s="1718"/>
      <c r="B707" s="932" t="s">
        <v>2450</v>
      </c>
      <c r="C707" s="1725" t="s">
        <v>325</v>
      </c>
      <c r="D707" s="1722" t="n">
        <v>1</v>
      </c>
      <c r="E707" s="1364"/>
      <c r="F707" s="1723" t="n">
        <f aca="false">D707*E707</f>
        <v>0</v>
      </c>
    </row>
    <row r="708" customFormat="false" ht="12.75" hidden="false" customHeight="false" outlineLevel="0" collapsed="false">
      <c r="A708" s="1888"/>
      <c r="B708" s="1889"/>
      <c r="C708" s="1890"/>
      <c r="D708" s="1890"/>
      <c r="E708" s="1819"/>
      <c r="F708" s="1891"/>
    </row>
    <row r="709" customFormat="false" ht="25.5" hidden="false" customHeight="false" outlineLevel="0" collapsed="false">
      <c r="A709" s="1724" t="s">
        <v>2115</v>
      </c>
      <c r="B709" s="1719" t="s">
        <v>2192</v>
      </c>
      <c r="C709" s="1725" t="s">
        <v>325</v>
      </c>
      <c r="D709" s="1722" t="n">
        <v>2</v>
      </c>
      <c r="E709" s="1364"/>
      <c r="F709" s="1723" t="n">
        <f aca="false">D709*E709</f>
        <v>0</v>
      </c>
    </row>
    <row r="710" customFormat="false" ht="12.75" hidden="false" customHeight="false" outlineLevel="0" collapsed="false">
      <c r="A710" s="1888"/>
      <c r="B710" s="1889"/>
      <c r="C710" s="1890"/>
      <c r="D710" s="1890"/>
      <c r="E710" s="1819"/>
      <c r="F710" s="1891"/>
    </row>
    <row r="711" customFormat="false" ht="25.5" hidden="false" customHeight="false" outlineLevel="0" collapsed="false">
      <c r="A711" s="1724" t="s">
        <v>2117</v>
      </c>
      <c r="B711" s="1719" t="s">
        <v>2193</v>
      </c>
      <c r="C711" s="1725" t="s">
        <v>325</v>
      </c>
      <c r="D711" s="1722" t="n">
        <v>1</v>
      </c>
      <c r="E711" s="1364"/>
      <c r="F711" s="1723" t="n">
        <f aca="false">D711*E711</f>
        <v>0</v>
      </c>
    </row>
    <row r="712" customFormat="false" ht="12.75" hidden="false" customHeight="false" outlineLevel="0" collapsed="false">
      <c r="A712" s="1888"/>
      <c r="B712" s="1889"/>
      <c r="C712" s="1890"/>
      <c r="D712" s="1890"/>
      <c r="E712" s="1819"/>
      <c r="F712" s="1891"/>
    </row>
    <row r="713" customFormat="false" ht="25.5" hidden="false" customHeight="false" outlineLevel="0" collapsed="false">
      <c r="A713" s="1724" t="s">
        <v>109</v>
      </c>
      <c r="B713" s="1719" t="s">
        <v>2451</v>
      </c>
      <c r="C713" s="1725" t="s">
        <v>325</v>
      </c>
      <c r="D713" s="1722" t="n">
        <v>1</v>
      </c>
      <c r="E713" s="1364"/>
      <c r="F713" s="1723" t="n">
        <f aca="false">D713*E713</f>
        <v>0</v>
      </c>
    </row>
    <row r="714" customFormat="false" ht="12.75" hidden="false" customHeight="false" outlineLevel="0" collapsed="false">
      <c r="A714" s="1888"/>
      <c r="B714" s="1889"/>
      <c r="C714" s="1890"/>
      <c r="D714" s="1890"/>
      <c r="E714" s="1819"/>
      <c r="F714" s="1891"/>
    </row>
    <row r="715" customFormat="false" ht="12.75" hidden="false" customHeight="false" outlineLevel="0" collapsed="false">
      <c r="A715" s="1842" t="s">
        <v>111</v>
      </c>
      <c r="B715" s="1757" t="s">
        <v>2452</v>
      </c>
      <c r="C715" s="1852" t="s">
        <v>325</v>
      </c>
      <c r="D715" s="1893" t="n">
        <v>1</v>
      </c>
      <c r="E715" s="1894"/>
      <c r="F715" s="1895" t="n">
        <f aca="false">D715*E715</f>
        <v>0</v>
      </c>
    </row>
    <row r="716" customFormat="false" ht="12.75" hidden="false" customHeight="false" outlineLevel="0" collapsed="false">
      <c r="A716" s="1842"/>
      <c r="B716" s="1757"/>
      <c r="C716" s="1852"/>
      <c r="D716" s="1852"/>
      <c r="E716" s="1896"/>
      <c r="F716" s="1859"/>
    </row>
    <row r="717" customFormat="false" ht="12.75" hidden="false" customHeight="false" outlineLevel="0" collapsed="false">
      <c r="A717" s="1842" t="s">
        <v>113</v>
      </c>
      <c r="B717" s="1719" t="s">
        <v>2453</v>
      </c>
      <c r="C717" s="1852" t="s">
        <v>325</v>
      </c>
      <c r="D717" s="1893" t="n">
        <v>1</v>
      </c>
      <c r="E717" s="1894"/>
      <c r="F717" s="1895" t="n">
        <f aca="false">D717*E717</f>
        <v>0</v>
      </c>
    </row>
    <row r="718" customFormat="false" ht="12.75" hidden="false" customHeight="false" outlineLevel="0" collapsed="false">
      <c r="A718" s="1890"/>
      <c r="B718" s="1889"/>
      <c r="C718" s="1890"/>
      <c r="D718" s="1890"/>
      <c r="E718" s="1897"/>
      <c r="F718" s="1898"/>
    </row>
    <row r="719" customFormat="false" ht="12.75" hidden="false" customHeight="false" outlineLevel="0" collapsed="false">
      <c r="A719" s="1890"/>
      <c r="B719" s="1889"/>
      <c r="C719" s="1890"/>
      <c r="D719" s="1890"/>
      <c r="E719" s="1897"/>
      <c r="F719" s="1898"/>
    </row>
    <row r="720" customFormat="false" ht="25.5" hidden="false" customHeight="false" outlineLevel="0" collapsed="false">
      <c r="A720" s="1899"/>
      <c r="B720" s="1920" t="s">
        <v>2476</v>
      </c>
      <c r="C720" s="1900" t="s">
        <v>2455</v>
      </c>
      <c r="D720" s="1890"/>
      <c r="E720" s="1819"/>
      <c r="F720" s="1901" t="n">
        <f aca="false">SUM(F682:F719)</f>
        <v>0</v>
      </c>
    </row>
    <row r="721" customFormat="false" ht="12.75" hidden="false" customHeight="false" outlineLevel="0" collapsed="false">
      <c r="A721" s="1890"/>
      <c r="B721" s="1889"/>
      <c r="C721" s="1890"/>
      <c r="D721" s="1890"/>
      <c r="E721" s="1897"/>
      <c r="F721" s="1898"/>
    </row>
    <row r="722" customFormat="false" ht="12.75" hidden="false" customHeight="false" outlineLevel="0" collapsed="false">
      <c r="A722" s="1890"/>
      <c r="B722" s="1889"/>
      <c r="C722" s="1890"/>
      <c r="D722" s="1890"/>
      <c r="E722" s="1897"/>
      <c r="F722" s="1898"/>
    </row>
    <row r="723" customFormat="false" ht="38.25" hidden="false" customHeight="false" outlineLevel="0" collapsed="false">
      <c r="A723" s="1899" t="s">
        <v>121</v>
      </c>
      <c r="B723" s="1757" t="s">
        <v>2207</v>
      </c>
      <c r="C723" s="1852" t="s">
        <v>325</v>
      </c>
      <c r="D723" s="1893" t="n">
        <v>1</v>
      </c>
      <c r="E723" s="1894"/>
      <c r="F723" s="1895" t="n">
        <f aca="false">D723*E723</f>
        <v>0</v>
      </c>
    </row>
    <row r="724" customFormat="false" ht="12.75" hidden="false" customHeight="false" outlineLevel="0" collapsed="false">
      <c r="A724" s="1890"/>
      <c r="B724" s="1898"/>
      <c r="C724" s="1898"/>
      <c r="D724" s="1902"/>
      <c r="E724" s="1921"/>
      <c r="F724" s="1904"/>
    </row>
    <row r="725" customFormat="false" ht="12.75" hidden="false" customHeight="false" outlineLevel="0" collapsed="false">
      <c r="A725" s="1890"/>
      <c r="B725" s="1756" t="s">
        <v>530</v>
      </c>
      <c r="C725" s="1898"/>
      <c r="D725" s="1902"/>
      <c r="E725" s="1921"/>
      <c r="F725" s="1904"/>
    </row>
    <row r="726" customFormat="false" ht="38.25" hidden="false" customHeight="false" outlineLevel="0" collapsed="false">
      <c r="A726" s="1890"/>
      <c r="B726" s="1757" t="s">
        <v>2222</v>
      </c>
      <c r="C726" s="1898"/>
      <c r="D726" s="1902"/>
      <c r="E726" s="1921"/>
      <c r="F726" s="1904"/>
    </row>
    <row r="727" customFormat="false" ht="63.75" hidden="false" customHeight="false" outlineLevel="0" collapsed="false">
      <c r="A727" s="1890"/>
      <c r="B727" s="1757" t="s">
        <v>2208</v>
      </c>
      <c r="C727" s="1898"/>
      <c r="D727" s="1902"/>
      <c r="E727" s="1921"/>
      <c r="F727" s="1904"/>
    </row>
    <row r="728" customFormat="false" ht="12.75" hidden="false" customHeight="false" outlineLevel="0" collapsed="false">
      <c r="A728" s="1890"/>
      <c r="B728" s="1757" t="s">
        <v>2209</v>
      </c>
      <c r="C728" s="1898"/>
      <c r="D728" s="1902"/>
      <c r="E728" s="1921"/>
      <c r="F728" s="1904"/>
    </row>
    <row r="729" customFormat="false" ht="25.5" hidden="false" customHeight="false" outlineLevel="0" collapsed="false">
      <c r="A729" s="1890"/>
      <c r="B729" s="1757" t="s">
        <v>2210</v>
      </c>
      <c r="C729" s="1898"/>
      <c r="D729" s="1902"/>
      <c r="E729" s="1921"/>
      <c r="F729" s="1904"/>
    </row>
    <row r="730" customFormat="false" ht="12.75" hidden="false" customHeight="false" outlineLevel="0" collapsed="false">
      <c r="A730" s="1890"/>
      <c r="B730" s="1898"/>
      <c r="C730" s="1898"/>
      <c r="D730" s="1902"/>
      <c r="E730" s="1921"/>
      <c r="F730" s="1904"/>
    </row>
    <row r="731" customFormat="false" ht="30" hidden="false" customHeight="false" outlineLevel="0" collapsed="false">
      <c r="A731" s="1905" t="s">
        <v>2470</v>
      </c>
      <c r="B731" s="1805" t="s">
        <v>2477</v>
      </c>
      <c r="C731" s="1900" t="s">
        <v>2455</v>
      </c>
      <c r="D731" s="1906"/>
      <c r="E731" s="1922"/>
      <c r="F731" s="1908" t="n">
        <f aca="false">SUM(F720:F724)</f>
        <v>0</v>
      </c>
    </row>
    <row r="732" customFormat="false" ht="12.75" hidden="false" customHeight="false" outlineLevel="0" collapsed="false">
      <c r="A732" s="1703"/>
      <c r="B732" s="1704"/>
      <c r="C732" s="1703"/>
      <c r="D732" s="1705"/>
      <c r="E732" s="1706"/>
      <c r="F732" s="1707"/>
    </row>
    <row r="734" customFormat="false" ht="12.75" hidden="false" customHeight="false" outlineLevel="0" collapsed="false">
      <c r="A734" s="1703"/>
      <c r="B734" s="1704"/>
      <c r="C734" s="1703"/>
      <c r="D734" s="1705"/>
      <c r="E734" s="1706"/>
      <c r="F734" s="1707"/>
    </row>
    <row r="735" customFormat="false" ht="15.75" hidden="false" customHeight="false" outlineLevel="0" collapsed="false">
      <c r="A735" s="1923"/>
      <c r="B735" s="1924" t="s">
        <v>347</v>
      </c>
      <c r="C735" s="1925"/>
      <c r="D735" s="1925"/>
      <c r="E735" s="1925"/>
      <c r="F735" s="1925"/>
    </row>
    <row r="736" customFormat="false" ht="13.5" hidden="false" customHeight="false" outlineLevel="0" collapsed="false">
      <c r="A736" s="1815"/>
      <c r="B736" s="1926"/>
      <c r="C736" s="1927"/>
      <c r="D736" s="1927"/>
      <c r="E736" s="1927"/>
      <c r="F736" s="1927"/>
    </row>
    <row r="737" customFormat="false" ht="15.75" hidden="false" customHeight="false" outlineLevel="0" collapsed="false">
      <c r="A737" s="1764"/>
      <c r="B737" s="1928"/>
      <c r="C737" s="1929"/>
      <c r="D737" s="1930"/>
      <c r="E737" s="1931"/>
      <c r="F737" s="1931"/>
    </row>
    <row r="738" customFormat="false" ht="15" hidden="false" customHeight="false" outlineLevel="0" collapsed="false">
      <c r="A738" s="1764" t="s">
        <v>2087</v>
      </c>
      <c r="B738" s="1928" t="str">
        <f aca="false">B192</f>
        <v>PODPOSTAJA SKUPAJ</v>
      </c>
      <c r="C738" s="1932"/>
      <c r="D738" s="1933"/>
      <c r="E738" s="1934"/>
      <c r="F738" s="1934" t="n">
        <f aca="false">F192</f>
        <v>0</v>
      </c>
    </row>
    <row r="739" customFormat="false" ht="15" hidden="false" customHeight="false" outlineLevel="0" collapsed="false">
      <c r="A739" s="1764"/>
      <c r="B739" s="1935"/>
      <c r="C739" s="1936"/>
      <c r="D739" s="1937"/>
      <c r="E739" s="1938"/>
      <c r="F739" s="1938"/>
    </row>
    <row r="740" customFormat="false" ht="15" hidden="false" customHeight="false" outlineLevel="0" collapsed="false">
      <c r="A740" s="1764" t="s">
        <v>2212</v>
      </c>
      <c r="B740" s="1935" t="s">
        <v>2213</v>
      </c>
      <c r="C740" s="1936"/>
      <c r="D740" s="1937"/>
      <c r="E740" s="1938"/>
      <c r="F740" s="1938" t="n">
        <f aca="false">F218</f>
        <v>0</v>
      </c>
    </row>
    <row r="741" customFormat="false" ht="15" hidden="false" customHeight="false" outlineLevel="0" collapsed="false">
      <c r="A741" s="1764"/>
      <c r="B741" s="1935"/>
      <c r="C741" s="1936"/>
      <c r="D741" s="1937"/>
      <c r="E741" s="1938"/>
      <c r="F741" s="1938"/>
    </row>
    <row r="742" customFormat="false" ht="15" hidden="false" customHeight="false" outlineLevel="0" collapsed="false">
      <c r="A742" s="1764" t="s">
        <v>2224</v>
      </c>
      <c r="B742" s="1939" t="str">
        <f aca="false">B360</f>
        <v>OGREVANJE IN HLAJENJE SKUPAJ</v>
      </c>
      <c r="C742" s="1932"/>
      <c r="D742" s="1933"/>
      <c r="E742" s="1934"/>
      <c r="F742" s="1934" t="n">
        <f aca="false">F360</f>
        <v>0</v>
      </c>
    </row>
    <row r="743" customFormat="false" ht="15" hidden="false" customHeight="false" outlineLevel="0" collapsed="false">
      <c r="A743" s="1764"/>
      <c r="B743" s="1939"/>
      <c r="C743" s="1932"/>
      <c r="D743" s="1933"/>
      <c r="E743" s="1934"/>
      <c r="F743" s="1934"/>
    </row>
    <row r="744" customFormat="false" ht="15" hidden="false" customHeight="false" outlineLevel="0" collapsed="false">
      <c r="A744" s="1940" t="s">
        <v>2299</v>
      </c>
      <c r="B744" s="1941" t="str">
        <f aca="false">B399</f>
        <v>Ogrevanje - radiatorski termostatski  ventili skupaj</v>
      </c>
      <c r="C744" s="1942"/>
      <c r="D744" s="1942"/>
      <c r="E744" s="1942"/>
      <c r="F744" s="1943" t="n">
        <f aca="false">F399</f>
        <v>0</v>
      </c>
    </row>
    <row r="745" customFormat="false" ht="15" hidden="false" customHeight="false" outlineLevel="0" collapsed="false">
      <c r="A745" s="1940"/>
      <c r="B745" s="1941"/>
      <c r="C745" s="1942"/>
      <c r="D745" s="1942"/>
      <c r="E745" s="1942"/>
      <c r="F745" s="1943"/>
    </row>
    <row r="746" customFormat="false" ht="15" hidden="false" customHeight="false" outlineLevel="0" collapsed="false">
      <c r="A746" s="1940" t="s">
        <v>2315</v>
      </c>
      <c r="B746" s="1941" t="str">
        <f aca="false">B567</f>
        <v>PREZRAČEVANJE SKUPAJ</v>
      </c>
      <c r="C746" s="1942"/>
      <c r="D746" s="1942"/>
      <c r="E746" s="1942"/>
      <c r="F746" s="1943" t="n">
        <f aca="false">F567</f>
        <v>0</v>
      </c>
    </row>
    <row r="747" customFormat="false" ht="15" hidden="false" customHeight="false" outlineLevel="0" collapsed="false">
      <c r="A747" s="1940"/>
      <c r="B747" s="1941"/>
      <c r="C747" s="1942"/>
      <c r="D747" s="1942"/>
      <c r="E747" s="1942"/>
      <c r="F747" s="1943"/>
    </row>
    <row r="748" customFormat="false" ht="30" hidden="false" customHeight="false" outlineLevel="0" collapsed="false">
      <c r="A748" s="1940" t="s">
        <v>2435</v>
      </c>
      <c r="B748" s="1944" t="str">
        <f aca="false">B621</f>
        <v>HLAJENJE - OGREVANJE, vezava prezračevalne naprave - klimat PN 3 SKUPAJ  + dela</v>
      </c>
      <c r="C748" s="1942"/>
      <c r="D748" s="1942"/>
      <c r="E748" s="1942"/>
      <c r="F748" s="1943" t="n">
        <f aca="false">F621</f>
        <v>0</v>
      </c>
    </row>
    <row r="749" customFormat="false" ht="15" hidden="false" customHeight="false" outlineLevel="0" collapsed="false">
      <c r="A749" s="1940"/>
      <c r="B749" s="1941"/>
      <c r="C749" s="1942"/>
      <c r="D749" s="1942"/>
      <c r="E749" s="1942"/>
      <c r="F749" s="1943"/>
    </row>
    <row r="750" customFormat="false" ht="30" hidden="false" customHeight="false" outlineLevel="0" collapsed="false">
      <c r="A750" s="1940" t="s">
        <v>2457</v>
      </c>
      <c r="B750" s="1944" t="str">
        <f aca="false">B675</f>
        <v>HLAJENJE - OGREVANJE - vezava rekuperatorske prezračevalne naprave PN 2 SKUPAJ + dela</v>
      </c>
      <c r="C750" s="1942"/>
      <c r="D750" s="1942"/>
      <c r="E750" s="1942"/>
      <c r="F750" s="1943" t="n">
        <f aca="false">F675</f>
        <v>0</v>
      </c>
    </row>
    <row r="751" customFormat="false" ht="15" hidden="false" customHeight="false" outlineLevel="0" collapsed="false">
      <c r="A751" s="1940"/>
      <c r="B751" s="1941"/>
      <c r="C751" s="1942"/>
      <c r="D751" s="1942"/>
      <c r="E751" s="1942"/>
      <c r="F751" s="1943"/>
    </row>
    <row r="752" customFormat="false" ht="30" hidden="false" customHeight="false" outlineLevel="0" collapsed="false">
      <c r="A752" s="1940" t="s">
        <v>2470</v>
      </c>
      <c r="B752" s="1944" t="str">
        <f aca="false">B731</f>
        <v>HLAJENJE - OGREVANJE - vezava rekuperatorske prezračevalne naprave PN1 SKUPAJ + dela</v>
      </c>
      <c r="C752" s="1942"/>
      <c r="D752" s="1942"/>
      <c r="E752" s="1942"/>
      <c r="F752" s="1943" t="n">
        <f aca="false">F731</f>
        <v>0</v>
      </c>
    </row>
    <row r="753" customFormat="false" ht="15" hidden="false" customHeight="false" outlineLevel="0" collapsed="false">
      <c r="A753" s="1940"/>
      <c r="B753" s="1941"/>
      <c r="C753" s="1942"/>
      <c r="D753" s="1942"/>
      <c r="E753" s="1942"/>
      <c r="F753" s="1943"/>
    </row>
    <row r="754" customFormat="false" ht="15.75" hidden="false" customHeight="false" outlineLevel="0" collapsed="false">
      <c r="A754" s="1940"/>
      <c r="B754" s="1945"/>
      <c r="C754" s="1946"/>
      <c r="D754" s="1946"/>
      <c r="E754" s="1946"/>
      <c r="F754" s="1947"/>
    </row>
    <row r="755" customFormat="false" ht="16.5" hidden="false" customHeight="false" outlineLevel="0" collapsed="false">
      <c r="A755" s="1940" t="s">
        <v>2478</v>
      </c>
      <c r="B755" s="1948" t="s">
        <v>60</v>
      </c>
      <c r="C755" s="1949"/>
      <c r="D755" s="1950"/>
      <c r="E755" s="1951"/>
      <c r="F755" s="1952" t="n">
        <f aca="false">SUM(F737:G754)</f>
        <v>0</v>
      </c>
    </row>
    <row r="756" customFormat="false" ht="13.5" hidden="false" customHeight="false" outlineLevel="0" collapsed="false"/>
  </sheetData>
  <printOptions headings="false" gridLines="false" gridLinesSet="true" horizontalCentered="false" verticalCentered="false"/>
  <pageMargins left="0.511805555555556" right="0.39375" top="0.80625" bottom="0.748611111111111" header="0.31527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7" manualBreakCount="7">
    <brk id="125" man="true" max="16383" min="0"/>
    <brk id="192" man="true" max="16383" min="0"/>
    <brk id="381" man="true" max="16383" min="0"/>
    <brk id="408" man="true" max="16383" min="0"/>
    <brk id="574" man="true" max="16383" min="0"/>
    <brk id="630" man="true" max="16383" min="0"/>
    <brk id="6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false" hidden="false" outlineLevel="0" max="1" min="1" style="3" width="9.14"/>
    <col collapsed="false" customWidth="false" hidden="false" outlineLevel="0" max="7" min="2" style="4" width="9.14"/>
    <col collapsed="false" customWidth="true" hidden="false" outlineLevel="0" max="8" min="8" style="4" width="7.56"/>
    <col collapsed="false" customWidth="true" hidden="false" outlineLevel="0" max="9" min="9" style="4" width="15.56"/>
    <col collapsed="false" customWidth="true" hidden="false" outlineLevel="0" max="10" min="10" style="4" width="14.28"/>
    <col collapsed="false" customWidth="true" hidden="false" outlineLevel="0" max="11" min="11" style="4" width="15.56"/>
    <col collapsed="false" customWidth="true" hidden="false" outlineLevel="0" max="12" min="12" style="4" width="29.56"/>
    <col collapsed="false" customWidth="true" hidden="false" outlineLevel="0" max="13" min="13" style="4" width="13.85"/>
    <col collapsed="false" customWidth="false" hidden="false" outlineLevel="0" max="257" min="14" style="4" width="9.14"/>
  </cols>
  <sheetData>
    <row r="1" customFormat="false" ht="12.75" hidden="false" customHeight="false" outlineLevel="0" collapsed="false">
      <c r="A1" s="5"/>
      <c r="B1" s="6"/>
      <c r="C1" s="6"/>
      <c r="D1" s="6"/>
      <c r="E1" s="6"/>
      <c r="F1" s="6"/>
      <c r="G1" s="6"/>
      <c r="H1" s="6"/>
      <c r="I1" s="6"/>
      <c r="J1" s="6"/>
      <c r="K1" s="6"/>
      <c r="L1" s="6"/>
      <c r="M1" s="6"/>
    </row>
    <row r="2" customFormat="false" ht="15.95" hidden="false" customHeight="true" outlineLevel="0" collapsed="false">
      <c r="A2" s="7" t="s">
        <v>55</v>
      </c>
      <c r="B2" s="6"/>
      <c r="C2" s="8"/>
      <c r="D2" s="8"/>
      <c r="E2" s="8"/>
      <c r="F2" s="8"/>
      <c r="G2" s="8"/>
      <c r="H2" s="8"/>
      <c r="I2" s="8"/>
      <c r="J2" s="9"/>
      <c r="K2" s="8"/>
      <c r="L2" s="9"/>
      <c r="M2" s="6"/>
    </row>
    <row r="3" customFormat="false" ht="15.95" hidden="false" customHeight="true" outlineLevel="0" collapsed="false">
      <c r="A3" s="10"/>
      <c r="B3" s="11"/>
      <c r="C3" s="9"/>
      <c r="D3" s="9"/>
      <c r="E3" s="9"/>
      <c r="F3" s="9"/>
      <c r="G3" s="9"/>
      <c r="H3" s="9"/>
      <c r="I3" s="9"/>
      <c r="J3" s="9"/>
      <c r="K3" s="9"/>
      <c r="L3" s="9"/>
      <c r="M3" s="6"/>
    </row>
    <row r="4" customFormat="false" ht="15.95" hidden="false" customHeight="true" outlineLevel="0" collapsed="false">
      <c r="A4" s="12"/>
      <c r="B4" s="13"/>
      <c r="C4" s="13"/>
      <c r="D4" s="13"/>
      <c r="E4" s="13"/>
      <c r="F4" s="13"/>
      <c r="G4" s="13"/>
      <c r="H4" s="14"/>
      <c r="I4" s="15" t="s">
        <v>56</v>
      </c>
      <c r="J4" s="16" t="s">
        <v>57</v>
      </c>
      <c r="K4" s="15" t="s">
        <v>58</v>
      </c>
      <c r="L4" s="15" t="s">
        <v>59</v>
      </c>
      <c r="M4" s="17" t="s">
        <v>60</v>
      </c>
    </row>
    <row r="5" customFormat="false" ht="15.95" hidden="false" customHeight="true" outlineLevel="0" collapsed="false">
      <c r="A5" s="18" t="s">
        <v>61</v>
      </c>
      <c r="B5" s="19" t="s">
        <v>62</v>
      </c>
      <c r="C5" s="20"/>
      <c r="D5" s="20"/>
      <c r="E5" s="20"/>
      <c r="F5" s="20"/>
      <c r="G5" s="20"/>
      <c r="H5" s="21"/>
      <c r="I5" s="22" t="n">
        <f aca="false">'Sklop 1. G+O dela - ICJT'!F345</f>
        <v>0</v>
      </c>
      <c r="J5" s="22" t="n">
        <f aca="false">'Sklop 1. G+O dela - MIC'!G277</f>
        <v>0</v>
      </c>
      <c r="K5" s="22" t="n">
        <f aca="false">'Sklop 1. G+O dela - KEMIJA'!F386</f>
        <v>0</v>
      </c>
      <c r="L5" s="22" t="n">
        <f aca="false">'Sklop 1. G+O dela - FIZ-POG-PRI'!F617</f>
        <v>0</v>
      </c>
      <c r="M5" s="23" t="n">
        <f aca="false">SUM(I5:L5)</f>
        <v>0</v>
      </c>
    </row>
    <row r="6" customFormat="false" ht="15.95" hidden="false" customHeight="true" outlineLevel="0" collapsed="false">
      <c r="A6" s="24"/>
      <c r="B6" s="25"/>
      <c r="C6" s="26"/>
      <c r="D6" s="26"/>
      <c r="E6" s="26"/>
      <c r="F6" s="26"/>
      <c r="G6" s="26"/>
      <c r="H6" s="26"/>
      <c r="I6" s="27"/>
      <c r="J6" s="27"/>
      <c r="K6" s="27"/>
      <c r="L6" s="27"/>
      <c r="M6" s="28"/>
    </row>
    <row r="7" customFormat="false" ht="15.95" hidden="false" customHeight="true" outlineLevel="0" collapsed="false">
      <c r="A7" s="29"/>
      <c r="B7" s="25" t="s">
        <v>63</v>
      </c>
      <c r="C7" s="26"/>
      <c r="D7" s="26"/>
      <c r="E7" s="26"/>
      <c r="F7" s="26"/>
      <c r="G7" s="26"/>
      <c r="H7" s="30"/>
      <c r="I7" s="31" t="n">
        <f aca="false">0.22*I5</f>
        <v>0</v>
      </c>
      <c r="J7" s="31" t="n">
        <f aca="false">0.22*J5</f>
        <v>0</v>
      </c>
      <c r="K7" s="31" t="n">
        <f aca="false">0.22*K5</f>
        <v>0</v>
      </c>
      <c r="L7" s="31" t="n">
        <f aca="false">0.22*L5</f>
        <v>0</v>
      </c>
      <c r="M7" s="32" t="n">
        <f aca="false">0.22*M5</f>
        <v>0</v>
      </c>
    </row>
    <row r="8" customFormat="false" ht="15.95" hidden="false" customHeight="true" outlineLevel="0" collapsed="false">
      <c r="A8" s="29"/>
      <c r="B8" s="33" t="s">
        <v>64</v>
      </c>
      <c r="C8" s="26"/>
      <c r="D8" s="26"/>
      <c r="E8" s="26"/>
      <c r="F8" s="26"/>
      <c r="G8" s="26"/>
      <c r="H8" s="30"/>
      <c r="I8" s="34" t="n">
        <f aca="false">SUM(I5:I7)</f>
        <v>0</v>
      </c>
      <c r="J8" s="34" t="n">
        <f aca="false">SUM(J5:J7)</f>
        <v>0</v>
      </c>
      <c r="K8" s="34" t="n">
        <f aca="false">SUM(K5:K7)</f>
        <v>0</v>
      </c>
      <c r="L8" s="34" t="n">
        <f aca="false">SUM(L5:L7)</f>
        <v>0</v>
      </c>
      <c r="M8" s="35" t="n">
        <f aca="false">SUM(M5:M7)</f>
        <v>0</v>
      </c>
    </row>
    <row r="9" customFormat="false" ht="12.75" hidden="false" customHeight="false" outlineLevel="0" collapsed="false">
      <c r="A9" s="5"/>
      <c r="B9" s="36"/>
      <c r="C9" s="36"/>
      <c r="D9" s="36"/>
      <c r="E9" s="36"/>
      <c r="F9" s="36"/>
      <c r="G9" s="36"/>
      <c r="H9" s="36"/>
      <c r="I9" s="36"/>
      <c r="J9" s="36"/>
      <c r="K9" s="36"/>
      <c r="L9" s="36"/>
      <c r="M9" s="36"/>
    </row>
    <row r="10" s="42" customFormat="true" ht="15.95" hidden="false" customHeight="true" outlineLevel="0" collapsed="false">
      <c r="A10" s="37"/>
      <c r="B10" s="38"/>
      <c r="C10" s="39"/>
      <c r="D10" s="39"/>
      <c r="E10" s="39"/>
      <c r="F10" s="39"/>
      <c r="G10" s="39"/>
      <c r="H10" s="39"/>
      <c r="I10" s="40"/>
      <c r="J10" s="40"/>
      <c r="K10" s="40"/>
      <c r="L10" s="40"/>
      <c r="M10" s="41"/>
    </row>
    <row r="11" customFormat="false" ht="15.95" hidden="false" customHeight="true" outlineLevel="0" collapsed="false">
      <c r="A11" s="43" t="s">
        <v>65</v>
      </c>
      <c r="B11" s="19" t="s">
        <v>66</v>
      </c>
      <c r="C11" s="44"/>
      <c r="D11" s="44"/>
      <c r="E11" s="44"/>
      <c r="F11" s="44"/>
      <c r="G11" s="44"/>
      <c r="H11" s="45"/>
      <c r="I11" s="46"/>
      <c r="J11" s="47" t="s">
        <v>67</v>
      </c>
      <c r="K11" s="48" t="s">
        <v>68</v>
      </c>
      <c r="L11" s="49" t="s">
        <v>69</v>
      </c>
      <c r="M11" s="50" t="s">
        <v>60</v>
      </c>
    </row>
    <row r="12" s="57" customFormat="true" ht="15.75" hidden="false" customHeight="false" outlineLevel="0" collapsed="false">
      <c r="A12" s="51"/>
      <c r="B12" s="52" t="s">
        <v>70</v>
      </c>
      <c r="C12" s="52"/>
      <c r="D12" s="52"/>
      <c r="E12" s="52"/>
      <c r="F12" s="52"/>
      <c r="G12" s="52"/>
      <c r="H12" s="52"/>
      <c r="I12" s="53"/>
      <c r="J12" s="54" t="s">
        <v>71</v>
      </c>
      <c r="K12" s="54" t="n">
        <v>5</v>
      </c>
      <c r="L12" s="55"/>
      <c r="M12" s="56" t="n">
        <f aca="false">M5*0.05</f>
        <v>0</v>
      </c>
    </row>
    <row r="13" s="57" customFormat="true" ht="15.75" hidden="false" customHeight="false" outlineLevel="0" collapsed="false">
      <c r="A13" s="29"/>
      <c r="B13" s="52" t="s">
        <v>72</v>
      </c>
      <c r="C13" s="52"/>
      <c r="D13" s="52"/>
      <c r="E13" s="52"/>
      <c r="F13" s="52"/>
      <c r="G13" s="52"/>
      <c r="H13" s="52"/>
      <c r="I13" s="58"/>
      <c r="J13" s="59" t="s">
        <v>73</v>
      </c>
      <c r="K13" s="59" t="n">
        <v>3</v>
      </c>
      <c r="L13" s="60"/>
      <c r="M13" s="61" t="n">
        <f aca="false">K13*L13</f>
        <v>0</v>
      </c>
    </row>
    <row r="14" s="57" customFormat="true" ht="15.75" hidden="false" customHeight="false" outlineLevel="0" collapsed="false">
      <c r="A14" s="29"/>
      <c r="B14" s="52" t="s">
        <v>74</v>
      </c>
      <c r="C14" s="52"/>
      <c r="D14" s="52"/>
      <c r="E14" s="52"/>
      <c r="F14" s="52"/>
      <c r="G14" s="52"/>
      <c r="H14" s="52"/>
      <c r="I14" s="58"/>
      <c r="J14" s="59" t="s">
        <v>73</v>
      </c>
      <c r="K14" s="59" t="n">
        <v>3</v>
      </c>
      <c r="L14" s="60"/>
      <c r="M14" s="61" t="n">
        <f aca="false">K14*L14</f>
        <v>0</v>
      </c>
    </row>
    <row r="15" s="57" customFormat="true" ht="15.75" hidden="false" customHeight="false" outlineLevel="0" collapsed="false">
      <c r="A15" s="29"/>
      <c r="B15" s="52" t="s">
        <v>75</v>
      </c>
      <c r="C15" s="52"/>
      <c r="D15" s="52"/>
      <c r="E15" s="52"/>
      <c r="F15" s="52"/>
      <c r="G15" s="52"/>
      <c r="H15" s="52"/>
      <c r="I15" s="58"/>
      <c r="J15" s="59" t="s">
        <v>73</v>
      </c>
      <c r="K15" s="59" t="n">
        <v>4</v>
      </c>
      <c r="L15" s="60"/>
      <c r="M15" s="61" t="n">
        <f aca="false">K15*L15</f>
        <v>0</v>
      </c>
    </row>
    <row r="16" s="57" customFormat="true" ht="15.75" hidden="false" customHeight="false" outlineLevel="0" collapsed="false">
      <c r="A16" s="29"/>
      <c r="B16" s="52" t="s">
        <v>76</v>
      </c>
      <c r="C16" s="52"/>
      <c r="D16" s="52"/>
      <c r="E16" s="52"/>
      <c r="F16" s="52"/>
      <c r="G16" s="52"/>
      <c r="H16" s="52"/>
      <c r="I16" s="58"/>
      <c r="J16" s="59" t="s">
        <v>77</v>
      </c>
      <c r="K16" s="62" t="n">
        <v>100</v>
      </c>
      <c r="L16" s="63"/>
      <c r="M16" s="64" t="n">
        <f aca="false">K16*L16</f>
        <v>0</v>
      </c>
    </row>
    <row r="17" s="57" customFormat="true" ht="15.75" hidden="false" customHeight="false" outlineLevel="0" collapsed="false">
      <c r="A17" s="65"/>
      <c r="B17" s="66" t="s">
        <v>60</v>
      </c>
      <c r="C17" s="66"/>
      <c r="D17" s="67"/>
      <c r="E17" s="68"/>
      <c r="F17" s="69"/>
      <c r="G17" s="68"/>
      <c r="H17" s="68"/>
      <c r="I17" s="70"/>
      <c r="J17" s="71"/>
      <c r="K17" s="70"/>
      <c r="L17" s="71"/>
      <c r="M17" s="72" t="n">
        <f aca="false">SUM(M12:M16)</f>
        <v>0</v>
      </c>
    </row>
    <row r="18" customFormat="false" ht="15.75" hidden="false" customHeight="false" outlineLevel="0" collapsed="false">
      <c r="A18" s="5"/>
      <c r="B18" s="66" t="s">
        <v>78</v>
      </c>
      <c r="C18" s="66"/>
      <c r="D18" s="73"/>
      <c r="E18" s="74"/>
      <c r="F18" s="74"/>
      <c r="G18" s="74"/>
      <c r="H18" s="74"/>
      <c r="I18" s="75"/>
      <c r="J18" s="76"/>
      <c r="K18" s="76"/>
      <c r="L18" s="76"/>
      <c r="M18" s="72" t="n">
        <f aca="false">M17*22%</f>
        <v>0</v>
      </c>
    </row>
    <row r="19" customFormat="false" ht="15.75" hidden="false" customHeight="false" outlineLevel="0" collapsed="false">
      <c r="A19" s="5"/>
      <c r="B19" s="71" t="s">
        <v>79</v>
      </c>
      <c r="C19" s="76"/>
      <c r="D19" s="77"/>
      <c r="E19" s="78"/>
      <c r="F19" s="78"/>
      <c r="G19" s="78"/>
      <c r="H19" s="74"/>
      <c r="I19" s="75"/>
      <c r="J19" s="76"/>
      <c r="K19" s="76"/>
      <c r="L19" s="76"/>
      <c r="M19" s="79" t="n">
        <f aca="false">M17+M18</f>
        <v>0</v>
      </c>
    </row>
    <row r="20" customFormat="false" ht="13.5" hidden="false" customHeight="false" outlineLevel="0" collapsed="false">
      <c r="A20" s="5"/>
      <c r="B20" s="74"/>
      <c r="C20" s="6"/>
      <c r="D20" s="6"/>
      <c r="E20" s="6"/>
      <c r="F20" s="6"/>
      <c r="G20" s="6"/>
      <c r="H20" s="6"/>
      <c r="I20" s="6"/>
      <c r="J20" s="6"/>
      <c r="K20" s="6"/>
      <c r="L20" s="6"/>
      <c r="M20" s="6"/>
    </row>
    <row r="21" customFormat="false" ht="16.5" hidden="false" customHeight="false" outlineLevel="0" collapsed="false">
      <c r="A21" s="5"/>
      <c r="B21" s="80" t="s">
        <v>80</v>
      </c>
      <c r="C21" s="19"/>
      <c r="D21" s="19"/>
      <c r="E21" s="81"/>
      <c r="F21" s="81"/>
      <c r="G21" s="81"/>
      <c r="H21" s="81"/>
      <c r="I21" s="81"/>
      <c r="J21" s="81"/>
      <c r="K21" s="81"/>
      <c r="L21" s="82"/>
      <c r="M21" s="35" t="n">
        <f aca="false">M8+M19</f>
        <v>0</v>
      </c>
    </row>
    <row r="22" customFormat="false" ht="12.75" hidden="false" customHeight="false" outlineLevel="0" collapsed="false">
      <c r="B22" s="83"/>
    </row>
  </sheetData>
  <mergeCells count="2">
    <mergeCell ref="B17:C17"/>
    <mergeCell ref="B18:C18"/>
  </mergeCells>
  <printOptions headings="false" gridLines="false" gridLinesSet="true" horizontalCentered="false" verticalCentered="false"/>
  <pageMargins left="0.511805555555556" right="0.39375" top="1.59375" bottom="0.748611111111111" header="0.9055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DC4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12" activeCellId="0" sqref="A12"/>
    </sheetView>
  </sheetViews>
  <sheetFormatPr defaultColWidth="9.13671875" defaultRowHeight="12.75" zeroHeight="false" outlineLevelRow="0" outlineLevelCol="0"/>
  <cols>
    <col collapsed="false" customWidth="true" hidden="false" outlineLevel="0" max="1" min="1" style="84" width="4.56"/>
    <col collapsed="false" customWidth="true" hidden="false" outlineLevel="0" max="2" min="2" style="85" width="39.85"/>
    <col collapsed="false" customWidth="true" hidden="false" outlineLevel="0" max="3" min="3" style="86" width="5.85"/>
    <col collapsed="false" customWidth="true" hidden="false" outlineLevel="0" max="5" min="4" style="87" width="12.56"/>
    <col collapsed="false" customWidth="true" hidden="false" outlineLevel="0" max="6" min="6" style="87" width="13.7"/>
    <col collapsed="false" customWidth="false" hidden="false" outlineLevel="0" max="257" min="7" style="88" width="9.14"/>
  </cols>
  <sheetData>
    <row r="2" customFormat="false" ht="18" hidden="false" customHeight="false" outlineLevel="0" collapsed="false">
      <c r="B2" s="89" t="s">
        <v>81</v>
      </c>
    </row>
    <row r="3" customFormat="false" ht="18" hidden="false" customHeight="false" outlineLevel="0" collapsed="false">
      <c r="B3" s="89"/>
    </row>
    <row r="4" customFormat="false" ht="16.5" hidden="false" customHeight="false" outlineLevel="0" collapsed="false">
      <c r="B4" s="90" t="s">
        <v>82</v>
      </c>
      <c r="C4" s="91" t="s">
        <v>83</v>
      </c>
      <c r="D4" s="92" t="s">
        <v>84</v>
      </c>
      <c r="E4" s="93" t="s">
        <v>69</v>
      </c>
      <c r="F4" s="92" t="s">
        <v>85</v>
      </c>
    </row>
    <row r="5" customFormat="false" ht="18" hidden="false" customHeight="false" outlineLevel="0" collapsed="false">
      <c r="B5" s="89"/>
    </row>
    <row r="6" customFormat="false" ht="12.75" hidden="false" customHeight="false" outlineLevel="0" collapsed="false">
      <c r="A6" s="94"/>
      <c r="B6" s="95" t="s">
        <v>86</v>
      </c>
      <c r="D6" s="96"/>
    </row>
    <row r="7" customFormat="false" ht="12.75" hidden="false" customHeight="false" outlineLevel="0" collapsed="false">
      <c r="A7" s="94"/>
      <c r="B7" s="95"/>
      <c r="D7" s="96"/>
    </row>
    <row r="8" s="102" customFormat="true" ht="12.75" hidden="false" customHeight="false" outlineLevel="0" collapsed="false">
      <c r="A8" s="97" t="s">
        <v>87</v>
      </c>
      <c r="B8" s="98" t="s">
        <v>88</v>
      </c>
      <c r="C8" s="99"/>
      <c r="D8" s="100"/>
      <c r="E8" s="101"/>
      <c r="F8" s="101"/>
    </row>
    <row r="9" s="108" customFormat="true" ht="38.25" hidden="false" customHeight="false" outlineLevel="0" collapsed="false">
      <c r="A9" s="103" t="s">
        <v>89</v>
      </c>
      <c r="B9" s="104" t="s">
        <v>90</v>
      </c>
      <c r="C9" s="105" t="s">
        <v>91</v>
      </c>
      <c r="D9" s="106" t="n">
        <v>7</v>
      </c>
      <c r="E9" s="106"/>
      <c r="F9" s="107" t="n">
        <f aca="false">D9*E9</f>
        <v>0</v>
      </c>
    </row>
    <row r="10" s="108" customFormat="true" ht="12.75" hidden="false" customHeight="false" outlineLevel="0" collapsed="false">
      <c r="A10" s="103"/>
      <c r="B10" s="104"/>
      <c r="C10" s="105"/>
      <c r="D10" s="106"/>
      <c r="E10" s="106"/>
      <c r="F10" s="107"/>
    </row>
    <row r="11" s="108" customFormat="true" ht="38.25" hidden="false" customHeight="false" outlineLevel="0" collapsed="false">
      <c r="A11" s="103" t="s">
        <v>92</v>
      </c>
      <c r="B11" s="104" t="s">
        <v>93</v>
      </c>
      <c r="C11" s="105" t="s">
        <v>91</v>
      </c>
      <c r="D11" s="106" t="n">
        <v>5</v>
      </c>
      <c r="E11" s="106"/>
      <c r="F11" s="107" t="n">
        <f aca="false">D11*E11</f>
        <v>0</v>
      </c>
    </row>
    <row r="12" s="108" customFormat="true" ht="12.75" hidden="false" customHeight="false" outlineLevel="0" collapsed="false">
      <c r="A12" s="103"/>
      <c r="B12" s="104"/>
      <c r="C12" s="105"/>
      <c r="D12" s="106"/>
      <c r="E12" s="106"/>
      <c r="F12" s="107"/>
    </row>
    <row r="13" s="108" customFormat="true" ht="38.25" hidden="false" customHeight="false" outlineLevel="0" collapsed="false">
      <c r="A13" s="103" t="s">
        <v>94</v>
      </c>
      <c r="B13" s="104" t="s">
        <v>95</v>
      </c>
      <c r="C13" s="105" t="s">
        <v>91</v>
      </c>
      <c r="D13" s="106" t="n">
        <v>1</v>
      </c>
      <c r="E13" s="106"/>
      <c r="F13" s="107" t="n">
        <f aca="false">D13*E13</f>
        <v>0</v>
      </c>
    </row>
    <row r="14" s="108" customFormat="true" ht="12.75" hidden="false" customHeight="false" outlineLevel="0" collapsed="false">
      <c r="A14" s="103"/>
      <c r="B14" s="104"/>
      <c r="C14" s="105"/>
      <c r="D14" s="106"/>
      <c r="E14" s="106"/>
      <c r="F14" s="107"/>
    </row>
    <row r="15" s="108" customFormat="true" ht="51" hidden="false" customHeight="false" outlineLevel="0" collapsed="false">
      <c r="A15" s="103" t="s">
        <v>96</v>
      </c>
      <c r="B15" s="104" t="s">
        <v>97</v>
      </c>
      <c r="C15" s="105" t="s">
        <v>91</v>
      </c>
      <c r="D15" s="106" t="n">
        <v>62</v>
      </c>
      <c r="E15" s="106"/>
      <c r="F15" s="107" t="n">
        <f aca="false">D15*E15</f>
        <v>0</v>
      </c>
    </row>
    <row r="16" s="108" customFormat="true" ht="12.75" hidden="false" customHeight="false" outlineLevel="0" collapsed="false">
      <c r="A16" s="103"/>
      <c r="B16" s="104"/>
      <c r="C16" s="105"/>
      <c r="D16" s="106"/>
      <c r="E16" s="106"/>
      <c r="F16" s="107"/>
    </row>
    <row r="17" s="108" customFormat="true" ht="51" hidden="false" customHeight="false" outlineLevel="0" collapsed="false">
      <c r="A17" s="103" t="s">
        <v>98</v>
      </c>
      <c r="B17" s="104" t="s">
        <v>99</v>
      </c>
      <c r="C17" s="105" t="s">
        <v>91</v>
      </c>
      <c r="D17" s="106" t="n">
        <v>24</v>
      </c>
      <c r="E17" s="106"/>
      <c r="F17" s="107" t="n">
        <f aca="false">D17*E17</f>
        <v>0</v>
      </c>
    </row>
    <row r="18" s="108" customFormat="true" ht="12.75" hidden="false" customHeight="false" outlineLevel="0" collapsed="false">
      <c r="A18" s="103"/>
      <c r="B18" s="104"/>
      <c r="C18" s="105"/>
      <c r="D18" s="106"/>
      <c r="E18" s="106"/>
      <c r="F18" s="107"/>
    </row>
    <row r="19" s="108" customFormat="true" ht="51" hidden="false" customHeight="false" outlineLevel="0" collapsed="false">
      <c r="A19" s="103" t="s">
        <v>100</v>
      </c>
      <c r="B19" s="104" t="s">
        <v>101</v>
      </c>
      <c r="C19" s="105" t="s">
        <v>91</v>
      </c>
      <c r="D19" s="106" t="n">
        <v>10</v>
      </c>
      <c r="E19" s="106"/>
      <c r="F19" s="107" t="n">
        <f aca="false">D19*E19</f>
        <v>0</v>
      </c>
    </row>
    <row r="20" s="108" customFormat="true" ht="12.75" hidden="false" customHeight="false" outlineLevel="0" collapsed="false">
      <c r="A20" s="103"/>
      <c r="B20" s="104"/>
      <c r="C20" s="105"/>
      <c r="D20" s="109"/>
      <c r="E20" s="106"/>
      <c r="F20" s="107"/>
    </row>
    <row r="21" s="108" customFormat="true" ht="38.25" hidden="false" customHeight="false" outlineLevel="0" collapsed="false">
      <c r="A21" s="103" t="s">
        <v>102</v>
      </c>
      <c r="B21" s="104" t="s">
        <v>103</v>
      </c>
      <c r="C21" s="105" t="s">
        <v>104</v>
      </c>
      <c r="D21" s="106" t="n">
        <v>118.4</v>
      </c>
      <c r="E21" s="106"/>
      <c r="F21" s="107" t="n">
        <f aca="false">D21*E21</f>
        <v>0</v>
      </c>
    </row>
    <row r="22" s="108" customFormat="true" ht="12.75" hidden="false" customHeight="false" outlineLevel="0" collapsed="false">
      <c r="A22" s="103"/>
      <c r="B22" s="104"/>
      <c r="C22" s="105"/>
      <c r="D22" s="106"/>
      <c r="E22" s="106"/>
      <c r="F22" s="107"/>
    </row>
    <row r="23" s="108" customFormat="true" ht="38.25" hidden="false" customHeight="false" outlineLevel="0" collapsed="false">
      <c r="A23" s="103" t="s">
        <v>105</v>
      </c>
      <c r="B23" s="104" t="s">
        <v>106</v>
      </c>
      <c r="C23" s="105" t="s">
        <v>104</v>
      </c>
      <c r="D23" s="106" t="n">
        <v>45.4</v>
      </c>
      <c r="E23" s="106"/>
      <c r="F23" s="107" t="n">
        <f aca="false">D23*E23</f>
        <v>0</v>
      </c>
    </row>
    <row r="24" s="108" customFormat="true" ht="12.75" hidden="false" customHeight="false" outlineLevel="0" collapsed="false">
      <c r="A24" s="103"/>
      <c r="B24" s="104"/>
      <c r="C24" s="105"/>
      <c r="D24" s="106"/>
      <c r="E24" s="106"/>
      <c r="F24" s="107"/>
    </row>
    <row r="25" s="108" customFormat="true" ht="38.25" hidden="false" customHeight="false" outlineLevel="0" collapsed="false">
      <c r="A25" s="103" t="s">
        <v>107</v>
      </c>
      <c r="B25" s="104" t="s">
        <v>108</v>
      </c>
      <c r="C25" s="105" t="s">
        <v>91</v>
      </c>
      <c r="D25" s="106" t="n">
        <v>2</v>
      </c>
      <c r="E25" s="106"/>
      <c r="F25" s="107" t="n">
        <f aca="false">D25*E25</f>
        <v>0</v>
      </c>
    </row>
    <row r="26" s="108" customFormat="true" ht="12.75" hidden="false" customHeight="false" outlineLevel="0" collapsed="false">
      <c r="A26" s="103"/>
      <c r="B26" s="104"/>
      <c r="C26" s="105"/>
      <c r="D26" s="106"/>
      <c r="E26" s="106"/>
      <c r="F26" s="107"/>
    </row>
    <row r="27" s="108" customFormat="true" ht="38.25" hidden="false" customHeight="false" outlineLevel="0" collapsed="false">
      <c r="A27" s="103" t="s">
        <v>109</v>
      </c>
      <c r="B27" s="104" t="s">
        <v>110</v>
      </c>
      <c r="C27" s="105" t="s">
        <v>104</v>
      </c>
      <c r="D27" s="106" t="n">
        <v>33.2</v>
      </c>
      <c r="E27" s="106"/>
      <c r="F27" s="107" t="n">
        <f aca="false">D27*E27</f>
        <v>0</v>
      </c>
    </row>
    <row r="28" s="108" customFormat="true" ht="12.75" hidden="false" customHeight="false" outlineLevel="0" collapsed="false">
      <c r="A28" s="103"/>
      <c r="B28" s="104"/>
      <c r="C28" s="105"/>
      <c r="D28" s="106"/>
      <c r="E28" s="106"/>
      <c r="F28" s="107"/>
    </row>
    <row r="29" s="108" customFormat="true" ht="63.75" hidden="false" customHeight="false" outlineLevel="0" collapsed="false">
      <c r="A29" s="103" t="s">
        <v>111</v>
      </c>
      <c r="B29" s="104" t="s">
        <v>112</v>
      </c>
      <c r="C29" s="105" t="s">
        <v>104</v>
      </c>
      <c r="D29" s="106" t="n">
        <v>1054.8</v>
      </c>
      <c r="E29" s="106"/>
      <c r="F29" s="107" t="n">
        <f aca="false">D29*E29</f>
        <v>0</v>
      </c>
    </row>
    <row r="30" s="108" customFormat="true" ht="12.75" hidden="false" customHeight="false" outlineLevel="0" collapsed="false">
      <c r="A30" s="103"/>
      <c r="B30" s="104"/>
      <c r="C30" s="105"/>
      <c r="D30" s="106"/>
      <c r="E30" s="106"/>
      <c r="F30" s="107"/>
    </row>
    <row r="31" s="108" customFormat="true" ht="51" hidden="false" customHeight="false" outlineLevel="0" collapsed="false">
      <c r="A31" s="103" t="s">
        <v>113</v>
      </c>
      <c r="B31" s="104" t="s">
        <v>114</v>
      </c>
      <c r="C31" s="105" t="s">
        <v>104</v>
      </c>
      <c r="D31" s="106" t="n">
        <v>1676</v>
      </c>
      <c r="E31" s="106"/>
      <c r="F31" s="107" t="n">
        <f aca="false">D31*E31</f>
        <v>0</v>
      </c>
    </row>
    <row r="32" s="108" customFormat="true" ht="12.75" hidden="false" customHeight="false" outlineLevel="0" collapsed="false">
      <c r="A32" s="103"/>
      <c r="B32" s="104" t="s">
        <v>115</v>
      </c>
      <c r="C32" s="105"/>
      <c r="D32" s="106"/>
      <c r="E32" s="106"/>
      <c r="F32" s="107"/>
    </row>
    <row r="33" s="108" customFormat="true" ht="12.75" hidden="false" customHeight="false" outlineLevel="0" collapsed="false">
      <c r="A33" s="103"/>
      <c r="B33" s="104" t="s">
        <v>116</v>
      </c>
      <c r="C33" s="105"/>
      <c r="D33" s="106"/>
      <c r="E33" s="106"/>
      <c r="F33" s="107"/>
    </row>
    <row r="34" s="108" customFormat="true" ht="12.75" hidden="false" customHeight="false" outlineLevel="0" collapsed="false">
      <c r="A34" s="103"/>
      <c r="B34" s="104" t="s">
        <v>117</v>
      </c>
      <c r="C34" s="105"/>
      <c r="D34" s="106"/>
      <c r="E34" s="106"/>
      <c r="F34" s="107"/>
    </row>
    <row r="35" s="108" customFormat="true" ht="12.75" hidden="false" customHeight="false" outlineLevel="0" collapsed="false">
      <c r="A35" s="103"/>
      <c r="B35" s="104" t="s">
        <v>118</v>
      </c>
      <c r="C35" s="105"/>
      <c r="D35" s="106"/>
      <c r="E35" s="106"/>
      <c r="F35" s="107"/>
    </row>
    <row r="36" s="108" customFormat="true" ht="12.75" hidden="false" customHeight="false" outlineLevel="0" collapsed="false">
      <c r="A36" s="103"/>
      <c r="B36" s="104" t="s">
        <v>119</v>
      </c>
      <c r="C36" s="105"/>
      <c r="D36" s="106"/>
      <c r="E36" s="106"/>
      <c r="F36" s="107"/>
    </row>
    <row r="37" s="108" customFormat="true" ht="12.75" hidden="false" customHeight="false" outlineLevel="0" collapsed="false">
      <c r="A37" s="103"/>
      <c r="B37" s="104" t="s">
        <v>120</v>
      </c>
      <c r="C37" s="105"/>
      <c r="D37" s="106"/>
      <c r="E37" s="106"/>
      <c r="F37" s="107"/>
    </row>
    <row r="38" s="108" customFormat="true" ht="12.75" hidden="false" customHeight="false" outlineLevel="0" collapsed="false">
      <c r="A38" s="103"/>
      <c r="B38" s="104"/>
      <c r="C38" s="110"/>
      <c r="D38" s="106"/>
      <c r="E38" s="106"/>
    </row>
    <row r="39" s="108" customFormat="true" ht="38.25" hidden="false" customHeight="false" outlineLevel="0" collapsed="false">
      <c r="A39" s="103" t="s">
        <v>121</v>
      </c>
      <c r="B39" s="104" t="s">
        <v>122</v>
      </c>
      <c r="C39" s="105" t="s">
        <v>123</v>
      </c>
      <c r="D39" s="106" t="n">
        <v>177</v>
      </c>
      <c r="E39" s="106"/>
      <c r="F39" s="107" t="n">
        <f aca="false">D39*E39</f>
        <v>0</v>
      </c>
    </row>
    <row r="40" s="108" customFormat="true" ht="12.75" hidden="false" customHeight="false" outlineLevel="0" collapsed="false">
      <c r="A40" s="103"/>
      <c r="B40" s="104"/>
      <c r="C40" s="105"/>
      <c r="D40" s="106"/>
      <c r="E40" s="106"/>
      <c r="F40" s="107"/>
    </row>
    <row r="41" s="108" customFormat="true" ht="38.25" hidden="false" customHeight="false" outlineLevel="0" collapsed="false">
      <c r="A41" s="103" t="s">
        <v>124</v>
      </c>
      <c r="B41" s="104" t="s">
        <v>125</v>
      </c>
      <c r="C41" s="105" t="s">
        <v>123</v>
      </c>
      <c r="D41" s="106" t="n">
        <v>99.5</v>
      </c>
      <c r="E41" s="106"/>
      <c r="F41" s="107" t="n">
        <f aca="false">D41*E41</f>
        <v>0</v>
      </c>
    </row>
    <row r="42" s="108" customFormat="true" ht="12.75" hidden="false" customHeight="false" outlineLevel="0" collapsed="false">
      <c r="A42" s="103"/>
      <c r="B42" s="104"/>
      <c r="C42" s="105"/>
      <c r="D42" s="106"/>
      <c r="E42" s="106"/>
      <c r="F42" s="107"/>
    </row>
    <row r="43" s="108" customFormat="true" ht="25.5" hidden="false" customHeight="false" outlineLevel="0" collapsed="false">
      <c r="A43" s="103" t="s">
        <v>126</v>
      </c>
      <c r="B43" s="104" t="s">
        <v>127</v>
      </c>
      <c r="C43" s="105" t="s">
        <v>104</v>
      </c>
      <c r="D43" s="106" t="n">
        <v>114</v>
      </c>
      <c r="E43" s="106"/>
      <c r="F43" s="107" t="n">
        <f aca="false">D43*E43</f>
        <v>0</v>
      </c>
    </row>
    <row r="44" s="108" customFormat="true" ht="12.75" hidden="false" customHeight="false" outlineLevel="0" collapsed="false">
      <c r="A44" s="103"/>
      <c r="B44" s="104"/>
      <c r="C44" s="105"/>
      <c r="D44" s="106"/>
      <c r="E44" s="106"/>
      <c r="F44" s="107"/>
    </row>
    <row r="45" s="108" customFormat="true" ht="25.5" hidden="false" customHeight="false" outlineLevel="0" collapsed="false">
      <c r="A45" s="103" t="s">
        <v>128</v>
      </c>
      <c r="B45" s="104" t="s">
        <v>129</v>
      </c>
      <c r="C45" s="105" t="s">
        <v>104</v>
      </c>
      <c r="D45" s="106" t="n">
        <v>145</v>
      </c>
      <c r="E45" s="106"/>
      <c r="F45" s="107" t="n">
        <f aca="false">D45*E45</f>
        <v>0</v>
      </c>
    </row>
    <row r="46" s="108" customFormat="true" ht="12.75" hidden="false" customHeight="false" outlineLevel="0" collapsed="false">
      <c r="A46" s="103"/>
      <c r="B46" s="104"/>
      <c r="C46" s="105"/>
      <c r="D46" s="106"/>
      <c r="E46" s="106"/>
      <c r="F46" s="107"/>
    </row>
    <row r="47" s="108" customFormat="true" ht="38.25" hidden="false" customHeight="false" outlineLevel="0" collapsed="false">
      <c r="A47" s="103" t="s">
        <v>130</v>
      </c>
      <c r="B47" s="104" t="s">
        <v>131</v>
      </c>
      <c r="C47" s="105" t="s">
        <v>132</v>
      </c>
      <c r="D47" s="106" t="n">
        <v>664</v>
      </c>
      <c r="E47" s="106"/>
      <c r="F47" s="107" t="n">
        <f aca="false">D47*E47</f>
        <v>0</v>
      </c>
    </row>
    <row r="48" s="108" customFormat="true" ht="12.75" hidden="false" customHeight="false" outlineLevel="0" collapsed="false">
      <c r="A48" s="103"/>
      <c r="B48" s="104"/>
      <c r="C48" s="105"/>
      <c r="D48" s="106"/>
      <c r="E48" s="106"/>
      <c r="F48" s="107"/>
    </row>
    <row r="49" s="108" customFormat="true" ht="38.25" hidden="false" customHeight="false" outlineLevel="0" collapsed="false">
      <c r="A49" s="103" t="s">
        <v>133</v>
      </c>
      <c r="B49" s="104" t="s">
        <v>134</v>
      </c>
      <c r="C49" s="105" t="s">
        <v>104</v>
      </c>
      <c r="D49" s="106" t="n">
        <v>314</v>
      </c>
      <c r="E49" s="106"/>
      <c r="F49" s="107" t="n">
        <f aca="false">D49*E49</f>
        <v>0</v>
      </c>
    </row>
    <row r="50" s="108" customFormat="true" ht="12.75" hidden="false" customHeight="false" outlineLevel="0" collapsed="false">
      <c r="A50" s="103"/>
      <c r="B50" s="104"/>
      <c r="C50" s="105"/>
      <c r="D50" s="106"/>
      <c r="E50" s="106"/>
      <c r="F50" s="107"/>
    </row>
    <row r="51" s="108" customFormat="true" ht="38.25" hidden="false" customHeight="false" outlineLevel="0" collapsed="false">
      <c r="A51" s="103" t="s">
        <v>135</v>
      </c>
      <c r="B51" s="104" t="s">
        <v>136</v>
      </c>
      <c r="C51" s="105" t="s">
        <v>104</v>
      </c>
      <c r="D51" s="106" t="n">
        <v>314</v>
      </c>
      <c r="E51" s="106"/>
      <c r="F51" s="107" t="n">
        <f aca="false">D51*E51</f>
        <v>0</v>
      </c>
    </row>
    <row r="52" s="108" customFormat="true" ht="12.75" hidden="false" customHeight="false" outlineLevel="0" collapsed="false">
      <c r="A52" s="103"/>
      <c r="B52" s="104"/>
      <c r="C52" s="105"/>
      <c r="D52" s="106"/>
      <c r="E52" s="106"/>
      <c r="F52" s="107"/>
    </row>
    <row r="53" s="108" customFormat="true" ht="38.25" hidden="false" customHeight="false" outlineLevel="0" collapsed="false">
      <c r="A53" s="103" t="s">
        <v>137</v>
      </c>
      <c r="B53" s="104" t="s">
        <v>138</v>
      </c>
      <c r="C53" s="105" t="s">
        <v>104</v>
      </c>
      <c r="D53" s="106" t="n">
        <v>314</v>
      </c>
      <c r="E53" s="106"/>
      <c r="F53" s="107" t="n">
        <f aca="false">D53*E53</f>
        <v>0</v>
      </c>
    </row>
    <row r="54" s="108" customFormat="true" ht="12.75" hidden="false" customHeight="false" outlineLevel="0" collapsed="false">
      <c r="A54" s="103"/>
      <c r="B54" s="104"/>
      <c r="C54" s="105"/>
      <c r="D54" s="106"/>
      <c r="E54" s="106"/>
      <c r="F54" s="107"/>
    </row>
    <row r="55" s="108" customFormat="true" ht="38.25" hidden="false" customHeight="false" outlineLevel="0" collapsed="false">
      <c r="A55" s="103" t="s">
        <v>139</v>
      </c>
      <c r="B55" s="104" t="s">
        <v>140</v>
      </c>
      <c r="C55" s="105" t="s">
        <v>132</v>
      </c>
      <c r="D55" s="106" t="n">
        <v>664</v>
      </c>
      <c r="E55" s="106"/>
      <c r="F55" s="107" t="n">
        <f aca="false">D55*E55</f>
        <v>0</v>
      </c>
    </row>
    <row r="56" s="108" customFormat="true" ht="12.75" hidden="false" customHeight="false" outlineLevel="0" collapsed="false">
      <c r="A56" s="103"/>
      <c r="B56" s="104"/>
      <c r="C56" s="105"/>
      <c r="D56" s="106"/>
      <c r="E56" s="106"/>
      <c r="F56" s="107"/>
    </row>
    <row r="57" s="108" customFormat="true" ht="25.5" hidden="false" customHeight="false" outlineLevel="0" collapsed="false">
      <c r="A57" s="103" t="s">
        <v>141</v>
      </c>
      <c r="B57" s="104" t="s">
        <v>142</v>
      </c>
      <c r="C57" s="105" t="s">
        <v>123</v>
      </c>
      <c r="D57" s="106" t="n">
        <v>99.5</v>
      </c>
      <c r="E57" s="106"/>
      <c r="F57" s="107" t="n">
        <f aca="false">D57*E57</f>
        <v>0</v>
      </c>
    </row>
    <row r="58" s="108" customFormat="true" ht="12.75" hidden="false" customHeight="false" outlineLevel="0" collapsed="false">
      <c r="A58" s="103"/>
      <c r="B58" s="104"/>
      <c r="C58" s="105"/>
      <c r="D58" s="106"/>
      <c r="E58" s="106"/>
      <c r="F58" s="107"/>
    </row>
    <row r="59" customFormat="false" ht="38.25" hidden="false" customHeight="false" outlineLevel="0" collapsed="false">
      <c r="A59" s="111" t="s">
        <v>143</v>
      </c>
      <c r="B59" s="112" t="s">
        <v>144</v>
      </c>
      <c r="C59" s="113" t="s">
        <v>104</v>
      </c>
      <c r="D59" s="106" t="n">
        <v>114</v>
      </c>
      <c r="E59" s="114"/>
      <c r="F59" s="107" t="n">
        <f aca="false">D59*E59</f>
        <v>0</v>
      </c>
    </row>
    <row r="60" customFormat="false" ht="12.75" hidden="false" customHeight="false" outlineLevel="0" collapsed="false">
      <c r="A60" s="111"/>
      <c r="B60" s="112"/>
      <c r="C60" s="113"/>
      <c r="D60" s="106"/>
      <c r="E60" s="114"/>
      <c r="F60" s="107"/>
    </row>
    <row r="61" customFormat="false" ht="25.5" hidden="false" customHeight="false" outlineLevel="0" collapsed="false">
      <c r="A61" s="111" t="s">
        <v>145</v>
      </c>
      <c r="B61" s="112" t="s">
        <v>146</v>
      </c>
      <c r="C61" s="113" t="s">
        <v>123</v>
      </c>
      <c r="D61" s="106" t="n">
        <v>177</v>
      </c>
      <c r="E61" s="114"/>
      <c r="F61" s="107" t="n">
        <f aca="false">D61*E61</f>
        <v>0</v>
      </c>
    </row>
    <row r="62" customFormat="false" ht="12.75" hidden="false" customHeight="false" outlineLevel="0" collapsed="false">
      <c r="A62" s="111"/>
      <c r="B62" s="112"/>
      <c r="C62" s="113"/>
      <c r="D62" s="106"/>
      <c r="E62" s="114"/>
      <c r="F62" s="107"/>
    </row>
    <row r="63" customFormat="false" ht="25.5" hidden="false" customHeight="false" outlineLevel="0" collapsed="false">
      <c r="A63" s="111" t="s">
        <v>147</v>
      </c>
      <c r="B63" s="112" t="s">
        <v>148</v>
      </c>
      <c r="C63" s="113" t="s">
        <v>104</v>
      </c>
      <c r="D63" s="106" t="n">
        <v>145</v>
      </c>
      <c r="E63" s="114"/>
      <c r="F63" s="107" t="n">
        <f aca="false">D63*E63</f>
        <v>0</v>
      </c>
    </row>
    <row r="64" customFormat="false" ht="12.75" hidden="false" customHeight="false" outlineLevel="0" collapsed="false">
      <c r="A64" s="111"/>
      <c r="B64" s="112"/>
      <c r="C64" s="113"/>
      <c r="D64" s="106"/>
      <c r="E64" s="114"/>
      <c r="F64" s="107"/>
    </row>
    <row r="65" customFormat="false" ht="63.75" hidden="false" customHeight="false" outlineLevel="0" collapsed="false">
      <c r="A65" s="111" t="s">
        <v>149</v>
      </c>
      <c r="B65" s="112" t="s">
        <v>150</v>
      </c>
      <c r="C65" s="113" t="s">
        <v>104</v>
      </c>
      <c r="D65" s="106" t="n">
        <v>1364</v>
      </c>
      <c r="E65" s="114"/>
      <c r="F65" s="107" t="n">
        <f aca="false">D65*E65</f>
        <v>0</v>
      </c>
    </row>
    <row r="66" customFormat="false" ht="12.75" hidden="false" customHeight="false" outlineLevel="0" collapsed="false">
      <c r="A66" s="111"/>
      <c r="B66" s="112"/>
      <c r="C66" s="113"/>
      <c r="D66" s="106"/>
      <c r="E66" s="114"/>
      <c r="F66" s="107"/>
    </row>
    <row r="67" customFormat="false" ht="51" hidden="false" customHeight="false" outlineLevel="0" collapsed="false">
      <c r="A67" s="111" t="s">
        <v>151</v>
      </c>
      <c r="B67" s="112" t="s">
        <v>152</v>
      </c>
      <c r="C67" s="113" t="s">
        <v>104</v>
      </c>
      <c r="D67" s="106" t="n">
        <v>245</v>
      </c>
      <c r="E67" s="114"/>
      <c r="F67" s="107" t="n">
        <f aca="false">D67*E67</f>
        <v>0</v>
      </c>
    </row>
    <row r="68" customFormat="false" ht="12.75" hidden="false" customHeight="false" outlineLevel="0" collapsed="false">
      <c r="A68" s="111"/>
      <c r="B68" s="112"/>
      <c r="C68" s="113"/>
      <c r="D68" s="106"/>
      <c r="E68" s="114"/>
      <c r="F68" s="107"/>
    </row>
    <row r="69" customFormat="false" ht="51" hidden="false" customHeight="false" outlineLevel="0" collapsed="false">
      <c r="A69" s="111" t="s">
        <v>153</v>
      </c>
      <c r="B69" s="112" t="s">
        <v>154</v>
      </c>
      <c r="C69" s="113" t="s">
        <v>91</v>
      </c>
      <c r="D69" s="106" t="n">
        <v>2</v>
      </c>
      <c r="E69" s="114"/>
      <c r="F69" s="107" t="n">
        <f aca="false">D69*E69</f>
        <v>0</v>
      </c>
    </row>
    <row r="70" customFormat="false" ht="12.75" hidden="false" customHeight="false" outlineLevel="0" collapsed="false">
      <c r="A70" s="111"/>
      <c r="B70" s="112"/>
      <c r="C70" s="113"/>
      <c r="D70" s="106"/>
      <c r="E70" s="114"/>
      <c r="F70" s="107"/>
    </row>
    <row r="71" customFormat="false" ht="51" hidden="false" customHeight="false" outlineLevel="0" collapsed="false">
      <c r="A71" s="111" t="s">
        <v>155</v>
      </c>
      <c r="B71" s="112" t="s">
        <v>156</v>
      </c>
      <c r="C71" s="113" t="s">
        <v>91</v>
      </c>
      <c r="D71" s="106" t="n">
        <v>8</v>
      </c>
      <c r="E71" s="114"/>
      <c r="F71" s="107" t="n">
        <f aca="false">D71*E71</f>
        <v>0</v>
      </c>
    </row>
    <row r="72" customFormat="false" ht="12.75" hidden="false" customHeight="false" outlineLevel="0" collapsed="false">
      <c r="A72" s="111"/>
      <c r="B72" s="112"/>
      <c r="C72" s="113"/>
      <c r="D72" s="106"/>
      <c r="E72" s="114"/>
      <c r="F72" s="107"/>
    </row>
    <row r="73" customFormat="false" ht="51" hidden="false" customHeight="false" outlineLevel="0" collapsed="false">
      <c r="A73" s="111" t="s">
        <v>157</v>
      </c>
      <c r="B73" s="112" t="s">
        <v>158</v>
      </c>
      <c r="C73" s="113" t="s">
        <v>91</v>
      </c>
      <c r="D73" s="106" t="n">
        <v>8</v>
      </c>
      <c r="E73" s="114"/>
      <c r="F73" s="107" t="n">
        <f aca="false">D73*E73</f>
        <v>0</v>
      </c>
    </row>
    <row r="74" customFormat="false" ht="12.75" hidden="false" customHeight="false" outlineLevel="0" collapsed="false">
      <c r="A74" s="111"/>
      <c r="B74" s="112"/>
      <c r="C74" s="113"/>
      <c r="D74" s="106"/>
      <c r="E74" s="114"/>
      <c r="F74" s="107"/>
    </row>
    <row r="75" customFormat="false" ht="38.25" hidden="false" customHeight="false" outlineLevel="0" collapsed="false">
      <c r="A75" s="111" t="s">
        <v>159</v>
      </c>
      <c r="B75" s="112" t="s">
        <v>160</v>
      </c>
      <c r="C75" s="113" t="s">
        <v>104</v>
      </c>
      <c r="D75" s="106" t="n">
        <v>28.8</v>
      </c>
      <c r="E75" s="114"/>
      <c r="F75" s="107" t="n">
        <f aca="false">D75*E75</f>
        <v>0</v>
      </c>
    </row>
    <row r="76" customFormat="false" ht="12.75" hidden="false" customHeight="false" outlineLevel="0" collapsed="false">
      <c r="A76" s="111"/>
      <c r="B76" s="112"/>
      <c r="C76" s="113"/>
      <c r="D76" s="106"/>
      <c r="E76" s="114"/>
      <c r="F76" s="107"/>
    </row>
    <row r="77" customFormat="false" ht="38.25" hidden="false" customHeight="false" outlineLevel="0" collapsed="false">
      <c r="A77" s="111" t="s">
        <v>161</v>
      </c>
      <c r="B77" s="112" t="s">
        <v>162</v>
      </c>
      <c r="C77" s="113" t="s">
        <v>91</v>
      </c>
      <c r="D77" s="106" t="n">
        <v>2</v>
      </c>
      <c r="E77" s="114"/>
      <c r="F77" s="107" t="n">
        <f aca="false">D77*E77</f>
        <v>0</v>
      </c>
    </row>
    <row r="78" customFormat="false" ht="12.75" hidden="false" customHeight="false" outlineLevel="0" collapsed="false">
      <c r="A78" s="111"/>
      <c r="B78" s="112"/>
      <c r="C78" s="113"/>
      <c r="D78" s="106"/>
      <c r="E78" s="114"/>
      <c r="F78" s="107"/>
    </row>
    <row r="79" customFormat="false" ht="38.25" hidden="false" customHeight="false" outlineLevel="0" collapsed="false">
      <c r="A79" s="111" t="s">
        <v>163</v>
      </c>
      <c r="B79" s="112" t="s">
        <v>164</v>
      </c>
      <c r="C79" s="113" t="s">
        <v>91</v>
      </c>
      <c r="D79" s="106" t="n">
        <v>1</v>
      </c>
      <c r="E79" s="114"/>
      <c r="F79" s="107" t="n">
        <f aca="false">D79*E79</f>
        <v>0</v>
      </c>
    </row>
    <row r="80" customFormat="false" ht="12.75" hidden="false" customHeight="false" outlineLevel="0" collapsed="false">
      <c r="A80" s="111"/>
      <c r="B80" s="112"/>
      <c r="C80" s="113"/>
      <c r="D80" s="106"/>
      <c r="E80" s="114"/>
      <c r="F80" s="107"/>
    </row>
    <row r="81" customFormat="false" ht="38.25" hidden="false" customHeight="false" outlineLevel="0" collapsed="false">
      <c r="A81" s="111" t="s">
        <v>165</v>
      </c>
      <c r="B81" s="112" t="s">
        <v>166</v>
      </c>
      <c r="C81" s="113" t="s">
        <v>91</v>
      </c>
      <c r="D81" s="106" t="n">
        <v>1</v>
      </c>
      <c r="E81" s="114"/>
      <c r="F81" s="107" t="n">
        <f aca="false">D81*E81</f>
        <v>0</v>
      </c>
    </row>
    <row r="82" customFormat="false" ht="12.75" hidden="false" customHeight="false" outlineLevel="0" collapsed="false">
      <c r="A82" s="111"/>
      <c r="B82" s="112"/>
      <c r="C82" s="113"/>
      <c r="D82" s="106"/>
      <c r="E82" s="114"/>
      <c r="F82" s="107"/>
    </row>
    <row r="83" customFormat="false" ht="38.25" hidden="false" customHeight="false" outlineLevel="0" collapsed="false">
      <c r="A83" s="111" t="s">
        <v>167</v>
      </c>
      <c r="B83" s="112" t="s">
        <v>168</v>
      </c>
      <c r="C83" s="113" t="s">
        <v>91</v>
      </c>
      <c r="D83" s="106" t="n">
        <v>1</v>
      </c>
      <c r="E83" s="114"/>
      <c r="F83" s="107" t="n">
        <f aca="false">D83*E83</f>
        <v>0</v>
      </c>
    </row>
    <row r="84" customFormat="false" ht="12.75" hidden="false" customHeight="false" outlineLevel="0" collapsed="false">
      <c r="A84" s="111"/>
      <c r="B84" s="112"/>
      <c r="C84" s="113"/>
      <c r="D84" s="106"/>
      <c r="E84" s="114"/>
      <c r="F84" s="107"/>
    </row>
    <row r="85" customFormat="false" ht="38.25" hidden="false" customHeight="false" outlineLevel="0" collapsed="false">
      <c r="A85" s="111" t="s">
        <v>169</v>
      </c>
      <c r="B85" s="112" t="s">
        <v>170</v>
      </c>
      <c r="C85" s="113" t="s">
        <v>91</v>
      </c>
      <c r="D85" s="106" t="n">
        <v>1</v>
      </c>
      <c r="E85" s="114"/>
      <c r="F85" s="107" t="n">
        <f aca="false">D85*E85</f>
        <v>0</v>
      </c>
    </row>
    <row r="86" customFormat="false" ht="12.75" hidden="false" customHeight="false" outlineLevel="0" collapsed="false">
      <c r="A86" s="111"/>
      <c r="B86" s="112"/>
      <c r="C86" s="113"/>
      <c r="D86" s="106"/>
      <c r="E86" s="114"/>
      <c r="F86" s="107"/>
    </row>
    <row r="87" customFormat="false" ht="38.25" hidden="false" customHeight="false" outlineLevel="0" collapsed="false">
      <c r="A87" s="111" t="s">
        <v>171</v>
      </c>
      <c r="B87" s="112" t="s">
        <v>172</v>
      </c>
      <c r="C87" s="113" t="s">
        <v>91</v>
      </c>
      <c r="D87" s="106" t="n">
        <v>2</v>
      </c>
      <c r="E87" s="114"/>
      <c r="F87" s="107" t="n">
        <f aca="false">D87*E87</f>
        <v>0</v>
      </c>
    </row>
    <row r="88" customFormat="false" ht="12.75" hidden="false" customHeight="false" outlineLevel="0" collapsed="false">
      <c r="A88" s="111"/>
      <c r="B88" s="112"/>
      <c r="C88" s="113"/>
      <c r="D88" s="106"/>
      <c r="E88" s="114"/>
      <c r="F88" s="107"/>
    </row>
    <row r="89" customFormat="false" ht="38.25" hidden="false" customHeight="false" outlineLevel="0" collapsed="false">
      <c r="A89" s="111" t="s">
        <v>173</v>
      </c>
      <c r="B89" s="112" t="s">
        <v>174</v>
      </c>
      <c r="C89" s="113" t="s">
        <v>91</v>
      </c>
      <c r="D89" s="106" t="n">
        <v>1</v>
      </c>
      <c r="E89" s="114"/>
      <c r="F89" s="107" t="n">
        <f aca="false">D89*E89</f>
        <v>0</v>
      </c>
    </row>
    <row r="90" customFormat="false" ht="12.75" hidden="false" customHeight="false" outlineLevel="0" collapsed="false">
      <c r="A90" s="111"/>
      <c r="B90" s="112"/>
      <c r="C90" s="113"/>
      <c r="D90" s="106"/>
      <c r="E90" s="114"/>
      <c r="F90" s="107"/>
    </row>
    <row r="91" customFormat="false" ht="38.25" hidden="false" customHeight="false" outlineLevel="0" collapsed="false">
      <c r="A91" s="111" t="s">
        <v>175</v>
      </c>
      <c r="B91" s="112" t="s">
        <v>176</v>
      </c>
      <c r="C91" s="113" t="s">
        <v>91</v>
      </c>
      <c r="D91" s="106" t="n">
        <v>1</v>
      </c>
      <c r="E91" s="114"/>
      <c r="F91" s="107" t="n">
        <f aca="false">D91*E91</f>
        <v>0</v>
      </c>
    </row>
    <row r="92" customFormat="false" ht="12.75" hidden="false" customHeight="false" outlineLevel="0" collapsed="false">
      <c r="A92" s="111"/>
      <c r="B92" s="112"/>
      <c r="C92" s="113"/>
      <c r="D92" s="106"/>
      <c r="E92" s="114"/>
      <c r="F92" s="107"/>
    </row>
    <row r="93" customFormat="false" ht="51" hidden="false" customHeight="false" outlineLevel="0" collapsed="false">
      <c r="A93" s="111" t="s">
        <v>177</v>
      </c>
      <c r="B93" s="112" t="s">
        <v>178</v>
      </c>
      <c r="C93" s="113" t="s">
        <v>91</v>
      </c>
      <c r="D93" s="106" t="n">
        <v>5</v>
      </c>
      <c r="E93" s="114"/>
      <c r="F93" s="107" t="n">
        <f aca="false">D93*E93</f>
        <v>0</v>
      </c>
    </row>
    <row r="94" customFormat="false" ht="12.75" hidden="false" customHeight="false" outlineLevel="0" collapsed="false">
      <c r="A94" s="111"/>
      <c r="B94" s="112"/>
      <c r="C94" s="113"/>
      <c r="D94" s="106"/>
      <c r="E94" s="114"/>
      <c r="F94" s="107"/>
    </row>
    <row r="95" customFormat="false" ht="51" hidden="false" customHeight="false" outlineLevel="0" collapsed="false">
      <c r="A95" s="111" t="s">
        <v>179</v>
      </c>
      <c r="B95" s="112" t="s">
        <v>180</v>
      </c>
      <c r="C95" s="113" t="s">
        <v>91</v>
      </c>
      <c r="D95" s="106" t="n">
        <v>10</v>
      </c>
      <c r="E95" s="114"/>
      <c r="F95" s="107" t="n">
        <f aca="false">D95*E95</f>
        <v>0</v>
      </c>
    </row>
    <row r="96" customFormat="false" ht="12.75" hidden="false" customHeight="false" outlineLevel="0" collapsed="false">
      <c r="A96" s="111"/>
      <c r="B96" s="112"/>
      <c r="C96" s="113"/>
      <c r="D96" s="106"/>
      <c r="E96" s="114"/>
      <c r="F96" s="107"/>
    </row>
    <row r="97" customFormat="false" ht="51" hidden="false" customHeight="false" outlineLevel="0" collapsed="false">
      <c r="A97" s="111" t="s">
        <v>181</v>
      </c>
      <c r="B97" s="112" t="s">
        <v>182</v>
      </c>
      <c r="C97" s="113" t="s">
        <v>91</v>
      </c>
      <c r="D97" s="106" t="n">
        <v>1</v>
      </c>
      <c r="E97" s="114"/>
      <c r="F97" s="107" t="n">
        <f aca="false">D97*E97</f>
        <v>0</v>
      </c>
    </row>
    <row r="98" customFormat="false" ht="12.75" hidden="false" customHeight="false" outlineLevel="0" collapsed="false">
      <c r="A98" s="111"/>
      <c r="B98" s="112"/>
      <c r="C98" s="113"/>
      <c r="D98" s="106"/>
      <c r="E98" s="114"/>
      <c r="F98" s="107"/>
    </row>
    <row r="99" customFormat="false" ht="51" hidden="false" customHeight="false" outlineLevel="0" collapsed="false">
      <c r="A99" s="111" t="s">
        <v>183</v>
      </c>
      <c r="B99" s="112" t="s">
        <v>184</v>
      </c>
      <c r="C99" s="113" t="s">
        <v>91</v>
      </c>
      <c r="D99" s="106" t="n">
        <v>2</v>
      </c>
      <c r="E99" s="114"/>
      <c r="F99" s="107" t="n">
        <f aca="false">D99*E99</f>
        <v>0</v>
      </c>
    </row>
    <row r="100" customFormat="false" ht="12.75" hidden="false" customHeight="false" outlineLevel="0" collapsed="false">
      <c r="A100" s="111"/>
      <c r="B100" s="112"/>
      <c r="C100" s="113"/>
      <c r="D100" s="106"/>
      <c r="E100" s="114"/>
      <c r="F100" s="107"/>
    </row>
    <row r="101" customFormat="false" ht="51" hidden="false" customHeight="false" outlineLevel="0" collapsed="false">
      <c r="A101" s="111" t="s">
        <v>185</v>
      </c>
      <c r="B101" s="112" t="s">
        <v>186</v>
      </c>
      <c r="C101" s="113" t="s">
        <v>91</v>
      </c>
      <c r="D101" s="106" t="n">
        <v>2</v>
      </c>
      <c r="E101" s="114"/>
      <c r="F101" s="107" t="n">
        <f aca="false">D101*E101</f>
        <v>0</v>
      </c>
    </row>
    <row r="102" customFormat="false" ht="12.75" hidden="false" customHeight="false" outlineLevel="0" collapsed="false">
      <c r="A102" s="111"/>
      <c r="B102" s="112"/>
      <c r="C102" s="113"/>
      <c r="D102" s="106"/>
      <c r="E102" s="114"/>
      <c r="F102" s="107"/>
    </row>
    <row r="103" customFormat="false" ht="51" hidden="false" customHeight="false" outlineLevel="0" collapsed="false">
      <c r="A103" s="111" t="s">
        <v>187</v>
      </c>
      <c r="B103" s="112" t="s">
        <v>188</v>
      </c>
      <c r="C103" s="113" t="s">
        <v>91</v>
      </c>
      <c r="D103" s="106" t="n">
        <v>2</v>
      </c>
      <c r="E103" s="114"/>
      <c r="F103" s="107" t="n">
        <f aca="false">D103*E103</f>
        <v>0</v>
      </c>
    </row>
    <row r="104" customFormat="false" ht="12.75" hidden="false" customHeight="false" outlineLevel="0" collapsed="false">
      <c r="A104" s="111"/>
      <c r="B104" s="112"/>
      <c r="C104" s="113"/>
      <c r="D104" s="106"/>
      <c r="E104" s="114"/>
      <c r="F104" s="107"/>
    </row>
    <row r="105" customFormat="false" ht="51" hidden="false" customHeight="false" outlineLevel="0" collapsed="false">
      <c r="A105" s="111" t="s">
        <v>189</v>
      </c>
      <c r="B105" s="104" t="s">
        <v>190</v>
      </c>
      <c r="C105" s="115" t="s">
        <v>123</v>
      </c>
      <c r="D105" s="106" t="n">
        <v>50</v>
      </c>
      <c r="E105" s="114"/>
      <c r="F105" s="107" t="n">
        <f aca="false">D105*E105</f>
        <v>0</v>
      </c>
    </row>
    <row r="106" customFormat="false" ht="12.75" hidden="false" customHeight="false" outlineLevel="0" collapsed="false">
      <c r="A106" s="111"/>
      <c r="B106" s="112"/>
      <c r="C106" s="113"/>
      <c r="D106" s="106"/>
      <c r="E106" s="114"/>
      <c r="F106" s="107"/>
    </row>
    <row r="107" customFormat="false" ht="51" hidden="false" customHeight="false" outlineLevel="0" collapsed="false">
      <c r="A107" s="111" t="s">
        <v>191</v>
      </c>
      <c r="B107" s="104" t="s">
        <v>192</v>
      </c>
      <c r="C107" s="115" t="s">
        <v>123</v>
      </c>
      <c r="D107" s="106" t="n">
        <v>10</v>
      </c>
      <c r="E107" s="114"/>
      <c r="F107" s="107" t="n">
        <f aca="false">D107*E107</f>
        <v>0</v>
      </c>
    </row>
    <row r="108" customFormat="false" ht="12.75" hidden="false" customHeight="false" outlineLevel="0" collapsed="false">
      <c r="A108" s="111"/>
      <c r="B108" s="112"/>
      <c r="C108" s="113"/>
      <c r="D108" s="106"/>
      <c r="E108" s="114"/>
      <c r="F108" s="107"/>
    </row>
    <row r="109" customFormat="false" ht="89.25" hidden="false" customHeight="false" outlineLevel="0" collapsed="false">
      <c r="A109" s="111" t="s">
        <v>193</v>
      </c>
      <c r="B109" s="104" t="s">
        <v>194</v>
      </c>
      <c r="C109" s="113" t="s">
        <v>104</v>
      </c>
      <c r="D109" s="106" t="n">
        <v>18.6</v>
      </c>
      <c r="E109" s="114"/>
      <c r="F109" s="107" t="n">
        <f aca="false">D109*E109</f>
        <v>0</v>
      </c>
    </row>
    <row r="110" customFormat="false" ht="12.75" hidden="false" customHeight="false" outlineLevel="0" collapsed="false">
      <c r="A110" s="111"/>
      <c r="B110" s="112"/>
      <c r="C110" s="113"/>
      <c r="D110" s="106"/>
      <c r="E110" s="114"/>
      <c r="F110" s="107"/>
    </row>
    <row r="111" customFormat="false" ht="51" hidden="false" customHeight="false" outlineLevel="0" collapsed="false">
      <c r="A111" s="111" t="s">
        <v>195</v>
      </c>
      <c r="B111" s="104" t="s">
        <v>196</v>
      </c>
      <c r="C111" s="113" t="s">
        <v>104</v>
      </c>
      <c r="D111" s="106" t="n">
        <v>1451.5</v>
      </c>
      <c r="E111" s="114"/>
      <c r="F111" s="107" t="n">
        <f aca="false">D111*E111</f>
        <v>0</v>
      </c>
    </row>
    <row r="112" customFormat="false" ht="12.75" hidden="false" customHeight="false" outlineLevel="0" collapsed="false">
      <c r="A112" s="111"/>
      <c r="B112" s="116"/>
      <c r="C112" s="113"/>
      <c r="D112" s="106"/>
      <c r="E112" s="114"/>
      <c r="F112" s="107"/>
    </row>
    <row r="113" customFormat="false" ht="76.5" hidden="false" customHeight="false" outlineLevel="0" collapsed="false">
      <c r="A113" s="111" t="s">
        <v>197</v>
      </c>
      <c r="B113" s="104" t="s">
        <v>198</v>
      </c>
      <c r="C113" s="113" t="s">
        <v>104</v>
      </c>
      <c r="D113" s="106" t="n">
        <v>59.1</v>
      </c>
      <c r="E113" s="114"/>
      <c r="F113" s="107" t="n">
        <f aca="false">D113*E113</f>
        <v>0</v>
      </c>
    </row>
    <row r="114" customFormat="false" ht="12.75" hidden="false" customHeight="false" outlineLevel="0" collapsed="false">
      <c r="A114" s="111"/>
      <c r="B114" s="112"/>
      <c r="C114" s="113"/>
      <c r="D114" s="106"/>
      <c r="E114" s="114"/>
      <c r="F114" s="107"/>
    </row>
    <row r="115" customFormat="false" ht="63.75" hidden="false" customHeight="false" outlineLevel="0" collapsed="false">
      <c r="A115" s="111" t="s">
        <v>199</v>
      </c>
      <c r="B115" s="104" t="s">
        <v>200</v>
      </c>
      <c r="C115" s="113" t="s">
        <v>104</v>
      </c>
      <c r="D115" s="106" t="n">
        <v>77.7</v>
      </c>
      <c r="E115" s="114"/>
      <c r="F115" s="107" t="n">
        <f aca="false">D115*E115</f>
        <v>0</v>
      </c>
    </row>
    <row r="116" customFormat="false" ht="12.75" hidden="false" customHeight="false" outlineLevel="0" collapsed="false">
      <c r="A116" s="111"/>
      <c r="B116" s="112"/>
      <c r="C116" s="113"/>
      <c r="D116" s="106"/>
      <c r="E116" s="114"/>
      <c r="F116" s="107"/>
    </row>
    <row r="117" customFormat="false" ht="76.5" hidden="false" customHeight="false" outlineLevel="0" collapsed="false">
      <c r="A117" s="111" t="s">
        <v>201</v>
      </c>
      <c r="B117" s="104" t="s">
        <v>202</v>
      </c>
      <c r="C117" s="113" t="s">
        <v>104</v>
      </c>
      <c r="D117" s="106" t="n">
        <v>100</v>
      </c>
      <c r="E117" s="114"/>
      <c r="F117" s="107" t="n">
        <f aca="false">D117*E117</f>
        <v>0</v>
      </c>
    </row>
    <row r="118" customFormat="false" ht="12.75" hidden="false" customHeight="false" outlineLevel="0" collapsed="false">
      <c r="A118" s="111"/>
      <c r="B118" s="112"/>
      <c r="C118" s="113"/>
      <c r="D118" s="106"/>
      <c r="E118" s="114"/>
      <c r="F118" s="107"/>
    </row>
    <row r="119" customFormat="false" ht="38.25" hidden="false" customHeight="false" outlineLevel="0" collapsed="false">
      <c r="A119" s="111" t="s">
        <v>203</v>
      </c>
      <c r="B119" s="104" t="s">
        <v>204</v>
      </c>
      <c r="C119" s="117" t="s">
        <v>123</v>
      </c>
      <c r="D119" s="106" t="n">
        <v>165</v>
      </c>
      <c r="E119" s="106"/>
      <c r="F119" s="107" t="n">
        <f aca="false">D119*E119</f>
        <v>0</v>
      </c>
    </row>
    <row r="120" customFormat="false" ht="12.75" hidden="false" customHeight="false" outlineLevel="0" collapsed="false">
      <c r="A120" s="111"/>
      <c r="B120" s="112"/>
      <c r="C120" s="113"/>
      <c r="D120" s="106"/>
      <c r="E120" s="114"/>
      <c r="F120" s="107"/>
    </row>
    <row r="121" customFormat="false" ht="51" hidden="false" customHeight="false" outlineLevel="0" collapsed="false">
      <c r="A121" s="111" t="s">
        <v>205</v>
      </c>
      <c r="B121" s="112" t="s">
        <v>206</v>
      </c>
      <c r="C121" s="113" t="s">
        <v>207</v>
      </c>
      <c r="D121" s="106" t="n">
        <v>2210</v>
      </c>
      <c r="E121" s="114"/>
      <c r="F121" s="107" t="n">
        <f aca="false">D121*E121</f>
        <v>0</v>
      </c>
    </row>
    <row r="122" customFormat="false" ht="12.75" hidden="false" customHeight="false" outlineLevel="0" collapsed="false">
      <c r="A122" s="111"/>
      <c r="B122" s="112"/>
      <c r="C122" s="113"/>
      <c r="D122" s="106"/>
      <c r="E122" s="114"/>
      <c r="F122" s="107"/>
    </row>
    <row r="123" customFormat="false" ht="38.25" hidden="false" customHeight="false" outlineLevel="0" collapsed="false">
      <c r="A123" s="111" t="s">
        <v>208</v>
      </c>
      <c r="B123" s="118" t="s">
        <v>209</v>
      </c>
      <c r="C123" s="117"/>
      <c r="D123" s="106"/>
      <c r="E123" s="106"/>
      <c r="F123" s="106"/>
    </row>
    <row r="124" customFormat="false" ht="12.75" hidden="false" customHeight="false" outlineLevel="0" collapsed="false">
      <c r="A124" s="111"/>
      <c r="B124" s="118" t="s">
        <v>210</v>
      </c>
      <c r="C124" s="117" t="s">
        <v>77</v>
      </c>
      <c r="D124" s="106" t="n">
        <v>200</v>
      </c>
      <c r="E124" s="106"/>
      <c r="F124" s="107" t="n">
        <f aca="false">D124*E124</f>
        <v>0</v>
      </c>
    </row>
    <row r="125" customFormat="false" ht="12.75" hidden="false" customHeight="false" outlineLevel="0" collapsed="false">
      <c r="A125" s="111"/>
      <c r="B125" s="118" t="s">
        <v>211</v>
      </c>
      <c r="C125" s="117" t="s">
        <v>77</v>
      </c>
      <c r="D125" s="106" t="n">
        <v>200</v>
      </c>
      <c r="E125" s="106"/>
      <c r="F125" s="107" t="n">
        <f aca="false">D125*E125</f>
        <v>0</v>
      </c>
    </row>
    <row r="126" customFormat="false" ht="12.75" hidden="false" customHeight="false" outlineLevel="0" collapsed="false">
      <c r="A126" s="111"/>
      <c r="B126" s="118" t="s">
        <v>212</v>
      </c>
      <c r="C126" s="117" t="s">
        <v>77</v>
      </c>
      <c r="D126" s="106" t="n">
        <v>100</v>
      </c>
      <c r="E126" s="106"/>
      <c r="F126" s="107" t="n">
        <f aca="false">D126*E126</f>
        <v>0</v>
      </c>
    </row>
    <row r="127" customFormat="false" ht="12.75" hidden="false" customHeight="false" outlineLevel="0" collapsed="false">
      <c r="A127" s="111"/>
      <c r="B127" s="112"/>
      <c r="C127" s="113"/>
      <c r="D127" s="106"/>
      <c r="E127" s="114"/>
      <c r="F127" s="107"/>
    </row>
    <row r="128" customFormat="false" ht="38.25" hidden="false" customHeight="false" outlineLevel="0" collapsed="false">
      <c r="A128" s="111" t="s">
        <v>213</v>
      </c>
      <c r="B128" s="112" t="s">
        <v>214</v>
      </c>
      <c r="C128" s="115" t="s">
        <v>132</v>
      </c>
      <c r="D128" s="106" t="n">
        <v>420</v>
      </c>
      <c r="E128" s="114"/>
      <c r="F128" s="107" t="n">
        <f aca="false">D128*E128</f>
        <v>0</v>
      </c>
    </row>
    <row r="129" customFormat="false" ht="12.75" hidden="false" customHeight="false" outlineLevel="0" collapsed="false">
      <c r="A129" s="111"/>
      <c r="B129" s="112"/>
      <c r="C129" s="113"/>
      <c r="D129" s="106"/>
      <c r="E129" s="114"/>
      <c r="F129" s="107"/>
    </row>
    <row r="130" customFormat="false" ht="51" hidden="false" customHeight="false" outlineLevel="0" collapsed="false">
      <c r="A130" s="111" t="s">
        <v>215</v>
      </c>
      <c r="B130" s="112" t="s">
        <v>216</v>
      </c>
      <c r="C130" s="113" t="s">
        <v>104</v>
      </c>
      <c r="D130" s="106" t="n">
        <v>2488</v>
      </c>
      <c r="E130" s="114"/>
      <c r="F130" s="107" t="n">
        <f aca="false">D130*E130</f>
        <v>0</v>
      </c>
    </row>
    <row r="131" customFormat="false" ht="12.75" hidden="false" customHeight="false" outlineLevel="0" collapsed="false">
      <c r="A131" s="111"/>
      <c r="B131" s="112"/>
      <c r="C131" s="113"/>
      <c r="D131" s="106"/>
      <c r="E131" s="114"/>
      <c r="F131" s="107"/>
    </row>
    <row r="132" customFormat="false" ht="12.75" hidden="false" customHeight="false" outlineLevel="0" collapsed="false">
      <c r="A132" s="119"/>
      <c r="B132" s="104"/>
      <c r="C132" s="105"/>
      <c r="D132" s="106"/>
      <c r="E132" s="106"/>
      <c r="F132" s="107"/>
    </row>
    <row r="133" customFormat="false" ht="13.5" hidden="false" customHeight="false" outlineLevel="0" collapsed="false">
      <c r="A133" s="120" t="s">
        <v>87</v>
      </c>
      <c r="B133" s="121" t="s">
        <v>217</v>
      </c>
      <c r="C133" s="122" t="s">
        <v>218</v>
      </c>
      <c r="D133" s="123"/>
      <c r="E133" s="123"/>
      <c r="F133" s="124" t="n">
        <f aca="false">SUM(F9:F132)</f>
        <v>0</v>
      </c>
    </row>
    <row r="134" s="102" customFormat="true" ht="13.5" hidden="false" customHeight="false" outlineLevel="0" collapsed="false">
      <c r="A134" s="125"/>
      <c r="B134" s="85"/>
      <c r="C134" s="86"/>
      <c r="D134" s="106"/>
      <c r="E134" s="114"/>
      <c r="F134" s="114"/>
    </row>
    <row r="135" customFormat="false" ht="12.75" hidden="false" customHeight="false" outlineLevel="0" collapsed="false">
      <c r="A135" s="125"/>
      <c r="D135" s="106"/>
      <c r="E135" s="114"/>
      <c r="F135" s="114"/>
    </row>
    <row r="136" customFormat="false" ht="12.75" hidden="false" customHeight="false" outlineLevel="0" collapsed="false">
      <c r="A136" s="97" t="s">
        <v>219</v>
      </c>
      <c r="B136" s="98" t="s">
        <v>220</v>
      </c>
      <c r="C136" s="99"/>
      <c r="D136" s="106"/>
      <c r="E136" s="126"/>
      <c r="F136" s="127"/>
    </row>
    <row r="137" s="131" customFormat="true" ht="12.75" hidden="false" customHeight="false" outlineLevel="0" collapsed="false">
      <c r="A137" s="128"/>
      <c r="B137" s="129"/>
      <c r="C137" s="117"/>
      <c r="D137" s="106"/>
      <c r="E137" s="106"/>
      <c r="F137" s="106"/>
      <c r="G137" s="88"/>
      <c r="H137" s="88"/>
      <c r="I137" s="88"/>
      <c r="J137" s="88"/>
      <c r="K137" s="88"/>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8"/>
      <c r="BC137" s="88"/>
      <c r="BD137" s="88"/>
      <c r="BE137" s="88"/>
      <c r="BF137" s="88"/>
      <c r="BG137" s="88"/>
      <c r="BH137" s="88"/>
      <c r="BI137" s="88"/>
      <c r="BJ137" s="88"/>
      <c r="BK137" s="88"/>
      <c r="BL137" s="88"/>
      <c r="BM137" s="88"/>
      <c r="BN137" s="88"/>
      <c r="BO137" s="88"/>
      <c r="BP137" s="88"/>
      <c r="BQ137" s="88"/>
      <c r="BR137" s="88"/>
      <c r="BS137" s="88"/>
      <c r="BT137" s="88"/>
      <c r="BU137" s="88"/>
      <c r="BV137" s="88"/>
      <c r="BW137" s="88"/>
      <c r="BX137" s="88"/>
      <c r="BY137" s="88"/>
      <c r="BZ137" s="88"/>
      <c r="CA137" s="88"/>
      <c r="CB137" s="88"/>
      <c r="CC137" s="88"/>
      <c r="CD137" s="88"/>
      <c r="CE137" s="88"/>
      <c r="CF137" s="88"/>
      <c r="CG137" s="88"/>
      <c r="CH137" s="88"/>
      <c r="CI137" s="88"/>
      <c r="CJ137" s="88"/>
      <c r="CK137" s="88"/>
      <c r="CL137" s="88"/>
      <c r="CM137" s="88"/>
      <c r="CN137" s="88"/>
      <c r="CO137" s="88"/>
      <c r="CP137" s="88"/>
      <c r="CQ137" s="88"/>
      <c r="CR137" s="88"/>
      <c r="CS137" s="88"/>
      <c r="CT137" s="88"/>
      <c r="CU137" s="88"/>
      <c r="CV137" s="88"/>
      <c r="CW137" s="88"/>
      <c r="CX137" s="88"/>
      <c r="CY137" s="130"/>
      <c r="CZ137" s="130"/>
      <c r="DA137" s="130"/>
      <c r="DB137" s="130"/>
      <c r="DC137" s="130"/>
    </row>
    <row r="138" s="131" customFormat="true" ht="63.75" hidden="false" customHeight="false" outlineLevel="0" collapsed="false">
      <c r="A138" s="128"/>
      <c r="B138" s="132" t="s">
        <v>221</v>
      </c>
      <c r="C138" s="117"/>
      <c r="D138" s="106"/>
      <c r="E138" s="106"/>
      <c r="F138" s="106"/>
      <c r="G138" s="88"/>
      <c r="H138" s="88"/>
      <c r="I138" s="88"/>
      <c r="J138" s="88"/>
      <c r="K138" s="88"/>
      <c r="L138" s="88"/>
      <c r="M138" s="88"/>
      <c r="N138" s="88"/>
      <c r="O138" s="88"/>
      <c r="P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88"/>
      <c r="BJ138" s="88"/>
      <c r="BK138" s="88"/>
      <c r="BL138" s="88"/>
      <c r="BM138" s="88"/>
      <c r="BN138" s="88"/>
      <c r="BO138" s="88"/>
      <c r="BP138" s="88"/>
      <c r="BQ138" s="88"/>
      <c r="BR138" s="88"/>
      <c r="BS138" s="88"/>
      <c r="BT138" s="88"/>
      <c r="BU138" s="88"/>
      <c r="BV138" s="88"/>
      <c r="BW138" s="88"/>
      <c r="BX138" s="88"/>
      <c r="BY138" s="88"/>
      <c r="BZ138" s="88"/>
      <c r="CA138" s="88"/>
      <c r="CB138" s="88"/>
      <c r="CC138" s="88"/>
      <c r="CD138" s="88"/>
      <c r="CE138" s="88"/>
      <c r="CF138" s="88"/>
      <c r="CG138" s="88"/>
      <c r="CH138" s="88"/>
      <c r="CI138" s="88"/>
      <c r="CJ138" s="88"/>
      <c r="CK138" s="88"/>
      <c r="CL138" s="88"/>
      <c r="CM138" s="88"/>
      <c r="CN138" s="88"/>
      <c r="CO138" s="88"/>
      <c r="CP138" s="88"/>
      <c r="CQ138" s="88"/>
      <c r="CR138" s="88"/>
      <c r="CS138" s="88"/>
      <c r="CT138" s="88"/>
      <c r="CU138" s="88"/>
      <c r="CV138" s="88"/>
      <c r="CW138" s="88"/>
      <c r="CX138" s="88"/>
      <c r="CY138" s="130"/>
      <c r="CZ138" s="130"/>
      <c r="DA138" s="130"/>
      <c r="DB138" s="130"/>
      <c r="DC138" s="130"/>
    </row>
    <row r="139" s="131" customFormat="true" ht="191.25" hidden="false" customHeight="false" outlineLevel="0" collapsed="false">
      <c r="A139" s="128"/>
      <c r="B139" s="132" t="s">
        <v>222</v>
      </c>
      <c r="C139" s="117"/>
      <c r="D139" s="106"/>
      <c r="E139" s="106"/>
      <c r="F139" s="106"/>
      <c r="G139" s="88"/>
      <c r="H139" s="88"/>
      <c r="I139" s="88"/>
      <c r="J139" s="88"/>
      <c r="K139" s="88"/>
      <c r="L139" s="88"/>
      <c r="M139" s="88"/>
      <c r="N139" s="88"/>
      <c r="O139" s="88"/>
      <c r="P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88"/>
      <c r="BJ139" s="88"/>
      <c r="BK139" s="88"/>
      <c r="BL139" s="88"/>
      <c r="BM139" s="88"/>
      <c r="BN139" s="88"/>
      <c r="BO139" s="88"/>
      <c r="BP139" s="88"/>
      <c r="BQ139" s="88"/>
      <c r="BR139" s="88"/>
      <c r="BS139" s="88"/>
      <c r="BT139" s="88"/>
      <c r="BU139" s="88"/>
      <c r="BV139" s="88"/>
      <c r="BW139" s="88"/>
      <c r="BX139" s="88"/>
      <c r="BY139" s="88"/>
      <c r="BZ139" s="88"/>
      <c r="CA139" s="88"/>
      <c r="CB139" s="88"/>
      <c r="CC139" s="88"/>
      <c r="CD139" s="88"/>
      <c r="CE139" s="88"/>
      <c r="CF139" s="88"/>
      <c r="CG139" s="88"/>
      <c r="CH139" s="88"/>
      <c r="CI139" s="88"/>
      <c r="CJ139" s="88"/>
      <c r="CK139" s="88"/>
      <c r="CL139" s="88"/>
      <c r="CM139" s="88"/>
      <c r="CN139" s="88"/>
      <c r="CO139" s="88"/>
      <c r="CP139" s="88"/>
      <c r="CQ139" s="88"/>
      <c r="CR139" s="88"/>
      <c r="CS139" s="88"/>
      <c r="CT139" s="88"/>
      <c r="CU139" s="88"/>
      <c r="CV139" s="88"/>
      <c r="CW139" s="88"/>
      <c r="CX139" s="88"/>
      <c r="CY139" s="130"/>
      <c r="CZ139" s="130"/>
      <c r="DA139" s="130"/>
      <c r="DB139" s="130"/>
      <c r="DC139" s="130"/>
    </row>
    <row r="140" s="131" customFormat="true" ht="12.75" hidden="false" customHeight="false" outlineLevel="0" collapsed="false">
      <c r="A140" s="128"/>
      <c r="B140" s="132" t="s">
        <v>223</v>
      </c>
      <c r="C140" s="117"/>
      <c r="D140" s="106"/>
      <c r="E140" s="106"/>
      <c r="F140" s="106"/>
      <c r="G140" s="88"/>
      <c r="H140" s="88"/>
      <c r="I140" s="88"/>
      <c r="J140" s="88"/>
      <c r="K140" s="88"/>
      <c r="L140" s="88"/>
      <c r="M140" s="88"/>
      <c r="N140" s="88"/>
      <c r="O140" s="88"/>
      <c r="P140" s="88"/>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c r="BB140" s="88"/>
      <c r="BC140" s="88"/>
      <c r="BD140" s="88"/>
      <c r="BE140" s="88"/>
      <c r="BF140" s="88"/>
      <c r="BG140" s="88"/>
      <c r="BH140" s="88"/>
      <c r="BI140" s="88"/>
      <c r="BJ140" s="88"/>
      <c r="BK140" s="88"/>
      <c r="BL140" s="88"/>
      <c r="BM140" s="88"/>
      <c r="BN140" s="88"/>
      <c r="BO140" s="88"/>
      <c r="BP140" s="88"/>
      <c r="BQ140" s="88"/>
      <c r="BR140" s="88"/>
      <c r="BS140" s="88"/>
      <c r="BT140" s="88"/>
      <c r="BU140" s="88"/>
      <c r="BV140" s="88"/>
      <c r="BW140" s="88"/>
      <c r="BX140" s="88"/>
      <c r="BY140" s="88"/>
      <c r="BZ140" s="88"/>
      <c r="CA140" s="88"/>
      <c r="CB140" s="88"/>
      <c r="CC140" s="88"/>
      <c r="CD140" s="88"/>
      <c r="CE140" s="88"/>
      <c r="CF140" s="88"/>
      <c r="CG140" s="88"/>
      <c r="CH140" s="88"/>
      <c r="CI140" s="88"/>
      <c r="CJ140" s="88"/>
      <c r="CK140" s="88"/>
      <c r="CL140" s="88"/>
      <c r="CM140" s="88"/>
      <c r="CN140" s="88"/>
      <c r="CO140" s="88"/>
      <c r="CP140" s="88"/>
      <c r="CQ140" s="88"/>
      <c r="CR140" s="88"/>
      <c r="CS140" s="88"/>
      <c r="CT140" s="88"/>
      <c r="CU140" s="88"/>
      <c r="CV140" s="88"/>
      <c r="CW140" s="88"/>
      <c r="CX140" s="88"/>
      <c r="CY140" s="130"/>
      <c r="CZ140" s="130"/>
      <c r="DA140" s="130"/>
      <c r="DB140" s="130"/>
      <c r="DC140" s="130"/>
    </row>
    <row r="141" s="131" customFormat="true" ht="102" hidden="false" customHeight="false" outlineLevel="0" collapsed="false">
      <c r="A141" s="128"/>
      <c r="B141" s="132" t="s">
        <v>224</v>
      </c>
      <c r="C141" s="117"/>
      <c r="D141" s="106"/>
      <c r="E141" s="106"/>
      <c r="F141" s="106"/>
      <c r="G141" s="88"/>
      <c r="H141" s="88"/>
      <c r="I141" s="88"/>
      <c r="J141" s="88"/>
      <c r="K141" s="88"/>
      <c r="L141" s="88"/>
      <c r="M141" s="88"/>
      <c r="N141" s="88"/>
      <c r="O141" s="88"/>
      <c r="P141" s="88"/>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c r="BB141" s="88"/>
      <c r="BC141" s="88"/>
      <c r="BD141" s="88"/>
      <c r="BE141" s="88"/>
      <c r="BF141" s="88"/>
      <c r="BG141" s="88"/>
      <c r="BH141" s="88"/>
      <c r="BI141" s="88"/>
      <c r="BJ141" s="88"/>
      <c r="BK141" s="88"/>
      <c r="BL141" s="88"/>
      <c r="BM141" s="88"/>
      <c r="BN141" s="88"/>
      <c r="BO141" s="88"/>
      <c r="BP141" s="88"/>
      <c r="BQ141" s="88"/>
      <c r="BR141" s="88"/>
      <c r="BS141" s="88"/>
      <c r="BT141" s="88"/>
      <c r="BU141" s="88"/>
      <c r="BV141" s="88"/>
      <c r="BW141" s="88"/>
      <c r="BX141" s="88"/>
      <c r="BY141" s="88"/>
      <c r="BZ141" s="88"/>
      <c r="CA141" s="88"/>
      <c r="CB141" s="88"/>
      <c r="CC141" s="88"/>
      <c r="CD141" s="88"/>
      <c r="CE141" s="88"/>
      <c r="CF141" s="88"/>
      <c r="CG141" s="88"/>
      <c r="CH141" s="88"/>
      <c r="CI141" s="88"/>
      <c r="CJ141" s="88"/>
      <c r="CK141" s="88"/>
      <c r="CL141" s="88"/>
      <c r="CM141" s="88"/>
      <c r="CN141" s="88"/>
      <c r="CO141" s="88"/>
      <c r="CP141" s="88"/>
      <c r="CQ141" s="88"/>
      <c r="CR141" s="88"/>
      <c r="CS141" s="88"/>
      <c r="CT141" s="88"/>
      <c r="CU141" s="88"/>
      <c r="CV141" s="88"/>
      <c r="CW141" s="88"/>
      <c r="CX141" s="88"/>
      <c r="CY141" s="130"/>
      <c r="CZ141" s="130"/>
      <c r="DA141" s="130"/>
      <c r="DB141" s="130"/>
      <c r="DC141" s="130"/>
    </row>
    <row r="142" s="131" customFormat="true" ht="12.75" hidden="false" customHeight="false" outlineLevel="0" collapsed="false">
      <c r="A142" s="128"/>
      <c r="B142" s="129"/>
      <c r="C142" s="117"/>
      <c r="D142" s="106"/>
      <c r="E142" s="106"/>
      <c r="F142" s="106"/>
      <c r="G142" s="88"/>
      <c r="H142" s="88"/>
      <c r="I142" s="88"/>
      <c r="J142" s="88"/>
      <c r="K142" s="88"/>
      <c r="L142" s="88"/>
      <c r="M142" s="88"/>
      <c r="N142" s="88"/>
      <c r="O142" s="88"/>
      <c r="P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8"/>
      <c r="BC142" s="88"/>
      <c r="BD142" s="88"/>
      <c r="BE142" s="88"/>
      <c r="BF142" s="88"/>
      <c r="BG142" s="88"/>
      <c r="BH142" s="88"/>
      <c r="BI142" s="88"/>
      <c r="BJ142" s="88"/>
      <c r="BK142" s="88"/>
      <c r="BL142" s="88"/>
      <c r="BM142" s="88"/>
      <c r="BN142" s="88"/>
      <c r="BO142" s="88"/>
      <c r="BP142" s="88"/>
      <c r="BQ142" s="88"/>
      <c r="BR142" s="88"/>
      <c r="BS142" s="88"/>
      <c r="BT142" s="88"/>
      <c r="BU142" s="88"/>
      <c r="BV142" s="88"/>
      <c r="BW142" s="88"/>
      <c r="BX142" s="88"/>
      <c r="BY142" s="88"/>
      <c r="BZ142" s="88"/>
      <c r="CA142" s="88"/>
      <c r="CB142" s="88"/>
      <c r="CC142" s="88"/>
      <c r="CD142" s="88"/>
      <c r="CE142" s="88"/>
      <c r="CF142" s="88"/>
      <c r="CG142" s="88"/>
      <c r="CH142" s="88"/>
      <c r="CI142" s="88"/>
      <c r="CJ142" s="88"/>
      <c r="CK142" s="88"/>
      <c r="CL142" s="88"/>
      <c r="CM142" s="88"/>
      <c r="CN142" s="88"/>
      <c r="CO142" s="88"/>
      <c r="CP142" s="88"/>
      <c r="CQ142" s="88"/>
      <c r="CR142" s="88"/>
      <c r="CS142" s="88"/>
      <c r="CT142" s="88"/>
      <c r="CU142" s="88"/>
      <c r="CV142" s="88"/>
      <c r="CW142" s="88"/>
      <c r="CX142" s="88"/>
      <c r="CY142" s="130"/>
      <c r="CZ142" s="130"/>
      <c r="DA142" s="130"/>
      <c r="DB142" s="130"/>
      <c r="DC142" s="130"/>
    </row>
    <row r="143" s="131" customFormat="true" ht="25.5" hidden="false" customHeight="false" outlineLevel="0" collapsed="false">
      <c r="A143" s="128" t="s">
        <v>89</v>
      </c>
      <c r="B143" s="129" t="s">
        <v>225</v>
      </c>
      <c r="C143" s="117" t="s">
        <v>91</v>
      </c>
      <c r="D143" s="106" t="n">
        <v>12</v>
      </c>
      <c r="E143" s="106"/>
      <c r="F143" s="106" t="n">
        <f aca="false">D143*E143</f>
        <v>0</v>
      </c>
      <c r="G143" s="88"/>
      <c r="H143" s="88"/>
      <c r="I143" s="88"/>
      <c r="J143" s="88"/>
      <c r="K143" s="88"/>
      <c r="L143" s="88"/>
      <c r="M143" s="88"/>
      <c r="N143" s="88"/>
      <c r="O143" s="88"/>
      <c r="P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8"/>
      <c r="BC143" s="88"/>
      <c r="BD143" s="88"/>
      <c r="BE143" s="88"/>
      <c r="BF143" s="88"/>
      <c r="BG143" s="88"/>
      <c r="BH143" s="88"/>
      <c r="BI143" s="88"/>
      <c r="BJ143" s="88"/>
      <c r="BK143" s="88"/>
      <c r="BL143" s="88"/>
      <c r="BM143" s="88"/>
      <c r="BN143" s="88"/>
      <c r="BO143" s="88"/>
      <c r="BP143" s="88"/>
      <c r="BQ143" s="88"/>
      <c r="BR143" s="88"/>
      <c r="BS143" s="88"/>
      <c r="BT143" s="88"/>
      <c r="BU143" s="88"/>
      <c r="BV143" s="88"/>
      <c r="BW143" s="88"/>
      <c r="BX143" s="88"/>
      <c r="BY143" s="88"/>
      <c r="BZ143" s="88"/>
      <c r="CA143" s="88"/>
      <c r="CB143" s="88"/>
      <c r="CC143" s="88"/>
      <c r="CD143" s="88"/>
      <c r="CE143" s="88"/>
      <c r="CF143" s="88"/>
      <c r="CG143" s="88"/>
      <c r="CH143" s="88"/>
      <c r="CI143" s="88"/>
      <c r="CJ143" s="88"/>
      <c r="CK143" s="88"/>
      <c r="CL143" s="88"/>
      <c r="CM143" s="88"/>
      <c r="CN143" s="88"/>
      <c r="CO143" s="88"/>
      <c r="CP143" s="88"/>
      <c r="CQ143" s="88"/>
      <c r="CR143" s="88"/>
      <c r="CS143" s="88"/>
      <c r="CT143" s="88"/>
      <c r="CU143" s="88"/>
      <c r="CV143" s="88"/>
      <c r="CW143" s="88"/>
      <c r="CX143" s="88"/>
      <c r="CY143" s="130"/>
      <c r="CZ143" s="130"/>
      <c r="DA143" s="130"/>
      <c r="DB143" s="130"/>
      <c r="DC143" s="130"/>
    </row>
    <row r="144" s="131" customFormat="true" ht="12.75" hidden="false" customHeight="false" outlineLevel="0" collapsed="false">
      <c r="A144" s="128"/>
      <c r="B144" s="129"/>
      <c r="C144" s="117"/>
      <c r="D144" s="106"/>
      <c r="E144" s="106"/>
      <c r="F144" s="106"/>
      <c r="G144" s="88"/>
      <c r="H144" s="88"/>
      <c r="I144" s="88"/>
      <c r="J144" s="88"/>
      <c r="K144" s="88"/>
      <c r="L144" s="88"/>
      <c r="M144" s="88"/>
      <c r="N144" s="88"/>
      <c r="O144" s="88"/>
      <c r="P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8"/>
      <c r="BC144" s="88"/>
      <c r="BD144" s="88"/>
      <c r="BE144" s="88"/>
      <c r="BF144" s="88"/>
      <c r="BG144" s="88"/>
      <c r="BH144" s="88"/>
      <c r="BI144" s="88"/>
      <c r="BJ144" s="88"/>
      <c r="BK144" s="88"/>
      <c r="BL144" s="88"/>
      <c r="BM144" s="88"/>
      <c r="BN144" s="88"/>
      <c r="BO144" s="88"/>
      <c r="BP144" s="88"/>
      <c r="BQ144" s="88"/>
      <c r="BR144" s="88"/>
      <c r="BS144" s="88"/>
      <c r="BT144" s="88"/>
      <c r="BU144" s="88"/>
      <c r="BV144" s="88"/>
      <c r="BW144" s="88"/>
      <c r="BX144" s="88"/>
      <c r="BY144" s="88"/>
      <c r="BZ144" s="88"/>
      <c r="CA144" s="88"/>
      <c r="CB144" s="88"/>
      <c r="CC144" s="88"/>
      <c r="CD144" s="88"/>
      <c r="CE144" s="88"/>
      <c r="CF144" s="88"/>
      <c r="CG144" s="88"/>
      <c r="CH144" s="88"/>
      <c r="CI144" s="88"/>
      <c r="CJ144" s="88"/>
      <c r="CK144" s="88"/>
      <c r="CL144" s="88"/>
      <c r="CM144" s="88"/>
      <c r="CN144" s="88"/>
      <c r="CO144" s="88"/>
      <c r="CP144" s="88"/>
      <c r="CQ144" s="88"/>
      <c r="CR144" s="88"/>
      <c r="CS144" s="88"/>
      <c r="CT144" s="88"/>
      <c r="CU144" s="88"/>
      <c r="CV144" s="88"/>
      <c r="CW144" s="88"/>
      <c r="CX144" s="88"/>
      <c r="CY144" s="130"/>
      <c r="CZ144" s="130"/>
      <c r="DA144" s="130"/>
      <c r="DB144" s="130"/>
      <c r="DC144" s="130"/>
    </row>
    <row r="145" s="131" customFormat="true" ht="38.25" hidden="false" customHeight="false" outlineLevel="0" collapsed="false">
      <c r="A145" s="128" t="s">
        <v>92</v>
      </c>
      <c r="B145" s="129" t="s">
        <v>226</v>
      </c>
      <c r="C145" s="117" t="s">
        <v>91</v>
      </c>
      <c r="D145" s="106" t="n">
        <v>1</v>
      </c>
      <c r="E145" s="106"/>
      <c r="F145" s="106" t="n">
        <f aca="false">D145*E145</f>
        <v>0</v>
      </c>
      <c r="G145" s="88"/>
      <c r="H145" s="88"/>
      <c r="I145" s="88"/>
      <c r="J145" s="88"/>
      <c r="K145" s="88"/>
      <c r="L145" s="88"/>
      <c r="M145" s="88"/>
      <c r="N145" s="88"/>
      <c r="O145" s="88"/>
      <c r="P145" s="88"/>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c r="BB145" s="88"/>
      <c r="BC145" s="88"/>
      <c r="BD145" s="88"/>
      <c r="BE145" s="88"/>
      <c r="BF145" s="88"/>
      <c r="BG145" s="88"/>
      <c r="BH145" s="88"/>
      <c r="BI145" s="88"/>
      <c r="BJ145" s="88"/>
      <c r="BK145" s="88"/>
      <c r="BL145" s="88"/>
      <c r="BM145" s="88"/>
      <c r="BN145" s="88"/>
      <c r="BO145" s="88"/>
      <c r="BP145" s="88"/>
      <c r="BQ145" s="88"/>
      <c r="BR145" s="88"/>
      <c r="BS145" s="88"/>
      <c r="BT145" s="88"/>
      <c r="BU145" s="88"/>
      <c r="BV145" s="88"/>
      <c r="BW145" s="88"/>
      <c r="BX145" s="88"/>
      <c r="BY145" s="88"/>
      <c r="BZ145" s="88"/>
      <c r="CA145" s="88"/>
      <c r="CB145" s="88"/>
      <c r="CC145" s="88"/>
      <c r="CD145" s="88"/>
      <c r="CE145" s="88"/>
      <c r="CF145" s="88"/>
      <c r="CG145" s="88"/>
      <c r="CH145" s="88"/>
      <c r="CI145" s="88"/>
      <c r="CJ145" s="88"/>
      <c r="CK145" s="88"/>
      <c r="CL145" s="88"/>
      <c r="CM145" s="88"/>
      <c r="CN145" s="88"/>
      <c r="CO145" s="88"/>
      <c r="CP145" s="88"/>
      <c r="CQ145" s="88"/>
      <c r="CR145" s="88"/>
      <c r="CS145" s="88"/>
      <c r="CT145" s="88"/>
      <c r="CU145" s="88"/>
      <c r="CV145" s="88"/>
      <c r="CW145" s="88"/>
      <c r="CX145" s="88"/>
      <c r="CY145" s="130"/>
      <c r="CZ145" s="130"/>
      <c r="DA145" s="130"/>
      <c r="DB145" s="130"/>
      <c r="DC145" s="130"/>
    </row>
    <row r="146" s="131" customFormat="true" ht="12.75" hidden="false" customHeight="false" outlineLevel="0" collapsed="false">
      <c r="A146" s="128"/>
      <c r="B146" s="129"/>
      <c r="C146" s="117"/>
      <c r="D146" s="106"/>
      <c r="E146" s="106"/>
      <c r="F146" s="106"/>
      <c r="G146" s="88"/>
      <c r="H146" s="88"/>
      <c r="I146" s="88"/>
      <c r="J146" s="88"/>
      <c r="K146" s="88"/>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88"/>
      <c r="BK146" s="88"/>
      <c r="BL146" s="88"/>
      <c r="BM146" s="88"/>
      <c r="BN146" s="88"/>
      <c r="BO146" s="88"/>
      <c r="BP146" s="88"/>
      <c r="BQ146" s="88"/>
      <c r="BR146" s="88"/>
      <c r="BS146" s="88"/>
      <c r="BT146" s="88"/>
      <c r="BU146" s="88"/>
      <c r="BV146" s="88"/>
      <c r="BW146" s="88"/>
      <c r="BX146" s="88"/>
      <c r="BY146" s="88"/>
      <c r="BZ146" s="88"/>
      <c r="CA146" s="88"/>
      <c r="CB146" s="88"/>
      <c r="CC146" s="88"/>
      <c r="CD146" s="88"/>
      <c r="CE146" s="88"/>
      <c r="CF146" s="88"/>
      <c r="CG146" s="88"/>
      <c r="CH146" s="88"/>
      <c r="CI146" s="88"/>
      <c r="CJ146" s="88"/>
      <c r="CK146" s="88"/>
      <c r="CL146" s="88"/>
      <c r="CM146" s="88"/>
      <c r="CN146" s="88"/>
      <c r="CO146" s="88"/>
      <c r="CP146" s="88"/>
      <c r="CQ146" s="88"/>
      <c r="CR146" s="88"/>
      <c r="CS146" s="88"/>
      <c r="CT146" s="88"/>
      <c r="CU146" s="88"/>
      <c r="CV146" s="88"/>
      <c r="CW146" s="88"/>
      <c r="CX146" s="88"/>
      <c r="CY146" s="130"/>
      <c r="CZ146" s="130"/>
      <c r="DA146" s="130"/>
      <c r="DB146" s="130"/>
      <c r="DC146" s="130"/>
    </row>
    <row r="147" s="131" customFormat="true" ht="51" hidden="false" customHeight="false" outlineLevel="0" collapsed="false">
      <c r="A147" s="128" t="s">
        <v>94</v>
      </c>
      <c r="B147" s="129" t="s">
        <v>227</v>
      </c>
      <c r="C147" s="117" t="s">
        <v>91</v>
      </c>
      <c r="D147" s="106" t="n">
        <v>1</v>
      </c>
      <c r="E147" s="106"/>
      <c r="F147" s="106" t="n">
        <f aca="false">D147*E147</f>
        <v>0</v>
      </c>
      <c r="G147" s="88"/>
      <c r="H147" s="88"/>
      <c r="I147" s="88"/>
      <c r="J147" s="88"/>
      <c r="K147" s="88"/>
      <c r="L147" s="88"/>
      <c r="M147" s="88"/>
      <c r="N147" s="88"/>
      <c r="O147" s="88"/>
      <c r="P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88"/>
      <c r="BK147" s="88"/>
      <c r="BL147" s="88"/>
      <c r="BM147" s="88"/>
      <c r="BN147" s="88"/>
      <c r="BO147" s="88"/>
      <c r="BP147" s="88"/>
      <c r="BQ147" s="88"/>
      <c r="BR147" s="88"/>
      <c r="BS147" s="88"/>
      <c r="BT147" s="88"/>
      <c r="BU147" s="88"/>
      <c r="BV147" s="88"/>
      <c r="BW147" s="88"/>
      <c r="BX147" s="88"/>
      <c r="BY147" s="88"/>
      <c r="BZ147" s="88"/>
      <c r="CA147" s="88"/>
      <c r="CB147" s="88"/>
      <c r="CC147" s="88"/>
      <c r="CD147" s="88"/>
      <c r="CE147" s="88"/>
      <c r="CF147" s="88"/>
      <c r="CG147" s="88"/>
      <c r="CH147" s="88"/>
      <c r="CI147" s="88"/>
      <c r="CJ147" s="88"/>
      <c r="CK147" s="88"/>
      <c r="CL147" s="88"/>
      <c r="CM147" s="88"/>
      <c r="CN147" s="88"/>
      <c r="CO147" s="88"/>
      <c r="CP147" s="88"/>
      <c r="CQ147" s="88"/>
      <c r="CR147" s="88"/>
      <c r="CS147" s="88"/>
      <c r="CT147" s="88"/>
      <c r="CU147" s="88"/>
      <c r="CV147" s="88"/>
      <c r="CW147" s="88"/>
      <c r="CX147" s="88"/>
      <c r="CY147" s="130"/>
      <c r="CZ147" s="130"/>
      <c r="DA147" s="130"/>
      <c r="DB147" s="130"/>
      <c r="DC147" s="130"/>
    </row>
    <row r="148" s="131" customFormat="true" ht="12.75" hidden="false" customHeight="false" outlineLevel="0" collapsed="false">
      <c r="A148" s="128"/>
      <c r="B148" s="129"/>
      <c r="C148" s="117"/>
      <c r="D148" s="106"/>
      <c r="E148" s="106"/>
      <c r="F148" s="106"/>
      <c r="G148" s="88"/>
      <c r="H148" s="88"/>
      <c r="I148" s="88"/>
      <c r="J148" s="88"/>
      <c r="K148" s="88"/>
      <c r="L148" s="88"/>
      <c r="M148" s="88"/>
      <c r="N148" s="88"/>
      <c r="O148" s="88"/>
      <c r="P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c r="BB148" s="88"/>
      <c r="BC148" s="88"/>
      <c r="BD148" s="88"/>
      <c r="BE148" s="88"/>
      <c r="BF148" s="88"/>
      <c r="BG148" s="88"/>
      <c r="BH148" s="88"/>
      <c r="BI148" s="88"/>
      <c r="BJ148" s="88"/>
      <c r="BK148" s="88"/>
      <c r="BL148" s="88"/>
      <c r="BM148" s="88"/>
      <c r="BN148" s="88"/>
      <c r="BO148" s="88"/>
      <c r="BP148" s="88"/>
      <c r="BQ148" s="88"/>
      <c r="BR148" s="88"/>
      <c r="BS148" s="88"/>
      <c r="BT148" s="88"/>
      <c r="BU148" s="88"/>
      <c r="BV148" s="88"/>
      <c r="BW148" s="88"/>
      <c r="BX148" s="88"/>
      <c r="BY148" s="88"/>
      <c r="BZ148" s="88"/>
      <c r="CA148" s="88"/>
      <c r="CB148" s="88"/>
      <c r="CC148" s="88"/>
      <c r="CD148" s="88"/>
      <c r="CE148" s="88"/>
      <c r="CF148" s="88"/>
      <c r="CG148" s="88"/>
      <c r="CH148" s="88"/>
      <c r="CI148" s="88"/>
      <c r="CJ148" s="88"/>
      <c r="CK148" s="88"/>
      <c r="CL148" s="88"/>
      <c r="CM148" s="88"/>
      <c r="CN148" s="88"/>
      <c r="CO148" s="88"/>
      <c r="CP148" s="88"/>
      <c r="CQ148" s="88"/>
      <c r="CR148" s="88"/>
      <c r="CS148" s="88"/>
      <c r="CT148" s="88"/>
      <c r="CU148" s="88"/>
      <c r="CV148" s="88"/>
      <c r="CW148" s="88"/>
      <c r="CX148" s="88"/>
      <c r="CY148" s="130"/>
      <c r="CZ148" s="130"/>
      <c r="DA148" s="130"/>
      <c r="DB148" s="130"/>
      <c r="DC148" s="130"/>
    </row>
    <row r="149" s="131" customFormat="true" ht="38.25" hidden="false" customHeight="false" outlineLevel="0" collapsed="false">
      <c r="A149" s="128" t="s">
        <v>96</v>
      </c>
      <c r="B149" s="129" t="s">
        <v>228</v>
      </c>
      <c r="C149" s="117" t="s">
        <v>91</v>
      </c>
      <c r="D149" s="106" t="n">
        <v>3</v>
      </c>
      <c r="E149" s="106"/>
      <c r="F149" s="106" t="n">
        <f aca="false">D149*E149</f>
        <v>0</v>
      </c>
      <c r="G149" s="88"/>
      <c r="H149" s="88"/>
      <c r="I149" s="88"/>
      <c r="J149" s="88"/>
      <c r="K149" s="88"/>
      <c r="L149" s="88"/>
      <c r="M149" s="88"/>
      <c r="N149" s="88"/>
      <c r="O149" s="88"/>
      <c r="P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c r="BB149" s="88"/>
      <c r="BC149" s="88"/>
      <c r="BD149" s="88"/>
      <c r="BE149" s="88"/>
      <c r="BF149" s="88"/>
      <c r="BG149" s="88"/>
      <c r="BH149" s="88"/>
      <c r="BI149" s="88"/>
      <c r="BJ149" s="88"/>
      <c r="BK149" s="88"/>
      <c r="BL149" s="88"/>
      <c r="BM149" s="88"/>
      <c r="BN149" s="88"/>
      <c r="BO149" s="88"/>
      <c r="BP149" s="88"/>
      <c r="BQ149" s="88"/>
      <c r="BR149" s="88"/>
      <c r="BS149" s="88"/>
      <c r="BT149" s="88"/>
      <c r="BU149" s="88"/>
      <c r="BV149" s="88"/>
      <c r="BW149" s="88"/>
      <c r="BX149" s="88"/>
      <c r="BY149" s="88"/>
      <c r="BZ149" s="88"/>
      <c r="CA149" s="88"/>
      <c r="CB149" s="88"/>
      <c r="CC149" s="88"/>
      <c r="CD149" s="88"/>
      <c r="CE149" s="88"/>
      <c r="CF149" s="88"/>
      <c r="CG149" s="88"/>
      <c r="CH149" s="88"/>
      <c r="CI149" s="88"/>
      <c r="CJ149" s="88"/>
      <c r="CK149" s="88"/>
      <c r="CL149" s="88"/>
      <c r="CM149" s="88"/>
      <c r="CN149" s="88"/>
      <c r="CO149" s="88"/>
      <c r="CP149" s="88"/>
      <c r="CQ149" s="88"/>
      <c r="CR149" s="88"/>
      <c r="CS149" s="88"/>
      <c r="CT149" s="88"/>
      <c r="CU149" s="88"/>
      <c r="CV149" s="88"/>
      <c r="CW149" s="88"/>
      <c r="CX149" s="88"/>
      <c r="CY149" s="130"/>
      <c r="CZ149" s="130"/>
      <c r="DA149" s="130"/>
      <c r="DB149" s="130"/>
      <c r="DC149" s="130"/>
    </row>
    <row r="150" s="131" customFormat="true" ht="12.75" hidden="false" customHeight="false" outlineLevel="0" collapsed="false">
      <c r="A150" s="128"/>
      <c r="B150" s="129"/>
      <c r="C150" s="117"/>
      <c r="D150" s="106"/>
      <c r="E150" s="106"/>
      <c r="F150" s="106"/>
      <c r="G150" s="88"/>
      <c r="H150" s="88"/>
      <c r="I150" s="88"/>
      <c r="J150" s="88"/>
      <c r="K150" s="88"/>
      <c r="L150" s="88"/>
      <c r="M150" s="88"/>
      <c r="N150" s="88"/>
      <c r="O150" s="88"/>
      <c r="P150" s="88"/>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c r="BB150" s="88"/>
      <c r="BC150" s="88"/>
      <c r="BD150" s="88"/>
      <c r="BE150" s="88"/>
      <c r="BF150" s="88"/>
      <c r="BG150" s="88"/>
      <c r="BH150" s="88"/>
      <c r="BI150" s="88"/>
      <c r="BJ150" s="88"/>
      <c r="BK150" s="88"/>
      <c r="BL150" s="88"/>
      <c r="BM150" s="88"/>
      <c r="BN150" s="88"/>
      <c r="BO150" s="88"/>
      <c r="BP150" s="88"/>
      <c r="BQ150" s="88"/>
      <c r="BR150" s="88"/>
      <c r="BS150" s="88"/>
      <c r="BT150" s="88"/>
      <c r="BU150" s="88"/>
      <c r="BV150" s="88"/>
      <c r="BW150" s="88"/>
      <c r="BX150" s="88"/>
      <c r="BY150" s="88"/>
      <c r="BZ150" s="88"/>
      <c r="CA150" s="88"/>
      <c r="CB150" s="88"/>
      <c r="CC150" s="88"/>
      <c r="CD150" s="88"/>
      <c r="CE150" s="88"/>
      <c r="CF150" s="88"/>
      <c r="CG150" s="88"/>
      <c r="CH150" s="88"/>
      <c r="CI150" s="88"/>
      <c r="CJ150" s="88"/>
      <c r="CK150" s="88"/>
      <c r="CL150" s="88"/>
      <c r="CM150" s="88"/>
      <c r="CN150" s="88"/>
      <c r="CO150" s="88"/>
      <c r="CP150" s="88"/>
      <c r="CQ150" s="88"/>
      <c r="CR150" s="88"/>
      <c r="CS150" s="88"/>
      <c r="CT150" s="88"/>
      <c r="CU150" s="88"/>
      <c r="CV150" s="88"/>
      <c r="CW150" s="88"/>
      <c r="CX150" s="88"/>
      <c r="CY150" s="130"/>
      <c r="CZ150" s="130"/>
      <c r="DA150" s="130"/>
      <c r="DB150" s="130"/>
      <c r="DC150" s="130"/>
    </row>
    <row r="151" s="131" customFormat="true" ht="38.25" hidden="false" customHeight="false" outlineLevel="0" collapsed="false">
      <c r="A151" s="128" t="s">
        <v>98</v>
      </c>
      <c r="B151" s="129" t="s">
        <v>229</v>
      </c>
      <c r="C151" s="117" t="s">
        <v>91</v>
      </c>
      <c r="D151" s="106" t="n">
        <v>1</v>
      </c>
      <c r="E151" s="106"/>
      <c r="F151" s="106" t="n">
        <f aca="false">D151*E151</f>
        <v>0</v>
      </c>
      <c r="G151" s="88"/>
      <c r="H151" s="88"/>
      <c r="I151" s="88"/>
      <c r="J151" s="88"/>
      <c r="K151" s="88"/>
      <c r="L151" s="88"/>
      <c r="M151" s="88"/>
      <c r="N151" s="88"/>
      <c r="O151" s="88"/>
      <c r="P151" s="88"/>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c r="BB151" s="88"/>
      <c r="BC151" s="88"/>
      <c r="BD151" s="88"/>
      <c r="BE151" s="88"/>
      <c r="BF151" s="88"/>
      <c r="BG151" s="88"/>
      <c r="BH151" s="88"/>
      <c r="BI151" s="88"/>
      <c r="BJ151" s="88"/>
      <c r="BK151" s="88"/>
      <c r="BL151" s="88"/>
      <c r="BM151" s="88"/>
      <c r="BN151" s="88"/>
      <c r="BO151" s="88"/>
      <c r="BP151" s="88"/>
      <c r="BQ151" s="88"/>
      <c r="BR151" s="88"/>
      <c r="BS151" s="88"/>
      <c r="BT151" s="88"/>
      <c r="BU151" s="88"/>
      <c r="BV151" s="88"/>
      <c r="BW151" s="88"/>
      <c r="BX151" s="88"/>
      <c r="BY151" s="88"/>
      <c r="BZ151" s="88"/>
      <c r="CA151" s="88"/>
      <c r="CB151" s="88"/>
      <c r="CC151" s="88"/>
      <c r="CD151" s="88"/>
      <c r="CE151" s="88"/>
      <c r="CF151" s="88"/>
      <c r="CG151" s="88"/>
      <c r="CH151" s="88"/>
      <c r="CI151" s="88"/>
      <c r="CJ151" s="88"/>
      <c r="CK151" s="88"/>
      <c r="CL151" s="88"/>
      <c r="CM151" s="88"/>
      <c r="CN151" s="88"/>
      <c r="CO151" s="88"/>
      <c r="CP151" s="88"/>
      <c r="CQ151" s="88"/>
      <c r="CR151" s="88"/>
      <c r="CS151" s="88"/>
      <c r="CT151" s="88"/>
      <c r="CU151" s="88"/>
      <c r="CV151" s="88"/>
      <c r="CW151" s="88"/>
      <c r="CX151" s="88"/>
      <c r="CY151" s="130"/>
      <c r="CZ151" s="130"/>
      <c r="DA151" s="130"/>
      <c r="DB151" s="130"/>
      <c r="DC151" s="130"/>
    </row>
    <row r="152" s="131" customFormat="true" ht="12.75" hidden="false" customHeight="false" outlineLevel="0" collapsed="false">
      <c r="A152" s="128"/>
      <c r="B152" s="129"/>
      <c r="C152" s="117"/>
      <c r="D152" s="106"/>
      <c r="E152" s="106"/>
      <c r="F152" s="106"/>
      <c r="G152" s="88"/>
      <c r="H152" s="88"/>
      <c r="I152" s="88"/>
      <c r="J152" s="88"/>
      <c r="K152" s="88"/>
      <c r="L152" s="88"/>
      <c r="M152" s="88"/>
      <c r="N152" s="88"/>
      <c r="O152" s="88"/>
      <c r="P152" s="88"/>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BD152" s="88"/>
      <c r="BE152" s="88"/>
      <c r="BF152" s="88"/>
      <c r="BG152" s="88"/>
      <c r="BH152" s="88"/>
      <c r="BI152" s="88"/>
      <c r="BJ152" s="88"/>
      <c r="BK152" s="88"/>
      <c r="BL152" s="88"/>
      <c r="BM152" s="88"/>
      <c r="BN152" s="88"/>
      <c r="BO152" s="88"/>
      <c r="BP152" s="88"/>
      <c r="BQ152" s="88"/>
      <c r="BR152" s="88"/>
      <c r="BS152" s="88"/>
      <c r="BT152" s="88"/>
      <c r="BU152" s="88"/>
      <c r="BV152" s="88"/>
      <c r="BW152" s="88"/>
      <c r="BX152" s="88"/>
      <c r="BY152" s="88"/>
      <c r="BZ152" s="88"/>
      <c r="CA152" s="88"/>
      <c r="CB152" s="88"/>
      <c r="CC152" s="88"/>
      <c r="CD152" s="88"/>
      <c r="CE152" s="88"/>
      <c r="CF152" s="88"/>
      <c r="CG152" s="88"/>
      <c r="CH152" s="88"/>
      <c r="CI152" s="88"/>
      <c r="CJ152" s="88"/>
      <c r="CK152" s="88"/>
      <c r="CL152" s="88"/>
      <c r="CM152" s="88"/>
      <c r="CN152" s="88"/>
      <c r="CO152" s="88"/>
      <c r="CP152" s="88"/>
      <c r="CQ152" s="88"/>
      <c r="CR152" s="88"/>
      <c r="CS152" s="88"/>
      <c r="CT152" s="88"/>
      <c r="CU152" s="88"/>
      <c r="CV152" s="88"/>
      <c r="CW152" s="88"/>
      <c r="CX152" s="88"/>
      <c r="CY152" s="130"/>
      <c r="CZ152" s="130"/>
      <c r="DA152" s="130"/>
      <c r="DB152" s="130"/>
      <c r="DC152" s="130"/>
    </row>
    <row r="153" s="131" customFormat="true" ht="25.5" hidden="false" customHeight="false" outlineLevel="0" collapsed="false">
      <c r="A153" s="128" t="s">
        <v>100</v>
      </c>
      <c r="B153" s="129" t="s">
        <v>230</v>
      </c>
      <c r="C153" s="117" t="s">
        <v>91</v>
      </c>
      <c r="D153" s="106" t="n">
        <v>1</v>
      </c>
      <c r="E153" s="106"/>
      <c r="F153" s="106" t="n">
        <f aca="false">D153*E153</f>
        <v>0</v>
      </c>
      <c r="G153" s="88"/>
      <c r="H153" s="88"/>
      <c r="I153" s="88"/>
      <c r="J153" s="88"/>
      <c r="K153" s="88"/>
      <c r="L153" s="88"/>
      <c r="M153" s="88"/>
      <c r="N153" s="88"/>
      <c r="O153" s="88"/>
      <c r="P153" s="88"/>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c r="BB153" s="88"/>
      <c r="BC153" s="88"/>
      <c r="BD153" s="88"/>
      <c r="BE153" s="88"/>
      <c r="BF153" s="88"/>
      <c r="BG153" s="88"/>
      <c r="BH153" s="88"/>
      <c r="BI153" s="88"/>
      <c r="BJ153" s="88"/>
      <c r="BK153" s="88"/>
      <c r="BL153" s="88"/>
      <c r="BM153" s="88"/>
      <c r="BN153" s="88"/>
      <c r="BO153" s="88"/>
      <c r="BP153" s="88"/>
      <c r="BQ153" s="88"/>
      <c r="BR153" s="88"/>
      <c r="BS153" s="88"/>
      <c r="BT153" s="88"/>
      <c r="BU153" s="88"/>
      <c r="BV153" s="88"/>
      <c r="BW153" s="88"/>
      <c r="BX153" s="88"/>
      <c r="BY153" s="88"/>
      <c r="BZ153" s="88"/>
      <c r="CA153" s="88"/>
      <c r="CB153" s="88"/>
      <c r="CC153" s="88"/>
      <c r="CD153" s="88"/>
      <c r="CE153" s="88"/>
      <c r="CF153" s="88"/>
      <c r="CG153" s="88"/>
      <c r="CH153" s="88"/>
      <c r="CI153" s="88"/>
      <c r="CJ153" s="88"/>
      <c r="CK153" s="88"/>
      <c r="CL153" s="88"/>
      <c r="CM153" s="88"/>
      <c r="CN153" s="88"/>
      <c r="CO153" s="88"/>
      <c r="CP153" s="88"/>
      <c r="CQ153" s="88"/>
      <c r="CR153" s="88"/>
      <c r="CS153" s="88"/>
      <c r="CT153" s="88"/>
      <c r="CU153" s="88"/>
      <c r="CV153" s="88"/>
      <c r="CW153" s="88"/>
      <c r="CX153" s="88"/>
      <c r="CY153" s="130"/>
      <c r="CZ153" s="130"/>
      <c r="DA153" s="130"/>
      <c r="DB153" s="130"/>
      <c r="DC153" s="130"/>
    </row>
    <row r="154" s="131" customFormat="true" ht="12.75" hidden="false" customHeight="false" outlineLevel="0" collapsed="false">
      <c r="A154" s="128"/>
      <c r="B154" s="129"/>
      <c r="C154" s="117"/>
      <c r="D154" s="106"/>
      <c r="E154" s="106"/>
      <c r="F154" s="106"/>
      <c r="G154" s="88"/>
      <c r="H154" s="88"/>
      <c r="I154" s="88"/>
      <c r="J154" s="88"/>
      <c r="K154" s="88"/>
      <c r="L154" s="88"/>
      <c r="M154" s="88"/>
      <c r="N154" s="88"/>
      <c r="O154" s="88"/>
      <c r="P154" s="88"/>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c r="BB154" s="88"/>
      <c r="BC154" s="88"/>
      <c r="BD154" s="88"/>
      <c r="BE154" s="88"/>
      <c r="BF154" s="88"/>
      <c r="BG154" s="88"/>
      <c r="BH154" s="88"/>
      <c r="BI154" s="88"/>
      <c r="BJ154" s="88"/>
      <c r="BK154" s="88"/>
      <c r="BL154" s="88"/>
      <c r="BM154" s="88"/>
      <c r="BN154" s="88"/>
      <c r="BO154" s="88"/>
      <c r="BP154" s="88"/>
      <c r="BQ154" s="88"/>
      <c r="BR154" s="88"/>
      <c r="BS154" s="88"/>
      <c r="BT154" s="88"/>
      <c r="BU154" s="88"/>
      <c r="BV154" s="88"/>
      <c r="BW154" s="88"/>
      <c r="BX154" s="88"/>
      <c r="BY154" s="88"/>
      <c r="BZ154" s="88"/>
      <c r="CA154" s="88"/>
      <c r="CB154" s="88"/>
      <c r="CC154" s="88"/>
      <c r="CD154" s="88"/>
      <c r="CE154" s="88"/>
      <c r="CF154" s="88"/>
      <c r="CG154" s="88"/>
      <c r="CH154" s="88"/>
      <c r="CI154" s="88"/>
      <c r="CJ154" s="88"/>
      <c r="CK154" s="88"/>
      <c r="CL154" s="88"/>
      <c r="CM154" s="88"/>
      <c r="CN154" s="88"/>
      <c r="CO154" s="88"/>
      <c r="CP154" s="88"/>
      <c r="CQ154" s="88"/>
      <c r="CR154" s="88"/>
      <c r="CS154" s="88"/>
      <c r="CT154" s="88"/>
      <c r="CU154" s="88"/>
      <c r="CV154" s="88"/>
      <c r="CW154" s="88"/>
      <c r="CX154" s="88"/>
      <c r="CY154" s="130"/>
      <c r="CZ154" s="130"/>
      <c r="DA154" s="130"/>
      <c r="DB154" s="130"/>
      <c r="DC154" s="130"/>
    </row>
    <row r="155" s="131" customFormat="true" ht="25.5" hidden="false" customHeight="false" outlineLevel="0" collapsed="false">
      <c r="A155" s="128" t="s">
        <v>102</v>
      </c>
      <c r="B155" s="129" t="s">
        <v>231</v>
      </c>
      <c r="C155" s="117" t="s">
        <v>91</v>
      </c>
      <c r="D155" s="106" t="n">
        <v>2</v>
      </c>
      <c r="E155" s="106"/>
      <c r="F155" s="106" t="n">
        <f aca="false">D155*E155</f>
        <v>0</v>
      </c>
      <c r="G155" s="88"/>
      <c r="H155" s="88"/>
      <c r="I155" s="88"/>
      <c r="J155" s="88"/>
      <c r="K155" s="88"/>
      <c r="L155" s="88"/>
      <c r="M155" s="88"/>
      <c r="N155" s="88"/>
      <c r="O155" s="88"/>
      <c r="P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c r="BB155" s="88"/>
      <c r="BC155" s="88"/>
      <c r="BD155" s="88"/>
      <c r="BE155" s="88"/>
      <c r="BF155" s="88"/>
      <c r="BG155" s="88"/>
      <c r="BH155" s="88"/>
      <c r="BI155" s="88"/>
      <c r="BJ155" s="88"/>
      <c r="BK155" s="88"/>
      <c r="BL155" s="88"/>
      <c r="BM155" s="88"/>
      <c r="BN155" s="88"/>
      <c r="BO155" s="88"/>
      <c r="BP155" s="88"/>
      <c r="BQ155" s="88"/>
      <c r="BR155" s="88"/>
      <c r="BS155" s="88"/>
      <c r="BT155" s="88"/>
      <c r="BU155" s="88"/>
      <c r="BV155" s="88"/>
      <c r="BW155" s="88"/>
      <c r="BX155" s="88"/>
      <c r="BY155" s="88"/>
      <c r="BZ155" s="88"/>
      <c r="CA155" s="88"/>
      <c r="CB155" s="88"/>
      <c r="CC155" s="88"/>
      <c r="CD155" s="88"/>
      <c r="CE155" s="88"/>
      <c r="CF155" s="88"/>
      <c r="CG155" s="88"/>
      <c r="CH155" s="88"/>
      <c r="CI155" s="88"/>
      <c r="CJ155" s="88"/>
      <c r="CK155" s="88"/>
      <c r="CL155" s="88"/>
      <c r="CM155" s="88"/>
      <c r="CN155" s="88"/>
      <c r="CO155" s="88"/>
      <c r="CP155" s="88"/>
      <c r="CQ155" s="88"/>
      <c r="CR155" s="88"/>
      <c r="CS155" s="88"/>
      <c r="CT155" s="88"/>
      <c r="CU155" s="88"/>
      <c r="CV155" s="88"/>
      <c r="CW155" s="88"/>
      <c r="CX155" s="88"/>
      <c r="CY155" s="130"/>
      <c r="CZ155" s="130"/>
      <c r="DA155" s="130"/>
      <c r="DB155" s="130"/>
      <c r="DC155" s="130"/>
    </row>
    <row r="156" s="131" customFormat="true" ht="12.75" hidden="false" customHeight="false" outlineLevel="0" collapsed="false">
      <c r="A156" s="128"/>
      <c r="B156" s="129"/>
      <c r="C156" s="117"/>
      <c r="D156" s="106"/>
      <c r="E156" s="106"/>
      <c r="F156" s="106"/>
      <c r="G156" s="88"/>
      <c r="H156" s="88"/>
      <c r="I156" s="88"/>
      <c r="J156" s="88"/>
      <c r="K156" s="88"/>
      <c r="L156" s="88"/>
      <c r="M156" s="88"/>
      <c r="N156" s="88"/>
      <c r="O156" s="88"/>
      <c r="P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88"/>
      <c r="BN156" s="88"/>
      <c r="BO156" s="88"/>
      <c r="BP156" s="88"/>
      <c r="BQ156" s="88"/>
      <c r="BR156" s="88"/>
      <c r="BS156" s="88"/>
      <c r="BT156" s="88"/>
      <c r="BU156" s="88"/>
      <c r="BV156" s="88"/>
      <c r="BW156" s="88"/>
      <c r="BX156" s="88"/>
      <c r="BY156" s="88"/>
      <c r="BZ156" s="88"/>
      <c r="CA156" s="88"/>
      <c r="CB156" s="88"/>
      <c r="CC156" s="88"/>
      <c r="CD156" s="88"/>
      <c r="CE156" s="88"/>
      <c r="CF156" s="88"/>
      <c r="CG156" s="88"/>
      <c r="CH156" s="88"/>
      <c r="CI156" s="88"/>
      <c r="CJ156" s="88"/>
      <c r="CK156" s="88"/>
      <c r="CL156" s="88"/>
      <c r="CM156" s="88"/>
      <c r="CN156" s="88"/>
      <c r="CO156" s="88"/>
      <c r="CP156" s="88"/>
      <c r="CQ156" s="88"/>
      <c r="CR156" s="88"/>
      <c r="CS156" s="88"/>
      <c r="CT156" s="88"/>
      <c r="CU156" s="88"/>
      <c r="CV156" s="88"/>
      <c r="CW156" s="88"/>
      <c r="CX156" s="88"/>
      <c r="CY156" s="130"/>
      <c r="CZ156" s="130"/>
      <c r="DA156" s="130"/>
      <c r="DB156" s="130"/>
      <c r="DC156" s="130"/>
    </row>
    <row r="157" s="131" customFormat="true" ht="25.5" hidden="false" customHeight="false" outlineLevel="0" collapsed="false">
      <c r="A157" s="128" t="s">
        <v>105</v>
      </c>
      <c r="B157" s="129" t="s">
        <v>232</v>
      </c>
      <c r="C157" s="117" t="s">
        <v>91</v>
      </c>
      <c r="D157" s="106" t="n">
        <v>1</v>
      </c>
      <c r="E157" s="106"/>
      <c r="F157" s="106" t="n">
        <f aca="false">D157*E157</f>
        <v>0</v>
      </c>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88"/>
      <c r="BD157" s="88"/>
      <c r="BE157" s="88"/>
      <c r="BF157" s="88"/>
      <c r="BG157" s="88"/>
      <c r="BH157" s="88"/>
      <c r="BI157" s="88"/>
      <c r="BJ157" s="88"/>
      <c r="BK157" s="88"/>
      <c r="BL157" s="88"/>
      <c r="BM157" s="88"/>
      <c r="BN157" s="88"/>
      <c r="BO157" s="88"/>
      <c r="BP157" s="88"/>
      <c r="BQ157" s="88"/>
      <c r="BR157" s="88"/>
      <c r="BS157" s="88"/>
      <c r="BT157" s="88"/>
      <c r="BU157" s="88"/>
      <c r="BV157" s="88"/>
      <c r="BW157" s="88"/>
      <c r="BX157" s="88"/>
      <c r="BY157" s="88"/>
      <c r="BZ157" s="88"/>
      <c r="CA157" s="88"/>
      <c r="CB157" s="88"/>
      <c r="CC157" s="88"/>
      <c r="CD157" s="88"/>
      <c r="CE157" s="88"/>
      <c r="CF157" s="88"/>
      <c r="CG157" s="88"/>
      <c r="CH157" s="88"/>
      <c r="CI157" s="88"/>
      <c r="CJ157" s="88"/>
      <c r="CK157" s="88"/>
      <c r="CL157" s="88"/>
      <c r="CM157" s="88"/>
      <c r="CN157" s="88"/>
      <c r="CO157" s="88"/>
      <c r="CP157" s="88"/>
      <c r="CQ157" s="88"/>
      <c r="CR157" s="88"/>
      <c r="CS157" s="88"/>
      <c r="CT157" s="88"/>
      <c r="CU157" s="88"/>
      <c r="CV157" s="88"/>
      <c r="CW157" s="88"/>
      <c r="CX157" s="88"/>
      <c r="CY157" s="130"/>
      <c r="CZ157" s="130"/>
      <c r="DA157" s="130"/>
      <c r="DB157" s="130"/>
      <c r="DC157" s="130"/>
    </row>
    <row r="158" s="131" customFormat="true" ht="12.75" hidden="false" customHeight="false" outlineLevel="0" collapsed="false">
      <c r="A158" s="128"/>
      <c r="B158" s="129"/>
      <c r="C158" s="117"/>
      <c r="D158" s="106"/>
      <c r="E158" s="106"/>
      <c r="F158" s="106"/>
      <c r="G158" s="88"/>
      <c r="H158" s="88"/>
      <c r="I158" s="88"/>
      <c r="J158" s="88"/>
      <c r="K158" s="88"/>
      <c r="L158" s="88"/>
      <c r="M158" s="88"/>
      <c r="N158" s="88"/>
      <c r="O158" s="88"/>
      <c r="P158" s="88"/>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c r="BB158" s="88"/>
      <c r="BC158" s="88"/>
      <c r="BD158" s="88"/>
      <c r="BE158" s="88"/>
      <c r="BF158" s="88"/>
      <c r="BG158" s="88"/>
      <c r="BH158" s="88"/>
      <c r="BI158" s="88"/>
      <c r="BJ158" s="88"/>
      <c r="BK158" s="88"/>
      <c r="BL158" s="88"/>
      <c r="BM158" s="88"/>
      <c r="BN158" s="88"/>
      <c r="BO158" s="88"/>
      <c r="BP158" s="88"/>
      <c r="BQ158" s="88"/>
      <c r="BR158" s="88"/>
      <c r="BS158" s="88"/>
      <c r="BT158" s="88"/>
      <c r="BU158" s="88"/>
      <c r="BV158" s="88"/>
      <c r="BW158" s="88"/>
      <c r="BX158" s="88"/>
      <c r="BY158" s="88"/>
      <c r="BZ158" s="88"/>
      <c r="CA158" s="88"/>
      <c r="CB158" s="88"/>
      <c r="CC158" s="88"/>
      <c r="CD158" s="88"/>
      <c r="CE158" s="88"/>
      <c r="CF158" s="88"/>
      <c r="CG158" s="88"/>
      <c r="CH158" s="88"/>
      <c r="CI158" s="88"/>
      <c r="CJ158" s="88"/>
      <c r="CK158" s="88"/>
      <c r="CL158" s="88"/>
      <c r="CM158" s="88"/>
      <c r="CN158" s="88"/>
      <c r="CO158" s="88"/>
      <c r="CP158" s="88"/>
      <c r="CQ158" s="88"/>
      <c r="CR158" s="88"/>
      <c r="CS158" s="88"/>
      <c r="CT158" s="88"/>
      <c r="CU158" s="88"/>
      <c r="CV158" s="88"/>
      <c r="CW158" s="88"/>
      <c r="CX158" s="88"/>
      <c r="CY158" s="130"/>
      <c r="CZ158" s="130"/>
      <c r="DA158" s="130"/>
      <c r="DB158" s="130"/>
      <c r="DC158" s="130"/>
    </row>
    <row r="159" s="131" customFormat="true" ht="25.5" hidden="false" customHeight="false" outlineLevel="0" collapsed="false">
      <c r="A159" s="128" t="s">
        <v>107</v>
      </c>
      <c r="B159" s="129" t="s">
        <v>233</v>
      </c>
      <c r="C159" s="117" t="s">
        <v>91</v>
      </c>
      <c r="D159" s="106" t="n">
        <v>5</v>
      </c>
      <c r="E159" s="106"/>
      <c r="F159" s="106" t="n">
        <f aca="false">D159*E159</f>
        <v>0</v>
      </c>
      <c r="G159" s="88"/>
      <c r="H159" s="88"/>
      <c r="I159" s="88"/>
      <c r="J159" s="88"/>
      <c r="K159" s="88"/>
      <c r="L159" s="88"/>
      <c r="M159" s="88"/>
      <c r="N159" s="88"/>
      <c r="O159" s="88"/>
      <c r="P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c r="BB159" s="88"/>
      <c r="BC159" s="88"/>
      <c r="BD159" s="88"/>
      <c r="BE159" s="88"/>
      <c r="BF159" s="88"/>
      <c r="BG159" s="88"/>
      <c r="BH159" s="88"/>
      <c r="BI159" s="88"/>
      <c r="BJ159" s="88"/>
      <c r="BK159" s="88"/>
      <c r="BL159" s="88"/>
      <c r="BM159" s="88"/>
      <c r="BN159" s="88"/>
      <c r="BO159" s="88"/>
      <c r="BP159" s="88"/>
      <c r="BQ159" s="88"/>
      <c r="BR159" s="88"/>
      <c r="BS159" s="88"/>
      <c r="BT159" s="88"/>
      <c r="BU159" s="88"/>
      <c r="BV159" s="88"/>
      <c r="BW159" s="88"/>
      <c r="BX159" s="88"/>
      <c r="BY159" s="88"/>
      <c r="BZ159" s="88"/>
      <c r="CA159" s="88"/>
      <c r="CB159" s="88"/>
      <c r="CC159" s="88"/>
      <c r="CD159" s="88"/>
      <c r="CE159" s="88"/>
      <c r="CF159" s="88"/>
      <c r="CG159" s="88"/>
      <c r="CH159" s="88"/>
      <c r="CI159" s="88"/>
      <c r="CJ159" s="88"/>
      <c r="CK159" s="88"/>
      <c r="CL159" s="88"/>
      <c r="CM159" s="88"/>
      <c r="CN159" s="88"/>
      <c r="CO159" s="88"/>
      <c r="CP159" s="88"/>
      <c r="CQ159" s="88"/>
      <c r="CR159" s="88"/>
      <c r="CS159" s="88"/>
      <c r="CT159" s="88"/>
      <c r="CU159" s="88"/>
      <c r="CV159" s="88"/>
      <c r="CW159" s="88"/>
      <c r="CX159" s="88"/>
      <c r="CY159" s="130"/>
      <c r="CZ159" s="130"/>
      <c r="DA159" s="130"/>
      <c r="DB159" s="130"/>
      <c r="DC159" s="130"/>
    </row>
    <row r="160" s="131" customFormat="true" ht="12.75" hidden="false" customHeight="false" outlineLevel="0" collapsed="false">
      <c r="A160" s="128"/>
      <c r="B160" s="129"/>
      <c r="C160" s="117"/>
      <c r="D160" s="106"/>
      <c r="E160" s="106"/>
      <c r="F160" s="106"/>
      <c r="G160" s="88"/>
      <c r="H160" s="88"/>
      <c r="I160" s="88"/>
      <c r="J160" s="88"/>
      <c r="K160" s="88"/>
      <c r="L160" s="88"/>
      <c r="M160" s="88"/>
      <c r="N160" s="88"/>
      <c r="O160" s="88"/>
      <c r="P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c r="BB160" s="88"/>
      <c r="BC160" s="88"/>
      <c r="BD160" s="88"/>
      <c r="BE160" s="88"/>
      <c r="BF160" s="88"/>
      <c r="BG160" s="88"/>
      <c r="BH160" s="88"/>
      <c r="BI160" s="88"/>
      <c r="BJ160" s="88"/>
      <c r="BK160" s="88"/>
      <c r="BL160" s="88"/>
      <c r="BM160" s="88"/>
      <c r="BN160" s="88"/>
      <c r="BO160" s="88"/>
      <c r="BP160" s="88"/>
      <c r="BQ160" s="88"/>
      <c r="BR160" s="88"/>
      <c r="BS160" s="88"/>
      <c r="BT160" s="88"/>
      <c r="BU160" s="88"/>
      <c r="BV160" s="88"/>
      <c r="BW160" s="88"/>
      <c r="BX160" s="88"/>
      <c r="BY160" s="88"/>
      <c r="BZ160" s="88"/>
      <c r="CA160" s="88"/>
      <c r="CB160" s="88"/>
      <c r="CC160" s="88"/>
      <c r="CD160" s="88"/>
      <c r="CE160" s="88"/>
      <c r="CF160" s="88"/>
      <c r="CG160" s="88"/>
      <c r="CH160" s="88"/>
      <c r="CI160" s="88"/>
      <c r="CJ160" s="88"/>
      <c r="CK160" s="88"/>
      <c r="CL160" s="88"/>
      <c r="CM160" s="88"/>
      <c r="CN160" s="88"/>
      <c r="CO160" s="88"/>
      <c r="CP160" s="88"/>
      <c r="CQ160" s="88"/>
      <c r="CR160" s="88"/>
      <c r="CS160" s="88"/>
      <c r="CT160" s="88"/>
      <c r="CU160" s="88"/>
      <c r="CV160" s="88"/>
      <c r="CW160" s="88"/>
      <c r="CX160" s="88"/>
      <c r="CY160" s="130"/>
      <c r="CZ160" s="130"/>
      <c r="DA160" s="130"/>
      <c r="DB160" s="130"/>
      <c r="DC160" s="130"/>
    </row>
    <row r="161" s="131" customFormat="true" ht="25.5" hidden="false" customHeight="false" outlineLevel="0" collapsed="false">
      <c r="A161" s="128" t="s">
        <v>109</v>
      </c>
      <c r="B161" s="129" t="s">
        <v>234</v>
      </c>
      <c r="C161" s="117" t="s">
        <v>91</v>
      </c>
      <c r="D161" s="106" t="n">
        <v>8</v>
      </c>
      <c r="E161" s="106"/>
      <c r="F161" s="106" t="n">
        <f aca="false">D161*E161</f>
        <v>0</v>
      </c>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c r="BB161" s="88"/>
      <c r="BC161" s="88"/>
      <c r="BD161" s="88"/>
      <c r="BE161" s="88"/>
      <c r="BF161" s="88"/>
      <c r="BG161" s="88"/>
      <c r="BH161" s="88"/>
      <c r="BI161" s="88"/>
      <c r="BJ161" s="88"/>
      <c r="BK161" s="88"/>
      <c r="BL161" s="88"/>
      <c r="BM161" s="88"/>
      <c r="BN161" s="88"/>
      <c r="BO161" s="88"/>
      <c r="BP161" s="88"/>
      <c r="BQ161" s="88"/>
      <c r="BR161" s="88"/>
      <c r="BS161" s="88"/>
      <c r="BT161" s="88"/>
      <c r="BU161" s="88"/>
      <c r="BV161" s="88"/>
      <c r="BW161" s="88"/>
      <c r="BX161" s="88"/>
      <c r="BY161" s="88"/>
      <c r="BZ161" s="88"/>
      <c r="CA161" s="88"/>
      <c r="CB161" s="88"/>
      <c r="CC161" s="88"/>
      <c r="CD161" s="88"/>
      <c r="CE161" s="88"/>
      <c r="CF161" s="88"/>
      <c r="CG161" s="88"/>
      <c r="CH161" s="88"/>
      <c r="CI161" s="88"/>
      <c r="CJ161" s="88"/>
      <c r="CK161" s="88"/>
      <c r="CL161" s="88"/>
      <c r="CM161" s="88"/>
      <c r="CN161" s="88"/>
      <c r="CO161" s="88"/>
      <c r="CP161" s="88"/>
      <c r="CQ161" s="88"/>
      <c r="CR161" s="88"/>
      <c r="CS161" s="88"/>
      <c r="CT161" s="88"/>
      <c r="CU161" s="88"/>
      <c r="CV161" s="88"/>
      <c r="CW161" s="88"/>
      <c r="CX161" s="88"/>
      <c r="CY161" s="130"/>
      <c r="CZ161" s="130"/>
      <c r="DA161" s="130"/>
      <c r="DB161" s="130"/>
      <c r="DC161" s="130"/>
    </row>
    <row r="162" s="131" customFormat="true" ht="12.75" hidden="false" customHeight="false" outlineLevel="0" collapsed="false">
      <c r="A162" s="128"/>
      <c r="B162" s="129"/>
      <c r="C162" s="117"/>
      <c r="D162" s="106"/>
      <c r="E162" s="106"/>
      <c r="F162" s="106"/>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c r="BB162" s="88"/>
      <c r="BC162" s="88"/>
      <c r="BD162" s="88"/>
      <c r="BE162" s="88"/>
      <c r="BF162" s="88"/>
      <c r="BG162" s="88"/>
      <c r="BH162" s="88"/>
      <c r="BI162" s="88"/>
      <c r="BJ162" s="88"/>
      <c r="BK162" s="88"/>
      <c r="BL162" s="88"/>
      <c r="BM162" s="88"/>
      <c r="BN162" s="88"/>
      <c r="BO162" s="88"/>
      <c r="BP162" s="88"/>
      <c r="BQ162" s="88"/>
      <c r="BR162" s="88"/>
      <c r="BS162" s="88"/>
      <c r="BT162" s="88"/>
      <c r="BU162" s="88"/>
      <c r="BV162" s="88"/>
      <c r="BW162" s="88"/>
      <c r="BX162" s="88"/>
      <c r="BY162" s="88"/>
      <c r="BZ162" s="88"/>
      <c r="CA162" s="88"/>
      <c r="CB162" s="88"/>
      <c r="CC162" s="88"/>
      <c r="CD162" s="88"/>
      <c r="CE162" s="88"/>
      <c r="CF162" s="88"/>
      <c r="CG162" s="88"/>
      <c r="CH162" s="88"/>
      <c r="CI162" s="88"/>
      <c r="CJ162" s="88"/>
      <c r="CK162" s="88"/>
      <c r="CL162" s="88"/>
      <c r="CM162" s="88"/>
      <c r="CN162" s="88"/>
      <c r="CO162" s="88"/>
      <c r="CP162" s="88"/>
      <c r="CQ162" s="88"/>
      <c r="CR162" s="88"/>
      <c r="CS162" s="88"/>
      <c r="CT162" s="88"/>
      <c r="CU162" s="88"/>
      <c r="CV162" s="88"/>
      <c r="CW162" s="88"/>
      <c r="CX162" s="88"/>
      <c r="CY162" s="130"/>
      <c r="CZ162" s="130"/>
      <c r="DA162" s="130"/>
      <c r="DB162" s="130"/>
      <c r="DC162" s="130"/>
    </row>
    <row r="163" s="131" customFormat="true" ht="38.25" hidden="false" customHeight="false" outlineLevel="0" collapsed="false">
      <c r="A163" s="128" t="s">
        <v>111</v>
      </c>
      <c r="B163" s="129" t="s">
        <v>235</v>
      </c>
      <c r="C163" s="117" t="s">
        <v>91</v>
      </c>
      <c r="D163" s="106" t="n">
        <v>1</v>
      </c>
      <c r="E163" s="106"/>
      <c r="F163" s="106" t="n">
        <f aca="false">D163*E163</f>
        <v>0</v>
      </c>
      <c r="G163" s="88"/>
      <c r="H163" s="88"/>
      <c r="I163" s="88"/>
      <c r="J163" s="88"/>
      <c r="K163" s="88"/>
      <c r="L163" s="88"/>
      <c r="M163" s="88"/>
      <c r="N163" s="88"/>
      <c r="O163" s="88"/>
      <c r="P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88"/>
      <c r="AW163" s="88"/>
      <c r="AX163" s="88"/>
      <c r="AY163" s="88"/>
      <c r="AZ163" s="88"/>
      <c r="BA163" s="88"/>
      <c r="BB163" s="88"/>
      <c r="BC163" s="88"/>
      <c r="BD163" s="88"/>
      <c r="BE163" s="88"/>
      <c r="BF163" s="88"/>
      <c r="BG163" s="88"/>
      <c r="BH163" s="88"/>
      <c r="BI163" s="88"/>
      <c r="BJ163" s="88"/>
      <c r="BK163" s="88"/>
      <c r="BL163" s="88"/>
      <c r="BM163" s="88"/>
      <c r="BN163" s="88"/>
      <c r="BO163" s="88"/>
      <c r="BP163" s="88"/>
      <c r="BQ163" s="88"/>
      <c r="BR163" s="88"/>
      <c r="BS163" s="88"/>
      <c r="BT163" s="88"/>
      <c r="BU163" s="88"/>
      <c r="BV163" s="88"/>
      <c r="BW163" s="88"/>
      <c r="BX163" s="88"/>
      <c r="BY163" s="88"/>
      <c r="BZ163" s="88"/>
      <c r="CA163" s="88"/>
      <c r="CB163" s="88"/>
      <c r="CC163" s="88"/>
      <c r="CD163" s="88"/>
      <c r="CE163" s="88"/>
      <c r="CF163" s="88"/>
      <c r="CG163" s="88"/>
      <c r="CH163" s="88"/>
      <c r="CI163" s="88"/>
      <c r="CJ163" s="88"/>
      <c r="CK163" s="88"/>
      <c r="CL163" s="88"/>
      <c r="CM163" s="88"/>
      <c r="CN163" s="88"/>
      <c r="CO163" s="88"/>
      <c r="CP163" s="88"/>
      <c r="CQ163" s="88"/>
      <c r="CR163" s="88"/>
      <c r="CS163" s="88"/>
      <c r="CT163" s="88"/>
      <c r="CU163" s="88"/>
      <c r="CV163" s="88"/>
      <c r="CW163" s="88"/>
      <c r="CX163" s="88"/>
      <c r="CY163" s="130"/>
      <c r="CZ163" s="130"/>
      <c r="DA163" s="130"/>
      <c r="DB163" s="130"/>
      <c r="DC163" s="130"/>
    </row>
    <row r="164" s="131" customFormat="true" ht="12.75" hidden="false" customHeight="false" outlineLevel="0" collapsed="false">
      <c r="A164" s="128"/>
      <c r="B164" s="129"/>
      <c r="C164" s="117"/>
      <c r="D164" s="106"/>
      <c r="E164" s="106"/>
      <c r="F164" s="106"/>
      <c r="G164" s="88"/>
      <c r="H164" s="88"/>
      <c r="I164" s="88"/>
      <c r="J164" s="88"/>
      <c r="K164" s="88"/>
      <c r="L164" s="88"/>
      <c r="M164" s="88"/>
      <c r="N164" s="88"/>
      <c r="O164" s="88"/>
      <c r="P164" s="88"/>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c r="BB164" s="88"/>
      <c r="BC164" s="88"/>
      <c r="BD164" s="88"/>
      <c r="BE164" s="88"/>
      <c r="BF164" s="88"/>
      <c r="BG164" s="88"/>
      <c r="BH164" s="88"/>
      <c r="BI164" s="88"/>
      <c r="BJ164" s="88"/>
      <c r="BK164" s="88"/>
      <c r="BL164" s="88"/>
      <c r="BM164" s="88"/>
      <c r="BN164" s="88"/>
      <c r="BO164" s="88"/>
      <c r="BP164" s="88"/>
      <c r="BQ164" s="88"/>
      <c r="BR164" s="88"/>
      <c r="BS164" s="88"/>
      <c r="BT164" s="88"/>
      <c r="BU164" s="88"/>
      <c r="BV164" s="88"/>
      <c r="BW164" s="88"/>
      <c r="BX164" s="88"/>
      <c r="BY164" s="88"/>
      <c r="BZ164" s="88"/>
      <c r="CA164" s="88"/>
      <c r="CB164" s="88"/>
      <c r="CC164" s="88"/>
      <c r="CD164" s="88"/>
      <c r="CE164" s="88"/>
      <c r="CF164" s="88"/>
      <c r="CG164" s="88"/>
      <c r="CH164" s="88"/>
      <c r="CI164" s="88"/>
      <c r="CJ164" s="88"/>
      <c r="CK164" s="88"/>
      <c r="CL164" s="88"/>
      <c r="CM164" s="88"/>
      <c r="CN164" s="88"/>
      <c r="CO164" s="88"/>
      <c r="CP164" s="88"/>
      <c r="CQ164" s="88"/>
      <c r="CR164" s="88"/>
      <c r="CS164" s="88"/>
      <c r="CT164" s="88"/>
      <c r="CU164" s="88"/>
      <c r="CV164" s="88"/>
      <c r="CW164" s="88"/>
      <c r="CX164" s="88"/>
      <c r="CY164" s="130"/>
      <c r="CZ164" s="130"/>
      <c r="DA164" s="130"/>
      <c r="DB164" s="130"/>
      <c r="DC164" s="130"/>
    </row>
    <row r="165" s="131" customFormat="true" ht="51" hidden="false" customHeight="false" outlineLevel="0" collapsed="false">
      <c r="A165" s="128" t="s">
        <v>113</v>
      </c>
      <c r="B165" s="129" t="s">
        <v>236</v>
      </c>
      <c r="C165" s="117" t="s">
        <v>91</v>
      </c>
      <c r="D165" s="106" t="n">
        <v>1</v>
      </c>
      <c r="E165" s="106"/>
      <c r="F165" s="106" t="n">
        <f aca="false">D165*E165</f>
        <v>0</v>
      </c>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c r="BB165" s="88"/>
      <c r="BC165" s="88"/>
      <c r="BD165" s="88"/>
      <c r="BE165" s="88"/>
      <c r="BF165" s="88"/>
      <c r="BG165" s="88"/>
      <c r="BH165" s="88"/>
      <c r="BI165" s="88"/>
      <c r="BJ165" s="88"/>
      <c r="BK165" s="88"/>
      <c r="BL165" s="88"/>
      <c r="BM165" s="88"/>
      <c r="BN165" s="88"/>
      <c r="BO165" s="88"/>
      <c r="BP165" s="88"/>
      <c r="BQ165" s="88"/>
      <c r="BR165" s="88"/>
      <c r="BS165" s="88"/>
      <c r="BT165" s="88"/>
      <c r="BU165" s="88"/>
      <c r="BV165" s="88"/>
      <c r="BW165" s="88"/>
      <c r="BX165" s="88"/>
      <c r="BY165" s="88"/>
      <c r="BZ165" s="88"/>
      <c r="CA165" s="88"/>
      <c r="CB165" s="88"/>
      <c r="CC165" s="88"/>
      <c r="CD165" s="88"/>
      <c r="CE165" s="88"/>
      <c r="CF165" s="88"/>
      <c r="CG165" s="88"/>
      <c r="CH165" s="88"/>
      <c r="CI165" s="88"/>
      <c r="CJ165" s="88"/>
      <c r="CK165" s="88"/>
      <c r="CL165" s="88"/>
      <c r="CM165" s="88"/>
      <c r="CN165" s="88"/>
      <c r="CO165" s="88"/>
      <c r="CP165" s="88"/>
      <c r="CQ165" s="88"/>
      <c r="CR165" s="88"/>
      <c r="CS165" s="88"/>
      <c r="CT165" s="88"/>
      <c r="CU165" s="88"/>
      <c r="CV165" s="88"/>
      <c r="CW165" s="88"/>
      <c r="CX165" s="88"/>
      <c r="CY165" s="130"/>
      <c r="CZ165" s="130"/>
      <c r="DA165" s="130"/>
      <c r="DB165" s="130"/>
      <c r="DC165" s="130"/>
    </row>
    <row r="166" s="131" customFormat="true" ht="12.75" hidden="false" customHeight="false" outlineLevel="0" collapsed="false">
      <c r="A166" s="128"/>
      <c r="B166" s="118"/>
      <c r="C166" s="117"/>
      <c r="D166" s="106"/>
      <c r="E166" s="106"/>
      <c r="F166" s="106"/>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c r="BB166" s="88"/>
      <c r="BC166" s="88"/>
      <c r="BD166" s="88"/>
      <c r="BE166" s="88"/>
      <c r="BF166" s="88"/>
      <c r="BG166" s="88"/>
      <c r="BH166" s="88"/>
      <c r="BI166" s="88"/>
      <c r="BJ166" s="88"/>
      <c r="BK166" s="88"/>
      <c r="BL166" s="88"/>
      <c r="BM166" s="88"/>
      <c r="BN166" s="88"/>
      <c r="BO166" s="88"/>
      <c r="BP166" s="88"/>
      <c r="BQ166" s="88"/>
      <c r="BR166" s="88"/>
      <c r="BS166" s="88"/>
      <c r="BT166" s="88"/>
      <c r="BU166" s="88"/>
      <c r="BV166" s="88"/>
      <c r="BW166" s="88"/>
      <c r="BX166" s="88"/>
      <c r="BY166" s="88"/>
      <c r="BZ166" s="88"/>
      <c r="CA166" s="88"/>
      <c r="CB166" s="88"/>
      <c r="CC166" s="88"/>
      <c r="CD166" s="88"/>
      <c r="CE166" s="88"/>
      <c r="CF166" s="88"/>
      <c r="CG166" s="88"/>
      <c r="CH166" s="88"/>
      <c r="CI166" s="88"/>
      <c r="CJ166" s="88"/>
      <c r="CK166" s="88"/>
      <c r="CL166" s="88"/>
      <c r="CM166" s="88"/>
      <c r="CN166" s="88"/>
      <c r="CO166" s="88"/>
      <c r="CP166" s="88"/>
      <c r="CQ166" s="88"/>
      <c r="CR166" s="88"/>
      <c r="CS166" s="88"/>
      <c r="CT166" s="88"/>
      <c r="CU166" s="88"/>
      <c r="CV166" s="88"/>
      <c r="CW166" s="88"/>
      <c r="CX166" s="88"/>
      <c r="CY166" s="130"/>
      <c r="CZ166" s="130"/>
      <c r="DA166" s="130"/>
      <c r="DB166" s="130"/>
      <c r="DC166" s="130"/>
    </row>
    <row r="167" s="131" customFormat="true" ht="25.5" hidden="false" customHeight="false" outlineLevel="0" collapsed="false">
      <c r="A167" s="128" t="s">
        <v>121</v>
      </c>
      <c r="B167" s="129" t="s">
        <v>237</v>
      </c>
      <c r="C167" s="115" t="s">
        <v>91</v>
      </c>
      <c r="D167" s="106" t="n">
        <v>22</v>
      </c>
      <c r="E167" s="114"/>
      <c r="F167" s="106" t="n">
        <f aca="false">D167*E167</f>
        <v>0</v>
      </c>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c r="BB167" s="88"/>
      <c r="BC167" s="88"/>
      <c r="BD167" s="88"/>
      <c r="BE167" s="88"/>
      <c r="BF167" s="88"/>
      <c r="BG167" s="88"/>
      <c r="BH167" s="88"/>
      <c r="BI167" s="88"/>
      <c r="BJ167" s="88"/>
      <c r="BK167" s="88"/>
      <c r="BL167" s="88"/>
      <c r="BM167" s="88"/>
      <c r="BN167" s="88"/>
      <c r="BO167" s="88"/>
      <c r="BP167" s="88"/>
      <c r="BQ167" s="88"/>
      <c r="BR167" s="88"/>
      <c r="BS167" s="88"/>
      <c r="BT167" s="88"/>
      <c r="BU167" s="88"/>
      <c r="BV167" s="88"/>
      <c r="BW167" s="88"/>
      <c r="BX167" s="88"/>
      <c r="BY167" s="88"/>
      <c r="BZ167" s="88"/>
      <c r="CA167" s="88"/>
      <c r="CB167" s="88"/>
      <c r="CC167" s="88"/>
      <c r="CD167" s="88"/>
      <c r="CE167" s="88"/>
      <c r="CF167" s="88"/>
      <c r="CG167" s="88"/>
      <c r="CH167" s="88"/>
      <c r="CI167" s="88"/>
      <c r="CJ167" s="88"/>
      <c r="CK167" s="88"/>
      <c r="CL167" s="88"/>
      <c r="CM167" s="88"/>
      <c r="CN167" s="88"/>
      <c r="CO167" s="88"/>
      <c r="CP167" s="88"/>
      <c r="CQ167" s="88"/>
      <c r="CR167" s="88"/>
      <c r="CS167" s="88"/>
      <c r="CT167" s="88"/>
      <c r="CU167" s="88"/>
      <c r="CV167" s="88"/>
      <c r="CW167" s="88"/>
      <c r="CX167" s="88"/>
      <c r="CY167" s="130"/>
      <c r="CZ167" s="130"/>
      <c r="DA167" s="130"/>
      <c r="DB167" s="130"/>
      <c r="DC167" s="130"/>
    </row>
    <row r="168" s="131" customFormat="true" ht="12.75" hidden="false" customHeight="false" outlineLevel="0" collapsed="false">
      <c r="A168" s="128"/>
      <c r="B168" s="118"/>
      <c r="C168" s="117"/>
      <c r="D168" s="106"/>
      <c r="E168" s="106"/>
      <c r="F168" s="106"/>
      <c r="G168" s="88"/>
      <c r="H168" s="88"/>
      <c r="I168" s="88"/>
      <c r="J168" s="88"/>
      <c r="K168" s="88"/>
      <c r="L168" s="88"/>
      <c r="M168" s="88"/>
      <c r="N168" s="88"/>
      <c r="O168" s="88"/>
      <c r="P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c r="BB168" s="88"/>
      <c r="BC168" s="88"/>
      <c r="BD168" s="88"/>
      <c r="BE168" s="88"/>
      <c r="BF168" s="88"/>
      <c r="BG168" s="88"/>
      <c r="BH168" s="88"/>
      <c r="BI168" s="88"/>
      <c r="BJ168" s="88"/>
      <c r="BK168" s="88"/>
      <c r="BL168" s="88"/>
      <c r="BM168" s="88"/>
      <c r="BN168" s="88"/>
      <c r="BO168" s="88"/>
      <c r="BP168" s="88"/>
      <c r="BQ168" s="88"/>
      <c r="BR168" s="88"/>
      <c r="BS168" s="88"/>
      <c r="BT168" s="88"/>
      <c r="BU168" s="88"/>
      <c r="BV168" s="88"/>
      <c r="BW168" s="88"/>
      <c r="BX168" s="88"/>
      <c r="BY168" s="88"/>
      <c r="BZ168" s="88"/>
      <c r="CA168" s="88"/>
      <c r="CB168" s="88"/>
      <c r="CC168" s="88"/>
      <c r="CD168" s="88"/>
      <c r="CE168" s="88"/>
      <c r="CF168" s="88"/>
      <c r="CG168" s="88"/>
      <c r="CH168" s="88"/>
      <c r="CI168" s="88"/>
      <c r="CJ168" s="88"/>
      <c r="CK168" s="88"/>
      <c r="CL168" s="88"/>
      <c r="CM168" s="88"/>
      <c r="CN168" s="88"/>
      <c r="CO168" s="88"/>
      <c r="CP168" s="88"/>
      <c r="CQ168" s="88"/>
      <c r="CR168" s="88"/>
      <c r="CS168" s="88"/>
      <c r="CT168" s="88"/>
      <c r="CU168" s="88"/>
      <c r="CV168" s="88"/>
      <c r="CW168" s="88"/>
      <c r="CX168" s="88"/>
      <c r="CY168" s="130"/>
      <c r="CZ168" s="130"/>
      <c r="DA168" s="130"/>
      <c r="DB168" s="130"/>
      <c r="DC168" s="130"/>
    </row>
    <row r="169" s="131" customFormat="true" ht="38.25" hidden="false" customHeight="false" outlineLevel="0" collapsed="false">
      <c r="A169" s="128" t="s">
        <v>124</v>
      </c>
      <c r="B169" s="129" t="s">
        <v>238</v>
      </c>
      <c r="C169" s="115" t="s">
        <v>91</v>
      </c>
      <c r="D169" s="106" t="n">
        <v>3</v>
      </c>
      <c r="E169" s="114"/>
      <c r="F169" s="106" t="n">
        <f aca="false">D169*E169</f>
        <v>0</v>
      </c>
      <c r="G169" s="88"/>
      <c r="H169" s="88"/>
      <c r="I169" s="88"/>
      <c r="J169" s="88"/>
      <c r="K169" s="88"/>
      <c r="L169" s="88"/>
      <c r="M169" s="88"/>
      <c r="N169" s="88"/>
      <c r="O169" s="88"/>
      <c r="P169" s="88"/>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c r="BB169" s="88"/>
      <c r="BC169" s="88"/>
      <c r="BD169" s="88"/>
      <c r="BE169" s="88"/>
      <c r="BF169" s="88"/>
      <c r="BG169" s="88"/>
      <c r="BH169" s="88"/>
      <c r="BI169" s="88"/>
      <c r="BJ169" s="88"/>
      <c r="BK169" s="88"/>
      <c r="BL169" s="88"/>
      <c r="BM169" s="88"/>
      <c r="BN169" s="88"/>
      <c r="BO169" s="88"/>
      <c r="BP169" s="88"/>
      <c r="BQ169" s="88"/>
      <c r="BR169" s="88"/>
      <c r="BS169" s="88"/>
      <c r="BT169" s="88"/>
      <c r="BU169" s="88"/>
      <c r="BV169" s="88"/>
      <c r="BW169" s="88"/>
      <c r="BX169" s="88"/>
      <c r="BY169" s="88"/>
      <c r="BZ169" s="88"/>
      <c r="CA169" s="88"/>
      <c r="CB169" s="88"/>
      <c r="CC169" s="88"/>
      <c r="CD169" s="88"/>
      <c r="CE169" s="88"/>
      <c r="CF169" s="88"/>
      <c r="CG169" s="88"/>
      <c r="CH169" s="88"/>
      <c r="CI169" s="88"/>
      <c r="CJ169" s="88"/>
      <c r="CK169" s="88"/>
      <c r="CL169" s="88"/>
      <c r="CM169" s="88"/>
      <c r="CN169" s="88"/>
      <c r="CO169" s="88"/>
      <c r="CP169" s="88"/>
      <c r="CQ169" s="88"/>
      <c r="CR169" s="88"/>
      <c r="CS169" s="88"/>
      <c r="CT169" s="88"/>
      <c r="CU169" s="88"/>
      <c r="CV169" s="88"/>
      <c r="CW169" s="88"/>
      <c r="CX169" s="88"/>
      <c r="CY169" s="130"/>
      <c r="CZ169" s="130"/>
      <c r="DA169" s="130"/>
      <c r="DB169" s="130"/>
      <c r="DC169" s="130"/>
    </row>
    <row r="170" s="131" customFormat="true" ht="12.75" hidden="false" customHeight="false" outlineLevel="0" collapsed="false">
      <c r="A170" s="128"/>
      <c r="B170" s="118"/>
      <c r="C170" s="117"/>
      <c r="D170" s="106"/>
      <c r="E170" s="106"/>
      <c r="F170" s="107"/>
      <c r="G170" s="88"/>
      <c r="H170" s="88"/>
      <c r="I170" s="88"/>
      <c r="J170" s="88"/>
      <c r="K170" s="88"/>
      <c r="L170" s="88"/>
      <c r="M170" s="88"/>
      <c r="N170" s="88"/>
      <c r="O170" s="88"/>
      <c r="P170" s="88"/>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c r="BB170" s="88"/>
      <c r="BC170" s="88"/>
      <c r="BD170" s="88"/>
      <c r="BE170" s="88"/>
      <c r="BF170" s="88"/>
      <c r="BG170" s="88"/>
      <c r="BH170" s="88"/>
      <c r="BI170" s="88"/>
      <c r="BJ170" s="88"/>
      <c r="BK170" s="88"/>
      <c r="BL170" s="88"/>
      <c r="BM170" s="88"/>
      <c r="BN170" s="88"/>
      <c r="BO170" s="88"/>
      <c r="BP170" s="88"/>
      <c r="BQ170" s="88"/>
      <c r="BR170" s="88"/>
      <c r="BS170" s="88"/>
      <c r="BT170" s="88"/>
      <c r="BU170" s="88"/>
      <c r="BV170" s="88"/>
      <c r="BW170" s="88"/>
      <c r="BX170" s="88"/>
      <c r="BY170" s="88"/>
      <c r="BZ170" s="88"/>
      <c r="CA170" s="88"/>
      <c r="CB170" s="88"/>
      <c r="CC170" s="88"/>
      <c r="CD170" s="88"/>
      <c r="CE170" s="88"/>
      <c r="CF170" s="88"/>
      <c r="CG170" s="88"/>
      <c r="CH170" s="88"/>
      <c r="CI170" s="88"/>
      <c r="CJ170" s="88"/>
      <c r="CK170" s="88"/>
      <c r="CL170" s="88"/>
      <c r="CM170" s="88"/>
      <c r="CN170" s="88"/>
      <c r="CO170" s="88"/>
      <c r="CP170" s="88"/>
      <c r="CQ170" s="88"/>
      <c r="CR170" s="88"/>
      <c r="CS170" s="88"/>
      <c r="CT170" s="88"/>
      <c r="CU170" s="88"/>
      <c r="CV170" s="88"/>
      <c r="CW170" s="88"/>
      <c r="CX170" s="88"/>
      <c r="CY170" s="130"/>
      <c r="CZ170" s="130"/>
      <c r="DA170" s="130"/>
      <c r="DB170" s="130"/>
      <c r="DC170" s="130"/>
    </row>
    <row r="171" s="131" customFormat="true" ht="38.25" hidden="false" customHeight="false" outlineLevel="0" collapsed="false">
      <c r="A171" s="128" t="s">
        <v>126</v>
      </c>
      <c r="B171" s="129" t="s">
        <v>239</v>
      </c>
      <c r="C171" s="117" t="s">
        <v>91</v>
      </c>
      <c r="D171" s="106" t="n">
        <v>2</v>
      </c>
      <c r="E171" s="106"/>
      <c r="F171" s="106" t="n">
        <f aca="false">D171*E171</f>
        <v>0</v>
      </c>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c r="BN171" s="88"/>
      <c r="BO171" s="88"/>
      <c r="BP171" s="88"/>
      <c r="BQ171" s="88"/>
      <c r="BR171" s="88"/>
      <c r="BS171" s="88"/>
      <c r="BT171" s="88"/>
      <c r="BU171" s="88"/>
      <c r="BV171" s="88"/>
      <c r="BW171" s="88"/>
      <c r="BX171" s="88"/>
      <c r="BY171" s="88"/>
      <c r="BZ171" s="88"/>
      <c r="CA171" s="88"/>
      <c r="CB171" s="88"/>
      <c r="CC171" s="88"/>
      <c r="CD171" s="88"/>
      <c r="CE171" s="88"/>
      <c r="CF171" s="88"/>
      <c r="CG171" s="88"/>
      <c r="CH171" s="88"/>
      <c r="CI171" s="88"/>
      <c r="CJ171" s="88"/>
      <c r="CK171" s="88"/>
      <c r="CL171" s="88"/>
      <c r="CM171" s="88"/>
      <c r="CN171" s="88"/>
      <c r="CO171" s="88"/>
      <c r="CP171" s="88"/>
      <c r="CQ171" s="88"/>
      <c r="CR171" s="88"/>
      <c r="CS171" s="88"/>
      <c r="CT171" s="88"/>
      <c r="CU171" s="88"/>
      <c r="CV171" s="88"/>
      <c r="CW171" s="88"/>
      <c r="CX171" s="88"/>
      <c r="CY171" s="130"/>
      <c r="CZ171" s="130"/>
      <c r="DA171" s="130"/>
      <c r="DB171" s="130"/>
      <c r="DC171" s="130"/>
    </row>
    <row r="172" s="131" customFormat="true" ht="12.75" hidden="false" customHeight="false" outlineLevel="0" collapsed="false">
      <c r="A172" s="128"/>
      <c r="B172" s="118"/>
      <c r="C172" s="117"/>
      <c r="D172" s="106"/>
      <c r="E172" s="106"/>
      <c r="F172" s="106"/>
      <c r="G172" s="88"/>
      <c r="H172" s="88"/>
      <c r="I172" s="88"/>
      <c r="J172" s="88"/>
      <c r="K172" s="88"/>
      <c r="L172" s="88"/>
      <c r="M172" s="88"/>
      <c r="N172" s="88"/>
      <c r="O172" s="88"/>
      <c r="P172" s="88"/>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c r="BB172" s="88"/>
      <c r="BC172" s="88"/>
      <c r="BD172" s="88"/>
      <c r="BE172" s="88"/>
      <c r="BF172" s="88"/>
      <c r="BG172" s="88"/>
      <c r="BH172" s="88"/>
      <c r="BI172" s="88"/>
      <c r="BJ172" s="88"/>
      <c r="BK172" s="88"/>
      <c r="BL172" s="88"/>
      <c r="BM172" s="88"/>
      <c r="BN172" s="88"/>
      <c r="BO172" s="88"/>
      <c r="BP172" s="88"/>
      <c r="BQ172" s="88"/>
      <c r="BR172" s="88"/>
      <c r="BS172" s="88"/>
      <c r="BT172" s="88"/>
      <c r="BU172" s="88"/>
      <c r="BV172" s="88"/>
      <c r="BW172" s="88"/>
      <c r="BX172" s="88"/>
      <c r="BY172" s="88"/>
      <c r="BZ172" s="88"/>
      <c r="CA172" s="88"/>
      <c r="CB172" s="88"/>
      <c r="CC172" s="88"/>
      <c r="CD172" s="88"/>
      <c r="CE172" s="88"/>
      <c r="CF172" s="88"/>
      <c r="CG172" s="88"/>
      <c r="CH172" s="88"/>
      <c r="CI172" s="88"/>
      <c r="CJ172" s="88"/>
      <c r="CK172" s="88"/>
      <c r="CL172" s="88"/>
      <c r="CM172" s="88"/>
      <c r="CN172" s="88"/>
      <c r="CO172" s="88"/>
      <c r="CP172" s="88"/>
      <c r="CQ172" s="88"/>
      <c r="CR172" s="88"/>
      <c r="CS172" s="88"/>
      <c r="CT172" s="88"/>
      <c r="CU172" s="88"/>
      <c r="CV172" s="88"/>
      <c r="CW172" s="88"/>
      <c r="CX172" s="88"/>
      <c r="CY172" s="130"/>
      <c r="CZ172" s="130"/>
      <c r="DA172" s="130"/>
      <c r="DB172" s="130"/>
      <c r="DC172" s="130"/>
    </row>
    <row r="173" s="131" customFormat="true" ht="25.5" hidden="false" customHeight="false" outlineLevel="0" collapsed="false">
      <c r="A173" s="128" t="s">
        <v>128</v>
      </c>
      <c r="B173" s="129" t="s">
        <v>240</v>
      </c>
      <c r="C173" s="115" t="s">
        <v>91</v>
      </c>
      <c r="D173" s="106" t="n">
        <v>2</v>
      </c>
      <c r="E173" s="114"/>
      <c r="F173" s="106" t="n">
        <f aca="false">D173*E173</f>
        <v>0</v>
      </c>
      <c r="G173" s="88"/>
      <c r="H173" s="88"/>
      <c r="I173" s="88"/>
      <c r="J173" s="88"/>
      <c r="K173" s="88"/>
      <c r="L173" s="88"/>
      <c r="M173" s="88"/>
      <c r="N173" s="88"/>
      <c r="O173" s="88"/>
      <c r="P173" s="88"/>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c r="BN173" s="88"/>
      <c r="BO173" s="88"/>
      <c r="BP173" s="88"/>
      <c r="BQ173" s="88"/>
      <c r="BR173" s="88"/>
      <c r="BS173" s="88"/>
      <c r="BT173" s="88"/>
      <c r="BU173" s="88"/>
      <c r="BV173" s="88"/>
      <c r="BW173" s="88"/>
      <c r="BX173" s="88"/>
      <c r="BY173" s="88"/>
      <c r="BZ173" s="88"/>
      <c r="CA173" s="88"/>
      <c r="CB173" s="88"/>
      <c r="CC173" s="88"/>
      <c r="CD173" s="88"/>
      <c r="CE173" s="88"/>
      <c r="CF173" s="88"/>
      <c r="CG173" s="88"/>
      <c r="CH173" s="88"/>
      <c r="CI173" s="88"/>
      <c r="CJ173" s="88"/>
      <c r="CK173" s="88"/>
      <c r="CL173" s="88"/>
      <c r="CM173" s="88"/>
      <c r="CN173" s="88"/>
      <c r="CO173" s="88"/>
      <c r="CP173" s="88"/>
      <c r="CQ173" s="88"/>
      <c r="CR173" s="88"/>
      <c r="CS173" s="88"/>
      <c r="CT173" s="88"/>
      <c r="CU173" s="88"/>
      <c r="CV173" s="88"/>
      <c r="CW173" s="88"/>
      <c r="CX173" s="88"/>
      <c r="CY173" s="130"/>
      <c r="CZ173" s="130"/>
      <c r="DA173" s="130"/>
      <c r="DB173" s="130"/>
      <c r="DC173" s="130"/>
    </row>
    <row r="174" s="131" customFormat="true" ht="12.75" hidden="false" customHeight="false" outlineLevel="0" collapsed="false">
      <c r="A174" s="128"/>
      <c r="B174" s="118"/>
      <c r="C174" s="117"/>
      <c r="D174" s="106"/>
      <c r="E174" s="106"/>
      <c r="F174" s="107"/>
      <c r="G174" s="88"/>
      <c r="H174" s="88"/>
      <c r="I174" s="88"/>
      <c r="J174" s="88"/>
      <c r="K174" s="88"/>
      <c r="L174" s="88"/>
      <c r="M174" s="88"/>
      <c r="N174" s="88"/>
      <c r="O174" s="88"/>
      <c r="P174" s="88"/>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88"/>
      <c r="BN174" s="88"/>
      <c r="BO174" s="88"/>
      <c r="BP174" s="88"/>
      <c r="BQ174" s="88"/>
      <c r="BR174" s="88"/>
      <c r="BS174" s="88"/>
      <c r="BT174" s="88"/>
      <c r="BU174" s="88"/>
      <c r="BV174" s="88"/>
      <c r="BW174" s="88"/>
      <c r="BX174" s="88"/>
      <c r="BY174" s="88"/>
      <c r="BZ174" s="88"/>
      <c r="CA174" s="88"/>
      <c r="CB174" s="88"/>
      <c r="CC174" s="88"/>
      <c r="CD174" s="88"/>
      <c r="CE174" s="88"/>
      <c r="CF174" s="88"/>
      <c r="CG174" s="88"/>
      <c r="CH174" s="88"/>
      <c r="CI174" s="88"/>
      <c r="CJ174" s="88"/>
      <c r="CK174" s="88"/>
      <c r="CL174" s="88"/>
      <c r="CM174" s="88"/>
      <c r="CN174" s="88"/>
      <c r="CO174" s="88"/>
      <c r="CP174" s="88"/>
      <c r="CQ174" s="88"/>
      <c r="CR174" s="88"/>
      <c r="CS174" s="88"/>
      <c r="CT174" s="88"/>
      <c r="CU174" s="88"/>
      <c r="CV174" s="88"/>
      <c r="CW174" s="88"/>
      <c r="CX174" s="88"/>
      <c r="CY174" s="130"/>
      <c r="CZ174" s="130"/>
      <c r="DA174" s="130"/>
      <c r="DB174" s="130"/>
      <c r="DC174" s="130"/>
    </row>
    <row r="175" s="131" customFormat="true" ht="25.5" hidden="false" customHeight="false" outlineLevel="0" collapsed="false">
      <c r="A175" s="128" t="s">
        <v>130</v>
      </c>
      <c r="B175" s="129" t="s">
        <v>241</v>
      </c>
      <c r="C175" s="117" t="s">
        <v>91</v>
      </c>
      <c r="D175" s="106" t="n">
        <v>9</v>
      </c>
      <c r="E175" s="106"/>
      <c r="F175" s="106" t="n">
        <f aca="false">D175*E175</f>
        <v>0</v>
      </c>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c r="BB175" s="88"/>
      <c r="BC175" s="88"/>
      <c r="BD175" s="88"/>
      <c r="BE175" s="88"/>
      <c r="BF175" s="88"/>
      <c r="BG175" s="88"/>
      <c r="BH175" s="88"/>
      <c r="BI175" s="88"/>
      <c r="BJ175" s="88"/>
      <c r="BK175" s="88"/>
      <c r="BL175" s="88"/>
      <c r="BM175" s="88"/>
      <c r="BN175" s="88"/>
      <c r="BO175" s="88"/>
      <c r="BP175" s="88"/>
      <c r="BQ175" s="88"/>
      <c r="BR175" s="88"/>
      <c r="BS175" s="88"/>
      <c r="BT175" s="88"/>
      <c r="BU175" s="88"/>
      <c r="BV175" s="88"/>
      <c r="BW175" s="88"/>
      <c r="BX175" s="88"/>
      <c r="BY175" s="88"/>
      <c r="BZ175" s="88"/>
      <c r="CA175" s="88"/>
      <c r="CB175" s="88"/>
      <c r="CC175" s="88"/>
      <c r="CD175" s="88"/>
      <c r="CE175" s="88"/>
      <c r="CF175" s="88"/>
      <c r="CG175" s="88"/>
      <c r="CH175" s="88"/>
      <c r="CI175" s="88"/>
      <c r="CJ175" s="88"/>
      <c r="CK175" s="88"/>
      <c r="CL175" s="88"/>
      <c r="CM175" s="88"/>
      <c r="CN175" s="88"/>
      <c r="CO175" s="88"/>
      <c r="CP175" s="88"/>
      <c r="CQ175" s="88"/>
      <c r="CR175" s="88"/>
      <c r="CS175" s="88"/>
      <c r="CT175" s="88"/>
      <c r="CU175" s="88"/>
      <c r="CV175" s="88"/>
      <c r="CW175" s="88"/>
      <c r="CX175" s="88"/>
      <c r="CY175" s="130"/>
      <c r="CZ175" s="130"/>
      <c r="DA175" s="130"/>
      <c r="DB175" s="130"/>
      <c r="DC175" s="130"/>
    </row>
    <row r="176" s="131" customFormat="true" ht="12.75" hidden="false" customHeight="false" outlineLevel="0" collapsed="false">
      <c r="A176" s="128"/>
      <c r="B176" s="118"/>
      <c r="C176" s="117"/>
      <c r="D176" s="106"/>
      <c r="E176" s="106"/>
      <c r="F176" s="107"/>
      <c r="G176" s="88"/>
      <c r="H176" s="88"/>
      <c r="I176" s="88"/>
      <c r="J176" s="88"/>
      <c r="K176" s="88"/>
      <c r="L176" s="88"/>
      <c r="M176" s="88"/>
      <c r="N176" s="88"/>
      <c r="O176" s="88"/>
      <c r="P176" s="88"/>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c r="BB176" s="88"/>
      <c r="BC176" s="88"/>
      <c r="BD176" s="88"/>
      <c r="BE176" s="88"/>
      <c r="BF176" s="88"/>
      <c r="BG176" s="88"/>
      <c r="BH176" s="88"/>
      <c r="BI176" s="88"/>
      <c r="BJ176" s="88"/>
      <c r="BK176" s="88"/>
      <c r="BL176" s="88"/>
      <c r="BM176" s="88"/>
      <c r="BN176" s="88"/>
      <c r="BO176" s="88"/>
      <c r="BP176" s="88"/>
      <c r="BQ176" s="88"/>
      <c r="BR176" s="88"/>
      <c r="BS176" s="88"/>
      <c r="BT176" s="88"/>
      <c r="BU176" s="88"/>
      <c r="BV176" s="88"/>
      <c r="BW176" s="88"/>
      <c r="BX176" s="88"/>
      <c r="BY176" s="88"/>
      <c r="BZ176" s="88"/>
      <c r="CA176" s="88"/>
      <c r="CB176" s="88"/>
      <c r="CC176" s="88"/>
      <c r="CD176" s="88"/>
      <c r="CE176" s="88"/>
      <c r="CF176" s="88"/>
      <c r="CG176" s="88"/>
      <c r="CH176" s="88"/>
      <c r="CI176" s="88"/>
      <c r="CJ176" s="88"/>
      <c r="CK176" s="88"/>
      <c r="CL176" s="88"/>
      <c r="CM176" s="88"/>
      <c r="CN176" s="88"/>
      <c r="CO176" s="88"/>
      <c r="CP176" s="88"/>
      <c r="CQ176" s="88"/>
      <c r="CR176" s="88"/>
      <c r="CS176" s="88"/>
      <c r="CT176" s="88"/>
      <c r="CU176" s="88"/>
      <c r="CV176" s="88"/>
      <c r="CW176" s="88"/>
      <c r="CX176" s="88"/>
      <c r="CY176" s="130"/>
      <c r="CZ176" s="130"/>
      <c r="DA176" s="130"/>
      <c r="DB176" s="130"/>
      <c r="DC176" s="130"/>
    </row>
    <row r="177" s="131" customFormat="true" ht="25.5" hidden="false" customHeight="false" outlineLevel="0" collapsed="false">
      <c r="A177" s="128" t="s">
        <v>133</v>
      </c>
      <c r="B177" s="129" t="s">
        <v>242</v>
      </c>
      <c r="C177" s="117" t="s">
        <v>91</v>
      </c>
      <c r="D177" s="106" t="n">
        <v>1</v>
      </c>
      <c r="E177" s="106"/>
      <c r="F177" s="106" t="n">
        <f aca="false">D177*E177</f>
        <v>0</v>
      </c>
      <c r="G177" s="88"/>
      <c r="H177" s="88"/>
      <c r="I177" s="88"/>
      <c r="J177" s="88"/>
      <c r="K177" s="88"/>
      <c r="L177" s="88"/>
      <c r="M177" s="88"/>
      <c r="N177" s="88"/>
      <c r="O177" s="88"/>
      <c r="P177" s="88"/>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c r="BB177" s="88"/>
      <c r="BC177" s="88"/>
      <c r="BD177" s="88"/>
      <c r="BE177" s="88"/>
      <c r="BF177" s="88"/>
      <c r="BG177" s="88"/>
      <c r="BH177" s="88"/>
      <c r="BI177" s="88"/>
      <c r="BJ177" s="88"/>
      <c r="BK177" s="88"/>
      <c r="BL177" s="88"/>
      <c r="BM177" s="88"/>
      <c r="BN177" s="88"/>
      <c r="BO177" s="88"/>
      <c r="BP177" s="88"/>
      <c r="BQ177" s="88"/>
      <c r="BR177" s="88"/>
      <c r="BS177" s="88"/>
      <c r="BT177" s="88"/>
      <c r="BU177" s="88"/>
      <c r="BV177" s="88"/>
      <c r="BW177" s="88"/>
      <c r="BX177" s="88"/>
      <c r="BY177" s="88"/>
      <c r="BZ177" s="88"/>
      <c r="CA177" s="88"/>
      <c r="CB177" s="88"/>
      <c r="CC177" s="88"/>
      <c r="CD177" s="88"/>
      <c r="CE177" s="88"/>
      <c r="CF177" s="88"/>
      <c r="CG177" s="88"/>
      <c r="CH177" s="88"/>
      <c r="CI177" s="88"/>
      <c r="CJ177" s="88"/>
      <c r="CK177" s="88"/>
      <c r="CL177" s="88"/>
      <c r="CM177" s="88"/>
      <c r="CN177" s="88"/>
      <c r="CO177" s="88"/>
      <c r="CP177" s="88"/>
      <c r="CQ177" s="88"/>
      <c r="CR177" s="88"/>
      <c r="CS177" s="88"/>
      <c r="CT177" s="88"/>
      <c r="CU177" s="88"/>
      <c r="CV177" s="88"/>
      <c r="CW177" s="88"/>
      <c r="CX177" s="88"/>
      <c r="CY177" s="130"/>
      <c r="CZ177" s="130"/>
      <c r="DA177" s="130"/>
      <c r="DB177" s="130"/>
      <c r="DC177" s="130"/>
    </row>
    <row r="178" s="131" customFormat="true" ht="12.75" hidden="false" customHeight="false" outlineLevel="0" collapsed="false">
      <c r="A178" s="128"/>
      <c r="B178" s="118"/>
      <c r="C178" s="117"/>
      <c r="D178" s="106"/>
      <c r="E178" s="106"/>
      <c r="F178" s="107"/>
      <c r="G178" s="88"/>
      <c r="H178" s="88"/>
      <c r="I178" s="88"/>
      <c r="J178" s="88"/>
      <c r="K178" s="88"/>
      <c r="L178" s="88"/>
      <c r="M178" s="88"/>
      <c r="N178" s="88"/>
      <c r="O178" s="88"/>
      <c r="P178" s="88"/>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c r="BB178" s="88"/>
      <c r="BC178" s="88"/>
      <c r="BD178" s="88"/>
      <c r="BE178" s="88"/>
      <c r="BF178" s="88"/>
      <c r="BG178" s="88"/>
      <c r="BH178" s="88"/>
      <c r="BI178" s="88"/>
      <c r="BJ178" s="88"/>
      <c r="BK178" s="88"/>
      <c r="BL178" s="88"/>
      <c r="BM178" s="88"/>
      <c r="BN178" s="88"/>
      <c r="BO178" s="88"/>
      <c r="BP178" s="88"/>
      <c r="BQ178" s="88"/>
      <c r="BR178" s="88"/>
      <c r="BS178" s="88"/>
      <c r="BT178" s="88"/>
      <c r="BU178" s="88"/>
      <c r="BV178" s="88"/>
      <c r="BW178" s="88"/>
      <c r="BX178" s="88"/>
      <c r="BY178" s="88"/>
      <c r="BZ178" s="88"/>
      <c r="CA178" s="88"/>
      <c r="CB178" s="88"/>
      <c r="CC178" s="88"/>
      <c r="CD178" s="88"/>
      <c r="CE178" s="88"/>
      <c r="CF178" s="88"/>
      <c r="CG178" s="88"/>
      <c r="CH178" s="88"/>
      <c r="CI178" s="88"/>
      <c r="CJ178" s="88"/>
      <c r="CK178" s="88"/>
      <c r="CL178" s="88"/>
      <c r="CM178" s="88"/>
      <c r="CN178" s="88"/>
      <c r="CO178" s="88"/>
      <c r="CP178" s="88"/>
      <c r="CQ178" s="88"/>
      <c r="CR178" s="88"/>
      <c r="CS178" s="88"/>
      <c r="CT178" s="88"/>
      <c r="CU178" s="88"/>
      <c r="CV178" s="88"/>
      <c r="CW178" s="88"/>
      <c r="CX178" s="88"/>
      <c r="CY178" s="130"/>
      <c r="CZ178" s="130"/>
      <c r="DA178" s="130"/>
      <c r="DB178" s="130"/>
      <c r="DC178" s="130"/>
    </row>
    <row r="179" s="131" customFormat="true" ht="51" hidden="false" customHeight="false" outlineLevel="0" collapsed="false">
      <c r="A179" s="128" t="s">
        <v>135</v>
      </c>
      <c r="B179" s="129" t="s">
        <v>243</v>
      </c>
      <c r="C179" s="117" t="s">
        <v>91</v>
      </c>
      <c r="D179" s="106" t="n">
        <v>1</v>
      </c>
      <c r="E179" s="106"/>
      <c r="F179" s="106" t="n">
        <f aca="false">D179*E179</f>
        <v>0</v>
      </c>
      <c r="G179" s="88"/>
      <c r="H179" s="88"/>
      <c r="I179" s="88"/>
      <c r="J179" s="88"/>
      <c r="K179" s="88"/>
      <c r="L179" s="88"/>
      <c r="M179" s="88"/>
      <c r="N179" s="88"/>
      <c r="O179" s="88"/>
      <c r="P179" s="88"/>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c r="BB179" s="88"/>
      <c r="BC179" s="88"/>
      <c r="BD179" s="88"/>
      <c r="BE179" s="88"/>
      <c r="BF179" s="88"/>
      <c r="BG179" s="88"/>
      <c r="BH179" s="88"/>
      <c r="BI179" s="88"/>
      <c r="BJ179" s="88"/>
      <c r="BK179" s="88"/>
      <c r="BL179" s="88"/>
      <c r="BM179" s="88"/>
      <c r="BN179" s="88"/>
      <c r="BO179" s="88"/>
      <c r="BP179" s="88"/>
      <c r="BQ179" s="88"/>
      <c r="BR179" s="88"/>
      <c r="BS179" s="88"/>
      <c r="BT179" s="88"/>
      <c r="BU179" s="88"/>
      <c r="BV179" s="88"/>
      <c r="BW179" s="88"/>
      <c r="BX179" s="88"/>
      <c r="BY179" s="88"/>
      <c r="BZ179" s="88"/>
      <c r="CA179" s="88"/>
      <c r="CB179" s="88"/>
      <c r="CC179" s="88"/>
      <c r="CD179" s="88"/>
      <c r="CE179" s="88"/>
      <c r="CF179" s="88"/>
      <c r="CG179" s="88"/>
      <c r="CH179" s="88"/>
      <c r="CI179" s="88"/>
      <c r="CJ179" s="88"/>
      <c r="CK179" s="88"/>
      <c r="CL179" s="88"/>
      <c r="CM179" s="88"/>
      <c r="CN179" s="88"/>
      <c r="CO179" s="88"/>
      <c r="CP179" s="88"/>
      <c r="CQ179" s="88"/>
      <c r="CR179" s="88"/>
      <c r="CS179" s="88"/>
      <c r="CT179" s="88"/>
      <c r="CU179" s="88"/>
      <c r="CV179" s="88"/>
      <c r="CW179" s="88"/>
      <c r="CX179" s="88"/>
      <c r="CY179" s="130"/>
      <c r="CZ179" s="130"/>
      <c r="DA179" s="130"/>
      <c r="DB179" s="130"/>
      <c r="DC179" s="130"/>
    </row>
    <row r="180" s="131" customFormat="true" ht="12.75" hidden="false" customHeight="false" outlineLevel="0" collapsed="false">
      <c r="A180" s="128"/>
      <c r="B180" s="118"/>
      <c r="C180" s="117"/>
      <c r="D180" s="106"/>
      <c r="E180" s="106"/>
      <c r="F180" s="107"/>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c r="BB180" s="88"/>
      <c r="BC180" s="88"/>
      <c r="BD180" s="88"/>
      <c r="BE180" s="88"/>
      <c r="BF180" s="88"/>
      <c r="BG180" s="88"/>
      <c r="BH180" s="88"/>
      <c r="BI180" s="88"/>
      <c r="BJ180" s="88"/>
      <c r="BK180" s="88"/>
      <c r="BL180" s="88"/>
      <c r="BM180" s="88"/>
      <c r="BN180" s="88"/>
      <c r="BO180" s="88"/>
      <c r="BP180" s="88"/>
      <c r="BQ180" s="88"/>
      <c r="BR180" s="88"/>
      <c r="BS180" s="88"/>
      <c r="BT180" s="88"/>
      <c r="BU180" s="88"/>
      <c r="BV180" s="88"/>
      <c r="BW180" s="88"/>
      <c r="BX180" s="88"/>
      <c r="BY180" s="88"/>
      <c r="BZ180" s="88"/>
      <c r="CA180" s="88"/>
      <c r="CB180" s="88"/>
      <c r="CC180" s="88"/>
      <c r="CD180" s="88"/>
      <c r="CE180" s="88"/>
      <c r="CF180" s="88"/>
      <c r="CG180" s="88"/>
      <c r="CH180" s="88"/>
      <c r="CI180" s="88"/>
      <c r="CJ180" s="88"/>
      <c r="CK180" s="88"/>
      <c r="CL180" s="88"/>
      <c r="CM180" s="88"/>
      <c r="CN180" s="88"/>
      <c r="CO180" s="88"/>
      <c r="CP180" s="88"/>
      <c r="CQ180" s="88"/>
      <c r="CR180" s="88"/>
      <c r="CS180" s="88"/>
      <c r="CT180" s="88"/>
      <c r="CU180" s="88"/>
      <c r="CV180" s="88"/>
      <c r="CW180" s="88"/>
      <c r="CX180" s="88"/>
      <c r="CY180" s="130"/>
      <c r="CZ180" s="130"/>
      <c r="DA180" s="130"/>
      <c r="DB180" s="130"/>
      <c r="DC180" s="130"/>
    </row>
    <row r="181" s="131" customFormat="true" ht="25.5" hidden="false" customHeight="false" outlineLevel="0" collapsed="false">
      <c r="A181" s="128" t="s">
        <v>137</v>
      </c>
      <c r="B181" s="129" t="s">
        <v>244</v>
      </c>
      <c r="C181" s="117" t="s">
        <v>91</v>
      </c>
      <c r="D181" s="106" t="n">
        <v>2</v>
      </c>
      <c r="E181" s="106"/>
      <c r="F181" s="106" t="n">
        <f aca="false">D181*E181</f>
        <v>0</v>
      </c>
      <c r="G181" s="88"/>
      <c r="H181" s="88"/>
      <c r="I181" s="88"/>
      <c r="J181" s="88"/>
      <c r="K181" s="88"/>
      <c r="L181" s="88"/>
      <c r="M181" s="88"/>
      <c r="N181" s="88"/>
      <c r="O181" s="88"/>
      <c r="P181" s="88"/>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c r="BN181" s="88"/>
      <c r="BO181" s="88"/>
      <c r="BP181" s="88"/>
      <c r="BQ181" s="88"/>
      <c r="BR181" s="88"/>
      <c r="BS181" s="88"/>
      <c r="BT181" s="88"/>
      <c r="BU181" s="88"/>
      <c r="BV181" s="88"/>
      <c r="BW181" s="88"/>
      <c r="BX181" s="88"/>
      <c r="BY181" s="88"/>
      <c r="BZ181" s="88"/>
      <c r="CA181" s="88"/>
      <c r="CB181" s="88"/>
      <c r="CC181" s="88"/>
      <c r="CD181" s="88"/>
      <c r="CE181" s="88"/>
      <c r="CF181" s="88"/>
      <c r="CG181" s="88"/>
      <c r="CH181" s="88"/>
      <c r="CI181" s="88"/>
      <c r="CJ181" s="88"/>
      <c r="CK181" s="88"/>
      <c r="CL181" s="88"/>
      <c r="CM181" s="88"/>
      <c r="CN181" s="88"/>
      <c r="CO181" s="88"/>
      <c r="CP181" s="88"/>
      <c r="CQ181" s="88"/>
      <c r="CR181" s="88"/>
      <c r="CS181" s="88"/>
      <c r="CT181" s="88"/>
      <c r="CU181" s="88"/>
      <c r="CV181" s="88"/>
      <c r="CW181" s="88"/>
      <c r="CX181" s="88"/>
      <c r="CY181" s="130"/>
      <c r="CZ181" s="130"/>
      <c r="DA181" s="130"/>
      <c r="DB181" s="130"/>
      <c r="DC181" s="130"/>
    </row>
    <row r="182" s="131" customFormat="true" ht="12.75" hidden="false" customHeight="false" outlineLevel="0" collapsed="false">
      <c r="A182" s="128"/>
      <c r="B182" s="118"/>
      <c r="C182" s="117"/>
      <c r="D182" s="106"/>
      <c r="E182" s="106"/>
      <c r="F182" s="107"/>
      <c r="G182" s="88"/>
      <c r="H182" s="88"/>
      <c r="I182" s="88"/>
      <c r="J182" s="88"/>
      <c r="K182" s="88"/>
      <c r="L182" s="88"/>
      <c r="M182" s="88"/>
      <c r="N182" s="88"/>
      <c r="O182" s="88"/>
      <c r="P182" s="88"/>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c r="BN182" s="88"/>
      <c r="BO182" s="88"/>
      <c r="BP182" s="88"/>
      <c r="BQ182" s="88"/>
      <c r="BR182" s="88"/>
      <c r="BS182" s="88"/>
      <c r="BT182" s="88"/>
      <c r="BU182" s="88"/>
      <c r="BV182" s="88"/>
      <c r="BW182" s="88"/>
      <c r="BX182" s="88"/>
      <c r="BY182" s="88"/>
      <c r="BZ182" s="88"/>
      <c r="CA182" s="88"/>
      <c r="CB182" s="88"/>
      <c r="CC182" s="88"/>
      <c r="CD182" s="88"/>
      <c r="CE182" s="88"/>
      <c r="CF182" s="88"/>
      <c r="CG182" s="88"/>
      <c r="CH182" s="88"/>
      <c r="CI182" s="88"/>
      <c r="CJ182" s="88"/>
      <c r="CK182" s="88"/>
      <c r="CL182" s="88"/>
      <c r="CM182" s="88"/>
      <c r="CN182" s="88"/>
      <c r="CO182" s="88"/>
      <c r="CP182" s="88"/>
      <c r="CQ182" s="88"/>
      <c r="CR182" s="88"/>
      <c r="CS182" s="88"/>
      <c r="CT182" s="88"/>
      <c r="CU182" s="88"/>
      <c r="CV182" s="88"/>
      <c r="CW182" s="88"/>
      <c r="CX182" s="88"/>
      <c r="CY182" s="130"/>
      <c r="CZ182" s="130"/>
      <c r="DA182" s="130"/>
      <c r="DB182" s="130"/>
      <c r="DC182" s="130"/>
    </row>
    <row r="183" s="131" customFormat="true" ht="25.5" hidden="false" customHeight="false" outlineLevel="0" collapsed="false">
      <c r="A183" s="128" t="s">
        <v>139</v>
      </c>
      <c r="B183" s="129" t="s">
        <v>245</v>
      </c>
      <c r="C183" s="117" t="s">
        <v>91</v>
      </c>
      <c r="D183" s="106" t="n">
        <v>2</v>
      </c>
      <c r="E183" s="106"/>
      <c r="F183" s="106" t="n">
        <f aca="false">D183*E183</f>
        <v>0</v>
      </c>
      <c r="G183" s="88"/>
      <c r="H183" s="88"/>
      <c r="I183" s="88"/>
      <c r="J183" s="88"/>
      <c r="K183" s="88"/>
      <c r="L183" s="88"/>
      <c r="M183" s="88"/>
      <c r="N183" s="88"/>
      <c r="O183" s="88"/>
      <c r="P183" s="88"/>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c r="BB183" s="88"/>
      <c r="BC183" s="88"/>
      <c r="BD183" s="88"/>
      <c r="BE183" s="88"/>
      <c r="BF183" s="88"/>
      <c r="BG183" s="88"/>
      <c r="BH183" s="88"/>
      <c r="BI183" s="88"/>
      <c r="BJ183" s="88"/>
      <c r="BK183" s="88"/>
      <c r="BL183" s="88"/>
      <c r="BM183" s="88"/>
      <c r="BN183" s="88"/>
      <c r="BO183" s="88"/>
      <c r="BP183" s="88"/>
      <c r="BQ183" s="88"/>
      <c r="BR183" s="88"/>
      <c r="BS183" s="88"/>
      <c r="BT183" s="88"/>
      <c r="BU183" s="88"/>
      <c r="BV183" s="88"/>
      <c r="BW183" s="88"/>
      <c r="BX183" s="88"/>
      <c r="BY183" s="88"/>
      <c r="BZ183" s="88"/>
      <c r="CA183" s="88"/>
      <c r="CB183" s="88"/>
      <c r="CC183" s="88"/>
      <c r="CD183" s="88"/>
      <c r="CE183" s="88"/>
      <c r="CF183" s="88"/>
      <c r="CG183" s="88"/>
      <c r="CH183" s="88"/>
      <c r="CI183" s="88"/>
      <c r="CJ183" s="88"/>
      <c r="CK183" s="88"/>
      <c r="CL183" s="88"/>
      <c r="CM183" s="88"/>
      <c r="CN183" s="88"/>
      <c r="CO183" s="88"/>
      <c r="CP183" s="88"/>
      <c r="CQ183" s="88"/>
      <c r="CR183" s="88"/>
      <c r="CS183" s="88"/>
      <c r="CT183" s="88"/>
      <c r="CU183" s="88"/>
      <c r="CV183" s="88"/>
      <c r="CW183" s="88"/>
      <c r="CX183" s="88"/>
      <c r="CY183" s="130"/>
      <c r="CZ183" s="130"/>
      <c r="DA183" s="130"/>
      <c r="DB183" s="130"/>
      <c r="DC183" s="130"/>
    </row>
    <row r="184" s="131" customFormat="true" ht="12.75" hidden="false" customHeight="false" outlineLevel="0" collapsed="false">
      <c r="A184" s="128"/>
      <c r="B184" s="118"/>
      <c r="C184" s="117"/>
      <c r="D184" s="106"/>
      <c r="E184" s="106"/>
      <c r="F184" s="107"/>
      <c r="G184" s="88"/>
      <c r="H184" s="88"/>
      <c r="I184" s="88"/>
      <c r="J184" s="88"/>
      <c r="K184" s="88"/>
      <c r="L184" s="88"/>
      <c r="M184" s="88"/>
      <c r="N184" s="88"/>
      <c r="O184" s="88"/>
      <c r="P184" s="88"/>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c r="BB184" s="88"/>
      <c r="BC184" s="88"/>
      <c r="BD184" s="88"/>
      <c r="BE184" s="88"/>
      <c r="BF184" s="88"/>
      <c r="BG184" s="88"/>
      <c r="BH184" s="88"/>
      <c r="BI184" s="88"/>
      <c r="BJ184" s="88"/>
      <c r="BK184" s="88"/>
      <c r="BL184" s="88"/>
      <c r="BM184" s="88"/>
      <c r="BN184" s="88"/>
      <c r="BO184" s="88"/>
      <c r="BP184" s="88"/>
      <c r="BQ184" s="88"/>
      <c r="BR184" s="88"/>
      <c r="BS184" s="88"/>
      <c r="BT184" s="88"/>
      <c r="BU184" s="88"/>
      <c r="BV184" s="88"/>
      <c r="BW184" s="88"/>
      <c r="BX184" s="88"/>
      <c r="BY184" s="88"/>
      <c r="BZ184" s="88"/>
      <c r="CA184" s="88"/>
      <c r="CB184" s="88"/>
      <c r="CC184" s="88"/>
      <c r="CD184" s="88"/>
      <c r="CE184" s="88"/>
      <c r="CF184" s="88"/>
      <c r="CG184" s="88"/>
      <c r="CH184" s="88"/>
      <c r="CI184" s="88"/>
      <c r="CJ184" s="88"/>
      <c r="CK184" s="88"/>
      <c r="CL184" s="88"/>
      <c r="CM184" s="88"/>
      <c r="CN184" s="88"/>
      <c r="CO184" s="88"/>
      <c r="CP184" s="88"/>
      <c r="CQ184" s="88"/>
      <c r="CR184" s="88"/>
      <c r="CS184" s="88"/>
      <c r="CT184" s="88"/>
      <c r="CU184" s="88"/>
      <c r="CV184" s="88"/>
      <c r="CW184" s="88"/>
      <c r="CX184" s="88"/>
      <c r="CY184" s="130"/>
      <c r="CZ184" s="130"/>
      <c r="DA184" s="130"/>
      <c r="DB184" s="130"/>
      <c r="DC184" s="130"/>
    </row>
    <row r="185" s="131" customFormat="true" ht="63.75" hidden="false" customHeight="false" outlineLevel="0" collapsed="false">
      <c r="A185" s="128" t="s">
        <v>141</v>
      </c>
      <c r="B185" s="129" t="s">
        <v>246</v>
      </c>
      <c r="C185" s="117" t="s">
        <v>91</v>
      </c>
      <c r="D185" s="106" t="n">
        <v>2</v>
      </c>
      <c r="E185" s="106"/>
      <c r="F185" s="106" t="n">
        <f aca="false">D185*E185</f>
        <v>0</v>
      </c>
      <c r="G185" s="88"/>
      <c r="H185" s="88"/>
      <c r="I185" s="88"/>
      <c r="J185" s="88"/>
      <c r="K185" s="88"/>
      <c r="L185" s="88"/>
      <c r="M185" s="88"/>
      <c r="N185" s="88"/>
      <c r="O185" s="88"/>
      <c r="P185" s="88"/>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c r="BN185" s="88"/>
      <c r="BO185" s="88"/>
      <c r="BP185" s="88"/>
      <c r="BQ185" s="88"/>
      <c r="BR185" s="88"/>
      <c r="BS185" s="88"/>
      <c r="BT185" s="88"/>
      <c r="BU185" s="88"/>
      <c r="BV185" s="88"/>
      <c r="BW185" s="88"/>
      <c r="BX185" s="88"/>
      <c r="BY185" s="88"/>
      <c r="BZ185" s="88"/>
      <c r="CA185" s="88"/>
      <c r="CB185" s="88"/>
      <c r="CC185" s="88"/>
      <c r="CD185" s="88"/>
      <c r="CE185" s="88"/>
      <c r="CF185" s="88"/>
      <c r="CG185" s="88"/>
      <c r="CH185" s="88"/>
      <c r="CI185" s="88"/>
      <c r="CJ185" s="88"/>
      <c r="CK185" s="88"/>
      <c r="CL185" s="88"/>
      <c r="CM185" s="88"/>
      <c r="CN185" s="88"/>
      <c r="CO185" s="88"/>
      <c r="CP185" s="88"/>
      <c r="CQ185" s="88"/>
      <c r="CR185" s="88"/>
      <c r="CS185" s="88"/>
      <c r="CT185" s="88"/>
      <c r="CU185" s="88"/>
      <c r="CV185" s="88"/>
      <c r="CW185" s="88"/>
      <c r="CX185" s="88"/>
      <c r="CY185" s="130"/>
      <c r="CZ185" s="130"/>
      <c r="DA185" s="130"/>
      <c r="DB185" s="130"/>
      <c r="DC185" s="130"/>
    </row>
    <row r="186" s="131" customFormat="true" ht="12.75" hidden="false" customHeight="false" outlineLevel="0" collapsed="false">
      <c r="A186" s="128"/>
      <c r="B186" s="118"/>
      <c r="C186" s="117"/>
      <c r="D186" s="106"/>
      <c r="E186" s="106"/>
      <c r="F186" s="107"/>
      <c r="G186" s="88"/>
      <c r="H186" s="88"/>
      <c r="I186" s="88"/>
      <c r="J186" s="88"/>
      <c r="K186" s="88"/>
      <c r="L186" s="88"/>
      <c r="M186" s="88"/>
      <c r="N186" s="88"/>
      <c r="O186" s="88"/>
      <c r="P186" s="88"/>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c r="BB186" s="88"/>
      <c r="BC186" s="88"/>
      <c r="BD186" s="88"/>
      <c r="BE186" s="88"/>
      <c r="BF186" s="88"/>
      <c r="BG186" s="88"/>
      <c r="BH186" s="88"/>
      <c r="BI186" s="88"/>
      <c r="BJ186" s="88"/>
      <c r="BK186" s="88"/>
      <c r="BL186" s="88"/>
      <c r="BM186" s="88"/>
      <c r="BN186" s="88"/>
      <c r="BO186" s="88"/>
      <c r="BP186" s="88"/>
      <c r="BQ186" s="88"/>
      <c r="BR186" s="88"/>
      <c r="BS186" s="88"/>
      <c r="BT186" s="88"/>
      <c r="BU186" s="88"/>
      <c r="BV186" s="88"/>
      <c r="BW186" s="88"/>
      <c r="BX186" s="88"/>
      <c r="BY186" s="88"/>
      <c r="BZ186" s="88"/>
      <c r="CA186" s="88"/>
      <c r="CB186" s="88"/>
      <c r="CC186" s="88"/>
      <c r="CD186" s="88"/>
      <c r="CE186" s="88"/>
      <c r="CF186" s="88"/>
      <c r="CG186" s="88"/>
      <c r="CH186" s="88"/>
      <c r="CI186" s="88"/>
      <c r="CJ186" s="88"/>
      <c r="CK186" s="88"/>
      <c r="CL186" s="88"/>
      <c r="CM186" s="88"/>
      <c r="CN186" s="88"/>
      <c r="CO186" s="88"/>
      <c r="CP186" s="88"/>
      <c r="CQ186" s="88"/>
      <c r="CR186" s="88"/>
      <c r="CS186" s="88"/>
      <c r="CT186" s="88"/>
      <c r="CU186" s="88"/>
      <c r="CV186" s="88"/>
      <c r="CW186" s="88"/>
      <c r="CX186" s="88"/>
      <c r="CY186" s="130"/>
      <c r="CZ186" s="130"/>
      <c r="DA186" s="130"/>
      <c r="DB186" s="130"/>
      <c r="DC186" s="130"/>
    </row>
    <row r="187" s="131" customFormat="true" ht="76.5" hidden="false" customHeight="false" outlineLevel="0" collapsed="false">
      <c r="A187" s="128" t="s">
        <v>143</v>
      </c>
      <c r="B187" s="129" t="s">
        <v>247</v>
      </c>
      <c r="C187" s="117" t="s">
        <v>91</v>
      </c>
      <c r="D187" s="106" t="n">
        <v>2</v>
      </c>
      <c r="E187" s="106"/>
      <c r="F187" s="106" t="n">
        <f aca="false">D187*E187</f>
        <v>0</v>
      </c>
      <c r="G187" s="88"/>
      <c r="H187" s="88"/>
      <c r="I187" s="88"/>
      <c r="J187" s="88"/>
      <c r="K187" s="88"/>
      <c r="L187" s="88"/>
      <c r="M187" s="88"/>
      <c r="N187" s="88"/>
      <c r="O187" s="88"/>
      <c r="P187" s="88"/>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c r="BB187" s="88"/>
      <c r="BC187" s="88"/>
      <c r="BD187" s="88"/>
      <c r="BE187" s="88"/>
      <c r="BF187" s="88"/>
      <c r="BG187" s="88"/>
      <c r="BH187" s="88"/>
      <c r="BI187" s="88"/>
      <c r="BJ187" s="88"/>
      <c r="BK187" s="88"/>
      <c r="BL187" s="88"/>
      <c r="BM187" s="88"/>
      <c r="BN187" s="88"/>
      <c r="BO187" s="88"/>
      <c r="BP187" s="88"/>
      <c r="BQ187" s="88"/>
      <c r="BR187" s="88"/>
      <c r="BS187" s="88"/>
      <c r="BT187" s="88"/>
      <c r="BU187" s="88"/>
      <c r="BV187" s="88"/>
      <c r="BW187" s="88"/>
      <c r="BX187" s="88"/>
      <c r="BY187" s="88"/>
      <c r="BZ187" s="88"/>
      <c r="CA187" s="88"/>
      <c r="CB187" s="88"/>
      <c r="CC187" s="88"/>
      <c r="CD187" s="88"/>
      <c r="CE187" s="88"/>
      <c r="CF187" s="88"/>
      <c r="CG187" s="88"/>
      <c r="CH187" s="88"/>
      <c r="CI187" s="88"/>
      <c r="CJ187" s="88"/>
      <c r="CK187" s="88"/>
      <c r="CL187" s="88"/>
      <c r="CM187" s="88"/>
      <c r="CN187" s="88"/>
      <c r="CO187" s="88"/>
      <c r="CP187" s="88"/>
      <c r="CQ187" s="88"/>
      <c r="CR187" s="88"/>
      <c r="CS187" s="88"/>
      <c r="CT187" s="88"/>
      <c r="CU187" s="88"/>
      <c r="CV187" s="88"/>
      <c r="CW187" s="88"/>
      <c r="CX187" s="88"/>
      <c r="CY187" s="130"/>
      <c r="CZ187" s="130"/>
      <c r="DA187" s="130"/>
      <c r="DB187" s="130"/>
      <c r="DC187" s="130"/>
    </row>
    <row r="188" s="131" customFormat="true" ht="12.75" hidden="false" customHeight="false" outlineLevel="0" collapsed="false">
      <c r="A188" s="128"/>
      <c r="B188" s="118"/>
      <c r="C188" s="117"/>
      <c r="D188" s="106"/>
      <c r="E188" s="106"/>
      <c r="F188" s="107"/>
      <c r="G188" s="88"/>
      <c r="H188" s="88"/>
      <c r="I188" s="88"/>
      <c r="J188" s="88"/>
      <c r="K188" s="88"/>
      <c r="L188" s="88"/>
      <c r="M188" s="88"/>
      <c r="N188" s="88"/>
      <c r="O188" s="88"/>
      <c r="P188" s="88"/>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c r="BB188" s="88"/>
      <c r="BC188" s="88"/>
      <c r="BD188" s="88"/>
      <c r="BE188" s="88"/>
      <c r="BF188" s="88"/>
      <c r="BG188" s="88"/>
      <c r="BH188" s="88"/>
      <c r="BI188" s="88"/>
      <c r="BJ188" s="88"/>
      <c r="BK188" s="88"/>
      <c r="BL188" s="88"/>
      <c r="BM188" s="88"/>
      <c r="BN188" s="88"/>
      <c r="BO188" s="88"/>
      <c r="BP188" s="88"/>
      <c r="BQ188" s="88"/>
      <c r="BR188" s="88"/>
      <c r="BS188" s="88"/>
      <c r="BT188" s="88"/>
      <c r="BU188" s="88"/>
      <c r="BV188" s="88"/>
      <c r="BW188" s="88"/>
      <c r="BX188" s="88"/>
      <c r="BY188" s="88"/>
      <c r="BZ188" s="88"/>
      <c r="CA188" s="88"/>
      <c r="CB188" s="88"/>
      <c r="CC188" s="88"/>
      <c r="CD188" s="88"/>
      <c r="CE188" s="88"/>
      <c r="CF188" s="88"/>
      <c r="CG188" s="88"/>
      <c r="CH188" s="88"/>
      <c r="CI188" s="88"/>
      <c r="CJ188" s="88"/>
      <c r="CK188" s="88"/>
      <c r="CL188" s="88"/>
      <c r="CM188" s="88"/>
      <c r="CN188" s="88"/>
      <c r="CO188" s="88"/>
      <c r="CP188" s="88"/>
      <c r="CQ188" s="88"/>
      <c r="CR188" s="88"/>
      <c r="CS188" s="88"/>
      <c r="CT188" s="88"/>
      <c r="CU188" s="88"/>
      <c r="CV188" s="88"/>
      <c r="CW188" s="88"/>
      <c r="CX188" s="88"/>
      <c r="CY188" s="130"/>
      <c r="CZ188" s="130"/>
      <c r="DA188" s="130"/>
      <c r="DB188" s="130"/>
      <c r="DC188" s="130"/>
    </row>
    <row r="189" s="131" customFormat="true" ht="76.5" hidden="false" customHeight="false" outlineLevel="0" collapsed="false">
      <c r="A189" s="128" t="s">
        <v>145</v>
      </c>
      <c r="B189" s="129" t="s">
        <v>248</v>
      </c>
      <c r="C189" s="117" t="s">
        <v>91</v>
      </c>
      <c r="D189" s="106" t="n">
        <v>2</v>
      </c>
      <c r="E189" s="106"/>
      <c r="F189" s="106" t="n">
        <f aca="false">D189*E189</f>
        <v>0</v>
      </c>
      <c r="G189" s="88"/>
      <c r="H189" s="88"/>
      <c r="I189" s="88"/>
      <c r="J189" s="88"/>
      <c r="K189" s="88"/>
      <c r="L189" s="88"/>
      <c r="M189" s="88"/>
      <c r="N189" s="88"/>
      <c r="O189" s="88"/>
      <c r="P189" s="88"/>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c r="BB189" s="88"/>
      <c r="BC189" s="88"/>
      <c r="BD189" s="88"/>
      <c r="BE189" s="88"/>
      <c r="BF189" s="88"/>
      <c r="BG189" s="88"/>
      <c r="BH189" s="88"/>
      <c r="BI189" s="88"/>
      <c r="BJ189" s="88"/>
      <c r="BK189" s="88"/>
      <c r="BL189" s="88"/>
      <c r="BM189" s="88"/>
      <c r="BN189" s="88"/>
      <c r="BO189" s="88"/>
      <c r="BP189" s="88"/>
      <c r="BQ189" s="88"/>
      <c r="BR189" s="88"/>
      <c r="BS189" s="88"/>
      <c r="BT189" s="88"/>
      <c r="BU189" s="88"/>
      <c r="BV189" s="88"/>
      <c r="BW189" s="88"/>
      <c r="BX189" s="88"/>
      <c r="BY189" s="88"/>
      <c r="BZ189" s="88"/>
      <c r="CA189" s="88"/>
      <c r="CB189" s="88"/>
      <c r="CC189" s="88"/>
      <c r="CD189" s="88"/>
      <c r="CE189" s="88"/>
      <c r="CF189" s="88"/>
      <c r="CG189" s="88"/>
      <c r="CH189" s="88"/>
      <c r="CI189" s="88"/>
      <c r="CJ189" s="88"/>
      <c r="CK189" s="88"/>
      <c r="CL189" s="88"/>
      <c r="CM189" s="88"/>
      <c r="CN189" s="88"/>
      <c r="CO189" s="88"/>
      <c r="CP189" s="88"/>
      <c r="CQ189" s="88"/>
      <c r="CR189" s="88"/>
      <c r="CS189" s="88"/>
      <c r="CT189" s="88"/>
      <c r="CU189" s="88"/>
      <c r="CV189" s="88"/>
      <c r="CW189" s="88"/>
      <c r="CX189" s="88"/>
      <c r="CY189" s="130"/>
      <c r="CZ189" s="130"/>
      <c r="DA189" s="130"/>
      <c r="DB189" s="130"/>
      <c r="DC189" s="130"/>
    </row>
    <row r="190" s="131" customFormat="true" ht="12.75" hidden="false" customHeight="false" outlineLevel="0" collapsed="false">
      <c r="A190" s="128"/>
      <c r="B190" s="118"/>
      <c r="C190" s="117"/>
      <c r="D190" s="106"/>
      <c r="E190" s="106"/>
      <c r="F190" s="107"/>
      <c r="G190" s="88"/>
      <c r="H190" s="88"/>
      <c r="I190" s="88"/>
      <c r="J190" s="88"/>
      <c r="K190" s="88"/>
      <c r="L190" s="88"/>
      <c r="M190" s="88"/>
      <c r="N190" s="88"/>
      <c r="O190" s="88"/>
      <c r="P190" s="88"/>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c r="BB190" s="88"/>
      <c r="BC190" s="88"/>
      <c r="BD190" s="88"/>
      <c r="BE190" s="88"/>
      <c r="BF190" s="88"/>
      <c r="BG190" s="88"/>
      <c r="BH190" s="88"/>
      <c r="BI190" s="88"/>
      <c r="BJ190" s="88"/>
      <c r="BK190" s="88"/>
      <c r="BL190" s="88"/>
      <c r="BM190" s="88"/>
      <c r="BN190" s="88"/>
      <c r="BO190" s="88"/>
      <c r="BP190" s="88"/>
      <c r="BQ190" s="88"/>
      <c r="BR190" s="88"/>
      <c r="BS190" s="88"/>
      <c r="BT190" s="88"/>
      <c r="BU190" s="88"/>
      <c r="BV190" s="88"/>
      <c r="BW190" s="88"/>
      <c r="BX190" s="88"/>
      <c r="BY190" s="88"/>
      <c r="BZ190" s="88"/>
      <c r="CA190" s="88"/>
      <c r="CB190" s="88"/>
      <c r="CC190" s="88"/>
      <c r="CD190" s="88"/>
      <c r="CE190" s="88"/>
      <c r="CF190" s="88"/>
      <c r="CG190" s="88"/>
      <c r="CH190" s="88"/>
      <c r="CI190" s="88"/>
      <c r="CJ190" s="88"/>
      <c r="CK190" s="88"/>
      <c r="CL190" s="88"/>
      <c r="CM190" s="88"/>
      <c r="CN190" s="88"/>
      <c r="CO190" s="88"/>
      <c r="CP190" s="88"/>
      <c r="CQ190" s="88"/>
      <c r="CR190" s="88"/>
      <c r="CS190" s="88"/>
      <c r="CT190" s="88"/>
      <c r="CU190" s="88"/>
      <c r="CV190" s="88"/>
      <c r="CW190" s="88"/>
      <c r="CX190" s="88"/>
      <c r="CY190" s="130"/>
      <c r="CZ190" s="130"/>
      <c r="DA190" s="130"/>
      <c r="DB190" s="130"/>
      <c r="DC190" s="130"/>
    </row>
    <row r="191" s="131" customFormat="true" ht="76.5" hidden="false" customHeight="false" outlineLevel="0" collapsed="false">
      <c r="A191" s="128" t="s">
        <v>147</v>
      </c>
      <c r="B191" s="129" t="s">
        <v>249</v>
      </c>
      <c r="C191" s="117" t="s">
        <v>91</v>
      </c>
      <c r="D191" s="106" t="n">
        <v>2</v>
      </c>
      <c r="E191" s="106"/>
      <c r="F191" s="106" t="n">
        <f aca="false">D191*E191</f>
        <v>0</v>
      </c>
      <c r="G191" s="88"/>
      <c r="H191" s="88"/>
      <c r="I191" s="88"/>
      <c r="J191" s="88"/>
      <c r="K191" s="88"/>
      <c r="L191" s="88"/>
      <c r="M191" s="88"/>
      <c r="N191" s="88"/>
      <c r="O191" s="88"/>
      <c r="P191" s="88"/>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c r="BN191" s="88"/>
      <c r="BO191" s="88"/>
      <c r="BP191" s="88"/>
      <c r="BQ191" s="88"/>
      <c r="BR191" s="88"/>
      <c r="BS191" s="88"/>
      <c r="BT191" s="88"/>
      <c r="BU191" s="88"/>
      <c r="BV191" s="88"/>
      <c r="BW191" s="88"/>
      <c r="BX191" s="88"/>
      <c r="BY191" s="88"/>
      <c r="BZ191" s="88"/>
      <c r="CA191" s="88"/>
      <c r="CB191" s="88"/>
      <c r="CC191" s="88"/>
      <c r="CD191" s="88"/>
      <c r="CE191" s="88"/>
      <c r="CF191" s="88"/>
      <c r="CG191" s="88"/>
      <c r="CH191" s="88"/>
      <c r="CI191" s="88"/>
      <c r="CJ191" s="88"/>
      <c r="CK191" s="88"/>
      <c r="CL191" s="88"/>
      <c r="CM191" s="88"/>
      <c r="CN191" s="88"/>
      <c r="CO191" s="88"/>
      <c r="CP191" s="88"/>
      <c r="CQ191" s="88"/>
      <c r="CR191" s="88"/>
      <c r="CS191" s="88"/>
      <c r="CT191" s="88"/>
      <c r="CU191" s="88"/>
      <c r="CV191" s="88"/>
      <c r="CW191" s="88"/>
      <c r="CX191" s="88"/>
      <c r="CY191" s="130"/>
      <c r="CZ191" s="130"/>
      <c r="DA191" s="130"/>
      <c r="DB191" s="130"/>
      <c r="DC191" s="130"/>
    </row>
    <row r="192" s="131" customFormat="true" ht="12.75" hidden="false" customHeight="false" outlineLevel="0" collapsed="false">
      <c r="A192" s="128"/>
      <c r="B192" s="132"/>
      <c r="C192" s="117"/>
      <c r="D192" s="106"/>
      <c r="E192" s="106"/>
      <c r="F192" s="107"/>
      <c r="G192" s="88"/>
      <c r="H192" s="88"/>
      <c r="I192" s="88"/>
      <c r="J192" s="88"/>
      <c r="K192" s="88"/>
      <c r="L192" s="88"/>
      <c r="M192" s="88"/>
      <c r="N192" s="88"/>
      <c r="O192" s="88"/>
      <c r="P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c r="BJ192" s="88"/>
      <c r="BK192" s="88"/>
      <c r="BL192" s="88"/>
      <c r="BM192" s="88"/>
      <c r="BN192" s="88"/>
      <c r="BO192" s="88"/>
      <c r="BP192" s="88"/>
      <c r="BQ192" s="88"/>
      <c r="BR192" s="88"/>
      <c r="BS192" s="88"/>
      <c r="BT192" s="88"/>
      <c r="BU192" s="88"/>
      <c r="BV192" s="88"/>
      <c r="BW192" s="88"/>
      <c r="BX192" s="88"/>
      <c r="BY192" s="88"/>
      <c r="BZ192" s="88"/>
      <c r="CA192" s="88"/>
      <c r="CB192" s="88"/>
      <c r="CC192" s="88"/>
      <c r="CD192" s="88"/>
      <c r="CE192" s="88"/>
      <c r="CF192" s="88"/>
      <c r="CG192" s="88"/>
      <c r="CH192" s="88"/>
      <c r="CI192" s="88"/>
      <c r="CJ192" s="88"/>
      <c r="CK192" s="88"/>
      <c r="CL192" s="88"/>
      <c r="CM192" s="88"/>
      <c r="CN192" s="88"/>
      <c r="CO192" s="88"/>
      <c r="CP192" s="88"/>
      <c r="CQ192" s="88"/>
      <c r="CR192" s="88"/>
      <c r="CS192" s="88"/>
      <c r="CT192" s="88"/>
      <c r="CU192" s="88"/>
      <c r="CV192" s="88"/>
      <c r="CW192" s="88"/>
      <c r="CX192" s="88"/>
      <c r="CY192" s="130"/>
      <c r="CZ192" s="130"/>
      <c r="DA192" s="130"/>
      <c r="DB192" s="130"/>
      <c r="DC192" s="130"/>
    </row>
    <row r="193" s="131" customFormat="true" ht="89.25" hidden="false" customHeight="false" outlineLevel="0" collapsed="false">
      <c r="A193" s="128" t="s">
        <v>149</v>
      </c>
      <c r="B193" s="118" t="s">
        <v>250</v>
      </c>
      <c r="C193" s="117" t="s">
        <v>104</v>
      </c>
      <c r="D193" s="106" t="n">
        <v>47.6</v>
      </c>
      <c r="E193" s="106"/>
      <c r="F193" s="106" t="n">
        <f aca="false">D193*E193</f>
        <v>0</v>
      </c>
      <c r="G193" s="88"/>
      <c r="H193" s="88"/>
      <c r="I193" s="88"/>
      <c r="J193" s="88"/>
      <c r="K193" s="88"/>
      <c r="L193" s="88"/>
      <c r="M193" s="88"/>
      <c r="N193" s="88"/>
      <c r="O193" s="88"/>
      <c r="P193" s="88"/>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88"/>
      <c r="BC193" s="88"/>
      <c r="BD193" s="88"/>
      <c r="BE193" s="88"/>
      <c r="BF193" s="88"/>
      <c r="BG193" s="88"/>
      <c r="BH193" s="88"/>
      <c r="BI193" s="88"/>
      <c r="BJ193" s="88"/>
      <c r="BK193" s="88"/>
      <c r="BL193" s="88"/>
      <c r="BM193" s="88"/>
      <c r="BN193" s="88"/>
      <c r="BO193" s="88"/>
      <c r="BP193" s="88"/>
      <c r="BQ193" s="88"/>
      <c r="BR193" s="88"/>
      <c r="BS193" s="88"/>
      <c r="BT193" s="88"/>
      <c r="BU193" s="88"/>
      <c r="BV193" s="88"/>
      <c r="BW193" s="88"/>
      <c r="BX193" s="88"/>
      <c r="BY193" s="88"/>
      <c r="BZ193" s="88"/>
      <c r="CA193" s="88"/>
      <c r="CB193" s="88"/>
      <c r="CC193" s="88"/>
      <c r="CD193" s="88"/>
      <c r="CE193" s="88"/>
      <c r="CF193" s="88"/>
      <c r="CG193" s="88"/>
      <c r="CH193" s="88"/>
      <c r="CI193" s="88"/>
      <c r="CJ193" s="88"/>
      <c r="CK193" s="88"/>
      <c r="CL193" s="88"/>
      <c r="CM193" s="88"/>
      <c r="CN193" s="88"/>
      <c r="CO193" s="88"/>
      <c r="CP193" s="88"/>
      <c r="CQ193" s="88"/>
      <c r="CR193" s="88"/>
      <c r="CS193" s="88"/>
      <c r="CT193" s="88"/>
      <c r="CU193" s="88"/>
      <c r="CV193" s="88"/>
      <c r="CW193" s="88"/>
      <c r="CX193" s="88"/>
      <c r="CY193" s="130"/>
      <c r="CZ193" s="130"/>
      <c r="DA193" s="130"/>
      <c r="DB193" s="130"/>
      <c r="DC193" s="130"/>
    </row>
    <row r="194" s="131" customFormat="true" ht="12.75" hidden="false" customHeight="false" outlineLevel="0" collapsed="false">
      <c r="A194" s="128"/>
      <c r="B194" s="118"/>
      <c r="C194" s="117"/>
      <c r="D194" s="106"/>
      <c r="E194" s="106"/>
      <c r="F194" s="107"/>
      <c r="G194" s="88"/>
      <c r="H194" s="88"/>
      <c r="I194" s="88"/>
      <c r="J194" s="88"/>
      <c r="K194" s="88"/>
      <c r="L194" s="88"/>
      <c r="M194" s="88"/>
      <c r="N194" s="88"/>
      <c r="O194" s="88"/>
      <c r="P194" s="88"/>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c r="BB194" s="88"/>
      <c r="BC194" s="88"/>
      <c r="BD194" s="88"/>
      <c r="BE194" s="88"/>
      <c r="BF194" s="88"/>
      <c r="BG194" s="88"/>
      <c r="BH194" s="88"/>
      <c r="BI194" s="88"/>
      <c r="BJ194" s="88"/>
      <c r="BK194" s="88"/>
      <c r="BL194" s="88"/>
      <c r="BM194" s="88"/>
      <c r="BN194" s="88"/>
      <c r="BO194" s="88"/>
      <c r="BP194" s="88"/>
      <c r="BQ194" s="88"/>
      <c r="BR194" s="88"/>
      <c r="BS194" s="88"/>
      <c r="BT194" s="88"/>
      <c r="BU194" s="88"/>
      <c r="BV194" s="88"/>
      <c r="BW194" s="88"/>
      <c r="BX194" s="88"/>
      <c r="BY194" s="88"/>
      <c r="BZ194" s="88"/>
      <c r="CA194" s="88"/>
      <c r="CB194" s="88"/>
      <c r="CC194" s="88"/>
      <c r="CD194" s="88"/>
      <c r="CE194" s="88"/>
      <c r="CF194" s="88"/>
      <c r="CG194" s="88"/>
      <c r="CH194" s="88"/>
      <c r="CI194" s="88"/>
      <c r="CJ194" s="88"/>
      <c r="CK194" s="88"/>
      <c r="CL194" s="88"/>
      <c r="CM194" s="88"/>
      <c r="CN194" s="88"/>
      <c r="CO194" s="88"/>
      <c r="CP194" s="88"/>
      <c r="CQ194" s="88"/>
      <c r="CR194" s="88"/>
      <c r="CS194" s="88"/>
      <c r="CT194" s="88"/>
      <c r="CU194" s="88"/>
      <c r="CV194" s="88"/>
      <c r="CW194" s="88"/>
      <c r="CX194" s="88"/>
      <c r="CY194" s="130"/>
      <c r="CZ194" s="130"/>
      <c r="DA194" s="130"/>
      <c r="DB194" s="130"/>
      <c r="DC194" s="130"/>
    </row>
    <row r="195" s="131" customFormat="true" ht="38.25" hidden="false" customHeight="false" outlineLevel="0" collapsed="false">
      <c r="A195" s="128" t="s">
        <v>151</v>
      </c>
      <c r="B195" s="118" t="s">
        <v>251</v>
      </c>
      <c r="C195" s="117" t="s">
        <v>91</v>
      </c>
      <c r="D195" s="106" t="n">
        <v>2</v>
      </c>
      <c r="E195" s="106"/>
      <c r="F195" s="106" t="n">
        <f aca="false">D195*E195</f>
        <v>0</v>
      </c>
      <c r="G195" s="88"/>
      <c r="H195" s="88"/>
      <c r="I195" s="88"/>
      <c r="J195" s="88"/>
      <c r="K195" s="88"/>
      <c r="L195" s="88"/>
      <c r="M195" s="88"/>
      <c r="N195" s="88"/>
      <c r="O195" s="88"/>
      <c r="P195" s="88"/>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c r="BB195" s="88"/>
      <c r="BC195" s="88"/>
      <c r="BD195" s="88"/>
      <c r="BE195" s="88"/>
      <c r="BF195" s="88"/>
      <c r="BG195" s="88"/>
      <c r="BH195" s="88"/>
      <c r="BI195" s="88"/>
      <c r="BJ195" s="88"/>
      <c r="BK195" s="88"/>
      <c r="BL195" s="88"/>
      <c r="BM195" s="88"/>
      <c r="BN195" s="88"/>
      <c r="BO195" s="88"/>
      <c r="BP195" s="88"/>
      <c r="BQ195" s="88"/>
      <c r="BR195" s="88"/>
      <c r="BS195" s="88"/>
      <c r="BT195" s="88"/>
      <c r="BU195" s="88"/>
      <c r="BV195" s="88"/>
      <c r="BW195" s="88"/>
      <c r="BX195" s="88"/>
      <c r="BY195" s="88"/>
      <c r="BZ195" s="88"/>
      <c r="CA195" s="88"/>
      <c r="CB195" s="88"/>
      <c r="CC195" s="88"/>
      <c r="CD195" s="88"/>
      <c r="CE195" s="88"/>
      <c r="CF195" s="88"/>
      <c r="CG195" s="88"/>
      <c r="CH195" s="88"/>
      <c r="CI195" s="88"/>
      <c r="CJ195" s="88"/>
      <c r="CK195" s="88"/>
      <c r="CL195" s="88"/>
      <c r="CM195" s="88"/>
      <c r="CN195" s="88"/>
      <c r="CO195" s="88"/>
      <c r="CP195" s="88"/>
      <c r="CQ195" s="88"/>
      <c r="CR195" s="88"/>
      <c r="CS195" s="88"/>
      <c r="CT195" s="88"/>
      <c r="CU195" s="88"/>
      <c r="CV195" s="88"/>
      <c r="CW195" s="88"/>
      <c r="CX195" s="88"/>
      <c r="CY195" s="130"/>
      <c r="CZ195" s="130"/>
      <c r="DA195" s="130"/>
      <c r="DB195" s="130"/>
      <c r="DC195" s="130"/>
    </row>
    <row r="196" s="131" customFormat="true" ht="12.75" hidden="false" customHeight="false" outlineLevel="0" collapsed="false">
      <c r="A196" s="128"/>
      <c r="B196" s="118"/>
      <c r="C196" s="117"/>
      <c r="D196" s="106"/>
      <c r="E196" s="106"/>
      <c r="F196" s="107"/>
      <c r="G196" s="88"/>
      <c r="H196" s="88"/>
      <c r="I196" s="88"/>
      <c r="J196" s="88"/>
      <c r="K196" s="88"/>
      <c r="L196" s="88"/>
      <c r="M196" s="88"/>
      <c r="N196" s="88"/>
      <c r="O196" s="88"/>
      <c r="P196" s="88"/>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c r="BB196" s="88"/>
      <c r="BC196" s="88"/>
      <c r="BD196" s="88"/>
      <c r="BE196" s="88"/>
      <c r="BF196" s="88"/>
      <c r="BG196" s="88"/>
      <c r="BH196" s="88"/>
      <c r="BI196" s="88"/>
      <c r="BJ196" s="88"/>
      <c r="BK196" s="88"/>
      <c r="BL196" s="88"/>
      <c r="BM196" s="88"/>
      <c r="BN196" s="88"/>
      <c r="BO196" s="88"/>
      <c r="BP196" s="88"/>
      <c r="BQ196" s="88"/>
      <c r="BR196" s="88"/>
      <c r="BS196" s="88"/>
      <c r="BT196" s="88"/>
      <c r="BU196" s="88"/>
      <c r="BV196" s="88"/>
      <c r="BW196" s="88"/>
      <c r="BX196" s="88"/>
      <c r="BY196" s="88"/>
      <c r="BZ196" s="88"/>
      <c r="CA196" s="88"/>
      <c r="CB196" s="88"/>
      <c r="CC196" s="88"/>
      <c r="CD196" s="88"/>
      <c r="CE196" s="88"/>
      <c r="CF196" s="88"/>
      <c r="CG196" s="88"/>
      <c r="CH196" s="88"/>
      <c r="CI196" s="88"/>
      <c r="CJ196" s="88"/>
      <c r="CK196" s="88"/>
      <c r="CL196" s="88"/>
      <c r="CM196" s="88"/>
      <c r="CN196" s="88"/>
      <c r="CO196" s="88"/>
      <c r="CP196" s="88"/>
      <c r="CQ196" s="88"/>
      <c r="CR196" s="88"/>
      <c r="CS196" s="88"/>
      <c r="CT196" s="88"/>
      <c r="CU196" s="88"/>
      <c r="CV196" s="88"/>
      <c r="CW196" s="88"/>
      <c r="CX196" s="88"/>
      <c r="CY196" s="130"/>
      <c r="CZ196" s="130"/>
      <c r="DA196" s="130"/>
      <c r="DB196" s="130"/>
      <c r="DC196" s="130"/>
    </row>
    <row r="197" s="131" customFormat="true" ht="63.75" hidden="false" customHeight="false" outlineLevel="0" collapsed="false">
      <c r="A197" s="128" t="s">
        <v>153</v>
      </c>
      <c r="B197" s="118" t="s">
        <v>252</v>
      </c>
      <c r="C197" s="117" t="s">
        <v>123</v>
      </c>
      <c r="D197" s="106" t="n">
        <v>160.2</v>
      </c>
      <c r="E197" s="106"/>
      <c r="F197" s="106" t="n">
        <f aca="false">D197*E197</f>
        <v>0</v>
      </c>
      <c r="G197" s="88"/>
      <c r="H197" s="88"/>
      <c r="I197" s="88"/>
      <c r="J197" s="88"/>
      <c r="K197" s="88"/>
      <c r="L197" s="88"/>
      <c r="M197" s="88"/>
      <c r="N197" s="88"/>
      <c r="O197" s="88"/>
      <c r="P197" s="88"/>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c r="BB197" s="88"/>
      <c r="BC197" s="88"/>
      <c r="BD197" s="88"/>
      <c r="BE197" s="88"/>
      <c r="BF197" s="88"/>
      <c r="BG197" s="88"/>
      <c r="BH197" s="88"/>
      <c r="BI197" s="88"/>
      <c r="BJ197" s="88"/>
      <c r="BK197" s="88"/>
      <c r="BL197" s="88"/>
      <c r="BM197" s="88"/>
      <c r="BN197" s="88"/>
      <c r="BO197" s="88"/>
      <c r="BP197" s="88"/>
      <c r="BQ197" s="88"/>
      <c r="BR197" s="88"/>
      <c r="BS197" s="88"/>
      <c r="BT197" s="88"/>
      <c r="BU197" s="88"/>
      <c r="BV197" s="88"/>
      <c r="BW197" s="88"/>
      <c r="BX197" s="88"/>
      <c r="BY197" s="88"/>
      <c r="BZ197" s="88"/>
      <c r="CA197" s="88"/>
      <c r="CB197" s="88"/>
      <c r="CC197" s="88"/>
      <c r="CD197" s="88"/>
      <c r="CE197" s="88"/>
      <c r="CF197" s="88"/>
      <c r="CG197" s="88"/>
      <c r="CH197" s="88"/>
      <c r="CI197" s="88"/>
      <c r="CJ197" s="88"/>
      <c r="CK197" s="88"/>
      <c r="CL197" s="88"/>
      <c r="CM197" s="88"/>
      <c r="CN197" s="88"/>
      <c r="CO197" s="88"/>
      <c r="CP197" s="88"/>
      <c r="CQ197" s="88"/>
      <c r="CR197" s="88"/>
      <c r="CS197" s="88"/>
      <c r="CT197" s="88"/>
      <c r="CU197" s="88"/>
      <c r="CV197" s="88"/>
      <c r="CW197" s="88"/>
      <c r="CX197" s="88"/>
      <c r="CY197" s="130"/>
      <c r="CZ197" s="130"/>
      <c r="DA197" s="130"/>
      <c r="DB197" s="130"/>
      <c r="DC197" s="130"/>
    </row>
    <row r="198" s="131" customFormat="true" ht="12.75" hidden="false" customHeight="false" outlineLevel="0" collapsed="false">
      <c r="A198" s="128"/>
      <c r="B198" s="118"/>
      <c r="C198" s="117"/>
      <c r="D198" s="106"/>
      <c r="E198" s="106"/>
      <c r="F198" s="107"/>
      <c r="G198" s="88"/>
      <c r="H198" s="88"/>
      <c r="I198" s="88"/>
      <c r="J198" s="88"/>
      <c r="K198" s="88"/>
      <c r="L198" s="88"/>
      <c r="M198" s="88"/>
      <c r="N198" s="88"/>
      <c r="O198" s="88"/>
      <c r="P198" s="88"/>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c r="BB198" s="88"/>
      <c r="BC198" s="88"/>
      <c r="BD198" s="88"/>
      <c r="BE198" s="88"/>
      <c r="BF198" s="88"/>
      <c r="BG198" s="88"/>
      <c r="BH198" s="88"/>
      <c r="BI198" s="88"/>
      <c r="BJ198" s="88"/>
      <c r="BK198" s="88"/>
      <c r="BL198" s="88"/>
      <c r="BM198" s="88"/>
      <c r="BN198" s="88"/>
      <c r="BO198" s="88"/>
      <c r="BP198" s="88"/>
      <c r="BQ198" s="88"/>
      <c r="BR198" s="88"/>
      <c r="BS198" s="88"/>
      <c r="BT198" s="88"/>
      <c r="BU198" s="88"/>
      <c r="BV198" s="88"/>
      <c r="BW198" s="88"/>
      <c r="BX198" s="88"/>
      <c r="BY198" s="88"/>
      <c r="BZ198" s="88"/>
      <c r="CA198" s="88"/>
      <c r="CB198" s="88"/>
      <c r="CC198" s="88"/>
      <c r="CD198" s="88"/>
      <c r="CE198" s="88"/>
      <c r="CF198" s="88"/>
      <c r="CG198" s="88"/>
      <c r="CH198" s="88"/>
      <c r="CI198" s="88"/>
      <c r="CJ198" s="88"/>
      <c r="CK198" s="88"/>
      <c r="CL198" s="88"/>
      <c r="CM198" s="88"/>
      <c r="CN198" s="88"/>
      <c r="CO198" s="88"/>
      <c r="CP198" s="88"/>
      <c r="CQ198" s="88"/>
      <c r="CR198" s="88"/>
      <c r="CS198" s="88"/>
      <c r="CT198" s="88"/>
      <c r="CU198" s="88"/>
      <c r="CV198" s="88"/>
      <c r="CW198" s="88"/>
      <c r="CX198" s="88"/>
      <c r="CY198" s="130"/>
      <c r="CZ198" s="130"/>
      <c r="DA198" s="130"/>
      <c r="DB198" s="130"/>
      <c r="DC198" s="130"/>
    </row>
    <row r="199" s="131" customFormat="true" ht="63.75" hidden="false" customHeight="false" outlineLevel="0" collapsed="false">
      <c r="A199" s="128" t="s">
        <v>155</v>
      </c>
      <c r="B199" s="118" t="s">
        <v>253</v>
      </c>
      <c r="C199" s="117" t="s">
        <v>91</v>
      </c>
      <c r="D199" s="106" t="n">
        <v>8</v>
      </c>
      <c r="E199" s="106"/>
      <c r="F199" s="106" t="n">
        <f aca="false">D199*E199</f>
        <v>0</v>
      </c>
      <c r="G199" s="88"/>
      <c r="H199" s="88"/>
      <c r="I199" s="88"/>
      <c r="J199" s="88"/>
      <c r="K199" s="88"/>
      <c r="L199" s="88"/>
      <c r="M199" s="88"/>
      <c r="N199" s="88"/>
      <c r="O199" s="88"/>
      <c r="P199" s="88"/>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c r="BB199" s="88"/>
      <c r="BC199" s="88"/>
      <c r="BD199" s="88"/>
      <c r="BE199" s="88"/>
      <c r="BF199" s="88"/>
      <c r="BG199" s="88"/>
      <c r="BH199" s="88"/>
      <c r="BI199" s="88"/>
      <c r="BJ199" s="88"/>
      <c r="BK199" s="88"/>
      <c r="BL199" s="88"/>
      <c r="BM199" s="88"/>
      <c r="BN199" s="88"/>
      <c r="BO199" s="88"/>
      <c r="BP199" s="88"/>
      <c r="BQ199" s="88"/>
      <c r="BR199" s="88"/>
      <c r="BS199" s="88"/>
      <c r="BT199" s="88"/>
      <c r="BU199" s="88"/>
      <c r="BV199" s="88"/>
      <c r="BW199" s="88"/>
      <c r="BX199" s="88"/>
      <c r="BY199" s="88"/>
      <c r="BZ199" s="88"/>
      <c r="CA199" s="88"/>
      <c r="CB199" s="88"/>
      <c r="CC199" s="88"/>
      <c r="CD199" s="88"/>
      <c r="CE199" s="88"/>
      <c r="CF199" s="88"/>
      <c r="CG199" s="88"/>
      <c r="CH199" s="88"/>
      <c r="CI199" s="88"/>
      <c r="CJ199" s="88"/>
      <c r="CK199" s="88"/>
      <c r="CL199" s="88"/>
      <c r="CM199" s="88"/>
      <c r="CN199" s="88"/>
      <c r="CO199" s="88"/>
      <c r="CP199" s="88"/>
      <c r="CQ199" s="88"/>
      <c r="CR199" s="88"/>
      <c r="CS199" s="88"/>
      <c r="CT199" s="88"/>
      <c r="CU199" s="88"/>
      <c r="CV199" s="88"/>
      <c r="CW199" s="88"/>
      <c r="CX199" s="88"/>
      <c r="CY199" s="130"/>
      <c r="CZ199" s="130"/>
      <c r="DA199" s="130"/>
      <c r="DB199" s="130"/>
      <c r="DC199" s="130"/>
    </row>
    <row r="200" s="131" customFormat="true" ht="12.75" hidden="false" customHeight="false" outlineLevel="0" collapsed="false">
      <c r="A200" s="128"/>
      <c r="B200" s="118"/>
      <c r="C200" s="117"/>
      <c r="D200" s="106"/>
      <c r="E200" s="106"/>
      <c r="F200" s="106"/>
      <c r="G200" s="88"/>
      <c r="H200" s="88"/>
      <c r="I200" s="88"/>
      <c r="J200" s="88"/>
      <c r="K200" s="88"/>
      <c r="L200" s="88"/>
      <c r="M200" s="88"/>
      <c r="N200" s="88"/>
      <c r="O200" s="88"/>
      <c r="P200" s="88"/>
      <c r="Q200" s="88"/>
      <c r="R200" s="88"/>
      <c r="S200" s="88"/>
      <c r="T200" s="88"/>
      <c r="U200" s="88"/>
      <c r="V200" s="88"/>
      <c r="W200" s="88"/>
      <c r="X200" s="88"/>
      <c r="Y200" s="88"/>
      <c r="Z200" s="88"/>
      <c r="AA200" s="88"/>
      <c r="AB200" s="88"/>
      <c r="AC200" s="88"/>
      <c r="AD200" s="88"/>
      <c r="AE200" s="88"/>
      <c r="AF200" s="88"/>
      <c r="AG200" s="88"/>
      <c r="AH200" s="88"/>
      <c r="AI200" s="88"/>
      <c r="AJ200" s="88"/>
      <c r="AK200" s="88"/>
      <c r="AL200" s="88"/>
      <c r="AM200" s="88"/>
      <c r="AN200" s="88"/>
      <c r="AO200" s="88"/>
      <c r="AP200" s="88"/>
      <c r="AQ200" s="88"/>
      <c r="AR200" s="88"/>
      <c r="AS200" s="88"/>
      <c r="AT200" s="88"/>
      <c r="AU200" s="88"/>
      <c r="AV200" s="88"/>
      <c r="AW200" s="88"/>
      <c r="AX200" s="88"/>
      <c r="AY200" s="88"/>
      <c r="AZ200" s="88"/>
      <c r="BA200" s="88"/>
      <c r="BB200" s="88"/>
      <c r="BC200" s="88"/>
      <c r="BD200" s="88"/>
      <c r="BE200" s="88"/>
      <c r="BF200" s="88"/>
      <c r="BG200" s="88"/>
      <c r="BH200" s="88"/>
      <c r="BI200" s="88"/>
      <c r="BJ200" s="88"/>
      <c r="BK200" s="88"/>
      <c r="BL200" s="88"/>
      <c r="BM200" s="88"/>
      <c r="BN200" s="88"/>
      <c r="BO200" s="88"/>
      <c r="BP200" s="88"/>
      <c r="BQ200" s="88"/>
      <c r="BR200" s="88"/>
      <c r="BS200" s="88"/>
      <c r="BT200" s="88"/>
      <c r="BU200" s="88"/>
      <c r="BV200" s="88"/>
      <c r="BW200" s="88"/>
      <c r="BX200" s="88"/>
      <c r="BY200" s="88"/>
      <c r="BZ200" s="88"/>
      <c r="CA200" s="88"/>
      <c r="CB200" s="88"/>
      <c r="CC200" s="88"/>
      <c r="CD200" s="88"/>
      <c r="CE200" s="88"/>
      <c r="CF200" s="88"/>
      <c r="CG200" s="88"/>
      <c r="CH200" s="88"/>
      <c r="CI200" s="88"/>
      <c r="CJ200" s="88"/>
      <c r="CK200" s="88"/>
      <c r="CL200" s="88"/>
      <c r="CM200" s="88"/>
      <c r="CN200" s="88"/>
      <c r="CO200" s="88"/>
      <c r="CP200" s="88"/>
      <c r="CQ200" s="88"/>
      <c r="CR200" s="88"/>
      <c r="CS200" s="88"/>
      <c r="CT200" s="88"/>
      <c r="CU200" s="88"/>
      <c r="CV200" s="88"/>
      <c r="CW200" s="88"/>
      <c r="CX200" s="88"/>
      <c r="CY200" s="130"/>
      <c r="CZ200" s="130"/>
      <c r="DA200" s="130"/>
      <c r="DB200" s="130"/>
      <c r="DC200" s="130"/>
    </row>
    <row r="201" s="131" customFormat="true" ht="63.75" hidden="false" customHeight="false" outlineLevel="0" collapsed="false">
      <c r="A201" s="128" t="s">
        <v>157</v>
      </c>
      <c r="B201" s="118" t="s">
        <v>254</v>
      </c>
      <c r="C201" s="115" t="s">
        <v>91</v>
      </c>
      <c r="D201" s="106" t="n">
        <v>1</v>
      </c>
      <c r="E201" s="106"/>
      <c r="F201" s="106" t="n">
        <f aca="false">D201*E201</f>
        <v>0</v>
      </c>
      <c r="G201" s="88"/>
      <c r="H201" s="88"/>
      <c r="I201" s="88"/>
      <c r="J201" s="88"/>
      <c r="K201" s="88"/>
      <c r="L201" s="88"/>
      <c r="M201" s="88"/>
      <c r="N201" s="88"/>
      <c r="O201" s="88"/>
      <c r="P201" s="88"/>
      <c r="Q201" s="88"/>
      <c r="R201" s="88"/>
      <c r="S201" s="88"/>
      <c r="T201" s="88"/>
      <c r="U201" s="88"/>
      <c r="V201" s="88"/>
      <c r="W201" s="88"/>
      <c r="X201" s="88"/>
      <c r="Y201" s="88"/>
      <c r="Z201" s="88"/>
      <c r="AA201" s="88"/>
      <c r="AB201" s="88"/>
      <c r="AC201" s="88"/>
      <c r="AD201" s="88"/>
      <c r="AE201" s="88"/>
      <c r="AF201" s="88"/>
      <c r="AG201" s="88"/>
      <c r="AH201" s="88"/>
      <c r="AI201" s="88"/>
      <c r="AJ201" s="88"/>
      <c r="AK201" s="88"/>
      <c r="AL201" s="88"/>
      <c r="AM201" s="88"/>
      <c r="AN201" s="88"/>
      <c r="AO201" s="88"/>
      <c r="AP201" s="88"/>
      <c r="AQ201" s="88"/>
      <c r="AR201" s="88"/>
      <c r="AS201" s="88"/>
      <c r="AT201" s="88"/>
      <c r="AU201" s="88"/>
      <c r="AV201" s="88"/>
      <c r="AW201" s="88"/>
      <c r="AX201" s="88"/>
      <c r="AY201" s="88"/>
      <c r="AZ201" s="88"/>
      <c r="BA201" s="88"/>
      <c r="BB201" s="88"/>
      <c r="BC201" s="88"/>
      <c r="BD201" s="88"/>
      <c r="BE201" s="88"/>
      <c r="BF201" s="88"/>
      <c r="BG201" s="88"/>
      <c r="BH201" s="88"/>
      <c r="BI201" s="88"/>
      <c r="BJ201" s="88"/>
      <c r="BK201" s="88"/>
      <c r="BL201" s="88"/>
      <c r="BM201" s="88"/>
      <c r="BN201" s="88"/>
      <c r="BO201" s="88"/>
      <c r="BP201" s="88"/>
      <c r="BQ201" s="88"/>
      <c r="BR201" s="88"/>
      <c r="BS201" s="88"/>
      <c r="BT201" s="88"/>
      <c r="BU201" s="88"/>
      <c r="BV201" s="88"/>
      <c r="BW201" s="88"/>
      <c r="BX201" s="88"/>
      <c r="BY201" s="88"/>
      <c r="BZ201" s="88"/>
      <c r="CA201" s="88"/>
      <c r="CB201" s="88"/>
      <c r="CC201" s="88"/>
      <c r="CD201" s="88"/>
      <c r="CE201" s="88"/>
      <c r="CF201" s="88"/>
      <c r="CG201" s="88"/>
      <c r="CH201" s="88"/>
      <c r="CI201" s="88"/>
      <c r="CJ201" s="88"/>
      <c r="CK201" s="88"/>
      <c r="CL201" s="88"/>
      <c r="CM201" s="88"/>
      <c r="CN201" s="88"/>
      <c r="CO201" s="88"/>
      <c r="CP201" s="88"/>
      <c r="CQ201" s="88"/>
      <c r="CR201" s="88"/>
      <c r="CS201" s="88"/>
      <c r="CT201" s="88"/>
      <c r="CU201" s="88"/>
      <c r="CV201" s="88"/>
      <c r="CW201" s="88"/>
      <c r="CX201" s="88"/>
      <c r="CY201" s="130"/>
      <c r="CZ201" s="130"/>
      <c r="DA201" s="130"/>
      <c r="DB201" s="130"/>
      <c r="DC201" s="130"/>
    </row>
    <row r="202" s="131" customFormat="true" ht="12.75" hidden="false" customHeight="false" outlineLevel="0" collapsed="false">
      <c r="A202" s="128"/>
      <c r="B202" s="118"/>
      <c r="C202" s="117"/>
      <c r="D202" s="106"/>
      <c r="E202" s="106"/>
      <c r="F202" s="106"/>
      <c r="G202" s="88"/>
      <c r="H202" s="88"/>
      <c r="I202" s="88"/>
      <c r="J202" s="88"/>
      <c r="K202" s="88"/>
      <c r="L202" s="88"/>
      <c r="M202" s="88"/>
      <c r="N202" s="88"/>
      <c r="O202" s="88"/>
      <c r="P202" s="88"/>
      <c r="Q202" s="88"/>
      <c r="R202" s="88"/>
      <c r="S202" s="88"/>
      <c r="T202" s="88"/>
      <c r="U202" s="88"/>
      <c r="V202" s="88"/>
      <c r="W202" s="88"/>
      <c r="X202" s="88"/>
      <c r="Y202" s="88"/>
      <c r="Z202" s="88"/>
      <c r="AA202" s="88"/>
      <c r="AB202" s="88"/>
      <c r="AC202" s="88"/>
      <c r="AD202" s="88"/>
      <c r="AE202" s="88"/>
      <c r="AF202" s="88"/>
      <c r="AG202" s="88"/>
      <c r="AH202" s="88"/>
      <c r="AI202" s="88"/>
      <c r="AJ202" s="88"/>
      <c r="AK202" s="88"/>
      <c r="AL202" s="88"/>
      <c r="AM202" s="88"/>
      <c r="AN202" s="88"/>
      <c r="AO202" s="88"/>
      <c r="AP202" s="88"/>
      <c r="AQ202" s="88"/>
      <c r="AR202" s="88"/>
      <c r="AS202" s="88"/>
      <c r="AT202" s="88"/>
      <c r="AU202" s="88"/>
      <c r="AV202" s="88"/>
      <c r="AW202" s="88"/>
      <c r="AX202" s="88"/>
      <c r="AY202" s="88"/>
      <c r="AZ202" s="88"/>
      <c r="BA202" s="88"/>
      <c r="BB202" s="88"/>
      <c r="BC202" s="88"/>
      <c r="BD202" s="88"/>
      <c r="BE202" s="88"/>
      <c r="BF202" s="88"/>
      <c r="BG202" s="88"/>
      <c r="BH202" s="88"/>
      <c r="BI202" s="88"/>
      <c r="BJ202" s="88"/>
      <c r="BK202" s="88"/>
      <c r="BL202" s="88"/>
      <c r="BM202" s="88"/>
      <c r="BN202" s="88"/>
      <c r="BO202" s="88"/>
      <c r="BP202" s="88"/>
      <c r="BQ202" s="88"/>
      <c r="BR202" s="88"/>
      <c r="BS202" s="88"/>
      <c r="BT202" s="88"/>
      <c r="BU202" s="88"/>
      <c r="BV202" s="88"/>
      <c r="BW202" s="88"/>
      <c r="BX202" s="88"/>
      <c r="BY202" s="88"/>
      <c r="BZ202" s="88"/>
      <c r="CA202" s="88"/>
      <c r="CB202" s="88"/>
      <c r="CC202" s="88"/>
      <c r="CD202" s="88"/>
      <c r="CE202" s="88"/>
      <c r="CF202" s="88"/>
      <c r="CG202" s="88"/>
      <c r="CH202" s="88"/>
      <c r="CI202" s="88"/>
      <c r="CJ202" s="88"/>
      <c r="CK202" s="88"/>
      <c r="CL202" s="88"/>
      <c r="CM202" s="88"/>
      <c r="CN202" s="88"/>
      <c r="CO202" s="88"/>
      <c r="CP202" s="88"/>
      <c r="CQ202" s="88"/>
      <c r="CR202" s="88"/>
      <c r="CS202" s="88"/>
      <c r="CT202" s="88"/>
      <c r="CU202" s="88"/>
      <c r="CV202" s="88"/>
      <c r="CW202" s="88"/>
      <c r="CX202" s="88"/>
      <c r="CY202" s="130"/>
      <c r="CZ202" s="130"/>
      <c r="DA202" s="130"/>
      <c r="DB202" s="130"/>
      <c r="DC202" s="130"/>
    </row>
    <row r="203" s="131" customFormat="true" ht="63.75" hidden="false" customHeight="false" outlineLevel="0" collapsed="false">
      <c r="A203" s="128" t="s">
        <v>159</v>
      </c>
      <c r="B203" s="118" t="s">
        <v>255</v>
      </c>
      <c r="C203" s="115" t="s">
        <v>91</v>
      </c>
      <c r="D203" s="106" t="n">
        <v>3</v>
      </c>
      <c r="E203" s="106"/>
      <c r="F203" s="106" t="n">
        <f aca="false">D203*E203</f>
        <v>0</v>
      </c>
      <c r="G203" s="88"/>
      <c r="H203" s="88"/>
      <c r="I203" s="88"/>
      <c r="J203" s="88"/>
      <c r="K203" s="88"/>
      <c r="L203" s="88"/>
      <c r="M203" s="88"/>
      <c r="N203" s="88"/>
      <c r="O203" s="88"/>
      <c r="P203" s="88"/>
      <c r="Q203" s="88"/>
      <c r="R203" s="88"/>
      <c r="S203" s="88"/>
      <c r="T203" s="88"/>
      <c r="U203" s="88"/>
      <c r="V203" s="88"/>
      <c r="W203" s="88"/>
      <c r="X203" s="88"/>
      <c r="Y203" s="88"/>
      <c r="Z203" s="88"/>
      <c r="AA203" s="88"/>
      <c r="AB203" s="88"/>
      <c r="AC203" s="88"/>
      <c r="AD203" s="88"/>
      <c r="AE203" s="88"/>
      <c r="AF203" s="88"/>
      <c r="AG203" s="88"/>
      <c r="AH203" s="88"/>
      <c r="AI203" s="88"/>
      <c r="AJ203" s="88"/>
      <c r="AK203" s="88"/>
      <c r="AL203" s="88"/>
      <c r="AM203" s="88"/>
      <c r="AN203" s="88"/>
      <c r="AO203" s="88"/>
      <c r="AP203" s="88"/>
      <c r="AQ203" s="88"/>
      <c r="AR203" s="88"/>
      <c r="AS203" s="88"/>
      <c r="AT203" s="88"/>
      <c r="AU203" s="88"/>
      <c r="AV203" s="88"/>
      <c r="AW203" s="88"/>
      <c r="AX203" s="88"/>
      <c r="AY203" s="88"/>
      <c r="AZ203" s="88"/>
      <c r="BA203" s="88"/>
      <c r="BB203" s="88"/>
      <c r="BC203" s="88"/>
      <c r="BD203" s="88"/>
      <c r="BE203" s="88"/>
      <c r="BF203" s="88"/>
      <c r="BG203" s="88"/>
      <c r="BH203" s="88"/>
      <c r="BI203" s="88"/>
      <c r="BJ203" s="88"/>
      <c r="BK203" s="88"/>
      <c r="BL203" s="88"/>
      <c r="BM203" s="88"/>
      <c r="BN203" s="88"/>
      <c r="BO203" s="88"/>
      <c r="BP203" s="88"/>
      <c r="BQ203" s="88"/>
      <c r="BR203" s="88"/>
      <c r="BS203" s="88"/>
      <c r="BT203" s="88"/>
      <c r="BU203" s="88"/>
      <c r="BV203" s="88"/>
      <c r="BW203" s="88"/>
      <c r="BX203" s="88"/>
      <c r="BY203" s="88"/>
      <c r="BZ203" s="88"/>
      <c r="CA203" s="88"/>
      <c r="CB203" s="88"/>
      <c r="CC203" s="88"/>
      <c r="CD203" s="88"/>
      <c r="CE203" s="88"/>
      <c r="CF203" s="88"/>
      <c r="CG203" s="88"/>
      <c r="CH203" s="88"/>
      <c r="CI203" s="88"/>
      <c r="CJ203" s="88"/>
      <c r="CK203" s="88"/>
      <c r="CL203" s="88"/>
      <c r="CM203" s="88"/>
      <c r="CN203" s="88"/>
      <c r="CO203" s="88"/>
      <c r="CP203" s="88"/>
      <c r="CQ203" s="88"/>
      <c r="CR203" s="88"/>
      <c r="CS203" s="88"/>
      <c r="CT203" s="88"/>
      <c r="CU203" s="88"/>
      <c r="CV203" s="88"/>
      <c r="CW203" s="88"/>
      <c r="CX203" s="88"/>
      <c r="CY203" s="130"/>
      <c r="CZ203" s="130"/>
      <c r="DA203" s="130"/>
      <c r="DB203" s="130"/>
      <c r="DC203" s="130"/>
    </row>
    <row r="204" s="131" customFormat="true" ht="12.75" hidden="false" customHeight="false" outlineLevel="0" collapsed="false">
      <c r="A204" s="128"/>
      <c r="B204" s="118"/>
      <c r="C204" s="117"/>
      <c r="D204" s="106"/>
      <c r="E204" s="106"/>
      <c r="F204" s="106"/>
      <c r="G204" s="88"/>
      <c r="H204" s="88"/>
      <c r="I204" s="88"/>
      <c r="J204" s="88"/>
      <c r="K204" s="88"/>
      <c r="L204" s="88"/>
      <c r="M204" s="88"/>
      <c r="N204" s="88"/>
      <c r="O204" s="88"/>
      <c r="P204" s="88"/>
      <c r="Q204" s="88"/>
      <c r="R204" s="88"/>
      <c r="S204" s="88"/>
      <c r="T204" s="88"/>
      <c r="U204" s="88"/>
      <c r="V204" s="88"/>
      <c r="W204" s="88"/>
      <c r="X204" s="88"/>
      <c r="Y204" s="88"/>
      <c r="Z204" s="88"/>
      <c r="AA204" s="88"/>
      <c r="AB204" s="88"/>
      <c r="AC204" s="88"/>
      <c r="AD204" s="88"/>
      <c r="AE204" s="88"/>
      <c r="AF204" s="88"/>
      <c r="AG204" s="88"/>
      <c r="AH204" s="88"/>
      <c r="AI204" s="88"/>
      <c r="AJ204" s="88"/>
      <c r="AK204" s="88"/>
      <c r="AL204" s="88"/>
      <c r="AM204" s="88"/>
      <c r="AN204" s="88"/>
      <c r="AO204" s="88"/>
      <c r="AP204" s="88"/>
      <c r="AQ204" s="88"/>
      <c r="AR204" s="88"/>
      <c r="AS204" s="88"/>
      <c r="AT204" s="88"/>
      <c r="AU204" s="88"/>
      <c r="AV204" s="88"/>
      <c r="AW204" s="88"/>
      <c r="AX204" s="88"/>
      <c r="AY204" s="88"/>
      <c r="AZ204" s="88"/>
      <c r="BA204" s="88"/>
      <c r="BB204" s="88"/>
      <c r="BC204" s="88"/>
      <c r="BD204" s="88"/>
      <c r="BE204" s="88"/>
      <c r="BF204" s="88"/>
      <c r="BG204" s="88"/>
      <c r="BH204" s="88"/>
      <c r="BI204" s="88"/>
      <c r="BJ204" s="88"/>
      <c r="BK204" s="88"/>
      <c r="BL204" s="88"/>
      <c r="BM204" s="88"/>
      <c r="BN204" s="88"/>
      <c r="BO204" s="88"/>
      <c r="BP204" s="88"/>
      <c r="BQ204" s="88"/>
      <c r="BR204" s="88"/>
      <c r="BS204" s="88"/>
      <c r="BT204" s="88"/>
      <c r="BU204" s="88"/>
      <c r="BV204" s="88"/>
      <c r="BW204" s="88"/>
      <c r="BX204" s="88"/>
      <c r="BY204" s="88"/>
      <c r="BZ204" s="88"/>
      <c r="CA204" s="88"/>
      <c r="CB204" s="88"/>
      <c r="CC204" s="88"/>
      <c r="CD204" s="88"/>
      <c r="CE204" s="88"/>
      <c r="CF204" s="88"/>
      <c r="CG204" s="88"/>
      <c r="CH204" s="88"/>
      <c r="CI204" s="88"/>
      <c r="CJ204" s="88"/>
      <c r="CK204" s="88"/>
      <c r="CL204" s="88"/>
      <c r="CM204" s="88"/>
      <c r="CN204" s="88"/>
      <c r="CO204" s="88"/>
      <c r="CP204" s="88"/>
      <c r="CQ204" s="88"/>
      <c r="CR204" s="88"/>
      <c r="CS204" s="88"/>
      <c r="CT204" s="88"/>
      <c r="CU204" s="88"/>
      <c r="CV204" s="88"/>
      <c r="CW204" s="88"/>
      <c r="CX204" s="88"/>
      <c r="CY204" s="130"/>
      <c r="CZ204" s="130"/>
      <c r="DA204" s="130"/>
      <c r="DB204" s="130"/>
      <c r="DC204" s="130"/>
    </row>
    <row r="205" s="131" customFormat="true" ht="63.75" hidden="false" customHeight="false" outlineLevel="0" collapsed="false">
      <c r="A205" s="128" t="s">
        <v>161</v>
      </c>
      <c r="B205" s="118" t="s">
        <v>256</v>
      </c>
      <c r="C205" s="115" t="s">
        <v>91</v>
      </c>
      <c r="D205" s="106" t="n">
        <v>1</v>
      </c>
      <c r="E205" s="114"/>
      <c r="F205" s="106" t="n">
        <f aca="false">D205*E205</f>
        <v>0</v>
      </c>
      <c r="G205" s="88"/>
      <c r="H205" s="88"/>
      <c r="I205" s="88"/>
      <c r="J205" s="88"/>
      <c r="K205" s="88"/>
      <c r="L205" s="88"/>
      <c r="M205" s="88"/>
      <c r="N205" s="88"/>
      <c r="O205" s="88"/>
      <c r="P205" s="88"/>
      <c r="Q205" s="88"/>
      <c r="R205" s="88"/>
      <c r="S205" s="88"/>
      <c r="T205" s="88"/>
      <c r="U205" s="88"/>
      <c r="V205" s="88"/>
      <c r="W205" s="88"/>
      <c r="X205" s="88"/>
      <c r="Y205" s="88"/>
      <c r="Z205" s="88"/>
      <c r="AA205" s="88"/>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88"/>
      <c r="BA205" s="88"/>
      <c r="BB205" s="88"/>
      <c r="BC205" s="88"/>
      <c r="BD205" s="88"/>
      <c r="BE205" s="88"/>
      <c r="BF205" s="88"/>
      <c r="BG205" s="88"/>
      <c r="BH205" s="88"/>
      <c r="BI205" s="88"/>
      <c r="BJ205" s="88"/>
      <c r="BK205" s="88"/>
      <c r="BL205" s="88"/>
      <c r="BM205" s="88"/>
      <c r="BN205" s="88"/>
      <c r="BO205" s="88"/>
      <c r="BP205" s="88"/>
      <c r="BQ205" s="88"/>
      <c r="BR205" s="88"/>
      <c r="BS205" s="88"/>
      <c r="BT205" s="88"/>
      <c r="BU205" s="88"/>
      <c r="BV205" s="88"/>
      <c r="BW205" s="88"/>
      <c r="BX205" s="88"/>
      <c r="BY205" s="88"/>
      <c r="BZ205" s="88"/>
      <c r="CA205" s="88"/>
      <c r="CB205" s="88"/>
      <c r="CC205" s="88"/>
      <c r="CD205" s="88"/>
      <c r="CE205" s="88"/>
      <c r="CF205" s="88"/>
      <c r="CG205" s="88"/>
      <c r="CH205" s="88"/>
      <c r="CI205" s="88"/>
      <c r="CJ205" s="88"/>
      <c r="CK205" s="88"/>
      <c r="CL205" s="88"/>
      <c r="CM205" s="88"/>
      <c r="CN205" s="88"/>
      <c r="CO205" s="88"/>
      <c r="CP205" s="88"/>
      <c r="CQ205" s="88"/>
      <c r="CR205" s="88"/>
      <c r="CS205" s="88"/>
      <c r="CT205" s="88"/>
      <c r="CU205" s="88"/>
      <c r="CV205" s="88"/>
      <c r="CW205" s="88"/>
      <c r="CX205" s="88"/>
      <c r="CY205" s="130"/>
      <c r="CZ205" s="130"/>
      <c r="DA205" s="130"/>
      <c r="DB205" s="130"/>
      <c r="DC205" s="130"/>
    </row>
    <row r="206" s="131" customFormat="true" ht="12.75" hidden="false" customHeight="false" outlineLevel="0" collapsed="false">
      <c r="A206" s="128"/>
      <c r="B206" s="104"/>
      <c r="C206" s="115"/>
      <c r="D206" s="106"/>
      <c r="E206" s="114"/>
      <c r="F206" s="107"/>
      <c r="G206" s="88"/>
      <c r="H206" s="88"/>
      <c r="I206" s="88"/>
      <c r="J206" s="88"/>
      <c r="K206" s="88"/>
      <c r="L206" s="88"/>
      <c r="M206" s="88"/>
      <c r="N206" s="88"/>
      <c r="O206" s="88"/>
      <c r="P206" s="88"/>
      <c r="Q206" s="88"/>
      <c r="R206" s="88"/>
      <c r="S206" s="88"/>
      <c r="T206" s="88"/>
      <c r="U206" s="88"/>
      <c r="V206" s="88"/>
      <c r="W206" s="88"/>
      <c r="X206" s="88"/>
      <c r="Y206" s="88"/>
      <c r="Z206" s="88"/>
      <c r="AA206" s="88"/>
      <c r="AB206" s="88"/>
      <c r="AC206" s="88"/>
      <c r="AD206" s="88"/>
      <c r="AE206" s="88"/>
      <c r="AF206" s="88"/>
      <c r="AG206" s="88"/>
      <c r="AH206" s="88"/>
      <c r="AI206" s="88"/>
      <c r="AJ206" s="88"/>
      <c r="AK206" s="88"/>
      <c r="AL206" s="88"/>
      <c r="AM206" s="88"/>
      <c r="AN206" s="88"/>
      <c r="AO206" s="88"/>
      <c r="AP206" s="88"/>
      <c r="AQ206" s="88"/>
      <c r="AR206" s="88"/>
      <c r="AS206" s="88"/>
      <c r="AT206" s="88"/>
      <c r="AU206" s="88"/>
      <c r="AV206" s="88"/>
      <c r="AW206" s="88"/>
      <c r="AX206" s="88"/>
      <c r="AY206" s="88"/>
      <c r="AZ206" s="88"/>
      <c r="BA206" s="88"/>
      <c r="BB206" s="88"/>
      <c r="BC206" s="88"/>
      <c r="BD206" s="88"/>
      <c r="BE206" s="88"/>
      <c r="BF206" s="88"/>
      <c r="BG206" s="88"/>
      <c r="BH206" s="88"/>
      <c r="BI206" s="88"/>
      <c r="BJ206" s="88"/>
      <c r="BK206" s="88"/>
      <c r="BL206" s="88"/>
      <c r="BM206" s="88"/>
      <c r="BN206" s="88"/>
      <c r="BO206" s="88"/>
      <c r="BP206" s="88"/>
      <c r="BQ206" s="88"/>
      <c r="BR206" s="88"/>
      <c r="BS206" s="88"/>
      <c r="BT206" s="88"/>
      <c r="BU206" s="88"/>
      <c r="BV206" s="88"/>
      <c r="BW206" s="88"/>
      <c r="BX206" s="88"/>
      <c r="BY206" s="88"/>
      <c r="BZ206" s="88"/>
      <c r="CA206" s="88"/>
      <c r="CB206" s="88"/>
      <c r="CC206" s="88"/>
      <c r="CD206" s="88"/>
      <c r="CE206" s="88"/>
      <c r="CF206" s="88"/>
      <c r="CG206" s="88"/>
      <c r="CH206" s="88"/>
      <c r="CI206" s="88"/>
      <c r="CJ206" s="88"/>
      <c r="CK206" s="88"/>
      <c r="CL206" s="88"/>
      <c r="CM206" s="88"/>
      <c r="CN206" s="88"/>
      <c r="CO206" s="88"/>
      <c r="CP206" s="88"/>
      <c r="CQ206" s="88"/>
      <c r="CR206" s="88"/>
      <c r="CS206" s="88"/>
      <c r="CT206" s="88"/>
      <c r="CU206" s="88"/>
      <c r="CV206" s="88"/>
      <c r="CW206" s="88"/>
      <c r="CX206" s="88"/>
      <c r="CY206" s="130"/>
      <c r="CZ206" s="130"/>
      <c r="DA206" s="130"/>
      <c r="DB206" s="130"/>
      <c r="DC206" s="130"/>
    </row>
    <row r="207" s="131" customFormat="true" ht="63.75" hidden="false" customHeight="false" outlineLevel="0" collapsed="false">
      <c r="A207" s="128" t="s">
        <v>163</v>
      </c>
      <c r="B207" s="118" t="s">
        <v>257</v>
      </c>
      <c r="C207" s="115" t="s">
        <v>91</v>
      </c>
      <c r="D207" s="106" t="n">
        <v>1</v>
      </c>
      <c r="E207" s="114"/>
      <c r="F207" s="106" t="n">
        <f aca="false">D207*E207</f>
        <v>0</v>
      </c>
      <c r="G207" s="88"/>
      <c r="H207" s="88"/>
      <c r="I207" s="88"/>
      <c r="J207" s="88"/>
      <c r="K207" s="88"/>
      <c r="L207" s="88"/>
      <c r="M207" s="88"/>
      <c r="N207" s="88"/>
      <c r="O207" s="88"/>
      <c r="P207" s="88"/>
      <c r="Q207" s="88"/>
      <c r="R207" s="88"/>
      <c r="S207" s="88"/>
      <c r="T207" s="88"/>
      <c r="U207" s="88"/>
      <c r="V207" s="88"/>
      <c r="W207" s="88"/>
      <c r="X207" s="88"/>
      <c r="Y207" s="88"/>
      <c r="Z207" s="88"/>
      <c r="AA207" s="88"/>
      <c r="AB207" s="88"/>
      <c r="AC207" s="88"/>
      <c r="AD207" s="88"/>
      <c r="AE207" s="88"/>
      <c r="AF207" s="88"/>
      <c r="AG207" s="88"/>
      <c r="AH207" s="88"/>
      <c r="AI207" s="88"/>
      <c r="AJ207" s="88"/>
      <c r="AK207" s="88"/>
      <c r="AL207" s="88"/>
      <c r="AM207" s="88"/>
      <c r="AN207" s="88"/>
      <c r="AO207" s="88"/>
      <c r="AP207" s="88"/>
      <c r="AQ207" s="88"/>
      <c r="AR207" s="88"/>
      <c r="AS207" s="88"/>
      <c r="AT207" s="88"/>
      <c r="AU207" s="88"/>
      <c r="AV207" s="88"/>
      <c r="AW207" s="88"/>
      <c r="AX207" s="88"/>
      <c r="AY207" s="88"/>
      <c r="AZ207" s="88"/>
      <c r="BA207" s="88"/>
      <c r="BB207" s="88"/>
      <c r="BC207" s="88"/>
      <c r="BD207" s="88"/>
      <c r="BE207" s="88"/>
      <c r="BF207" s="88"/>
      <c r="BG207" s="88"/>
      <c r="BH207" s="88"/>
      <c r="BI207" s="88"/>
      <c r="BJ207" s="88"/>
      <c r="BK207" s="88"/>
      <c r="BL207" s="88"/>
      <c r="BM207" s="88"/>
      <c r="BN207" s="88"/>
      <c r="BO207" s="88"/>
      <c r="BP207" s="88"/>
      <c r="BQ207" s="88"/>
      <c r="BR207" s="88"/>
      <c r="BS207" s="88"/>
      <c r="BT207" s="88"/>
      <c r="BU207" s="88"/>
      <c r="BV207" s="88"/>
      <c r="BW207" s="88"/>
      <c r="BX207" s="88"/>
      <c r="BY207" s="88"/>
      <c r="BZ207" s="88"/>
      <c r="CA207" s="88"/>
      <c r="CB207" s="88"/>
      <c r="CC207" s="88"/>
      <c r="CD207" s="88"/>
      <c r="CE207" s="88"/>
      <c r="CF207" s="88"/>
      <c r="CG207" s="88"/>
      <c r="CH207" s="88"/>
      <c r="CI207" s="88"/>
      <c r="CJ207" s="88"/>
      <c r="CK207" s="88"/>
      <c r="CL207" s="88"/>
      <c r="CM207" s="88"/>
      <c r="CN207" s="88"/>
      <c r="CO207" s="88"/>
      <c r="CP207" s="88"/>
      <c r="CQ207" s="88"/>
      <c r="CR207" s="88"/>
      <c r="CS207" s="88"/>
      <c r="CT207" s="88"/>
      <c r="CU207" s="88"/>
      <c r="CV207" s="88"/>
      <c r="CW207" s="88"/>
      <c r="CX207" s="88"/>
      <c r="CY207" s="130"/>
      <c r="CZ207" s="130"/>
      <c r="DA207" s="130"/>
      <c r="DB207" s="130"/>
      <c r="DC207" s="130"/>
    </row>
    <row r="208" s="131" customFormat="true" ht="12.75" hidden="false" customHeight="false" outlineLevel="0" collapsed="false">
      <c r="A208" s="128"/>
      <c r="B208" s="118"/>
      <c r="C208" s="117"/>
      <c r="D208" s="106"/>
      <c r="E208" s="106"/>
      <c r="F208" s="106"/>
      <c r="G208" s="88"/>
      <c r="H208" s="88"/>
      <c r="I208" s="88"/>
      <c r="J208" s="88"/>
      <c r="K208" s="88"/>
      <c r="L208" s="88"/>
      <c r="M208" s="88"/>
      <c r="N208" s="88"/>
      <c r="O208" s="88"/>
      <c r="P208" s="88"/>
      <c r="Q208" s="88"/>
      <c r="R208" s="88"/>
      <c r="S208" s="88"/>
      <c r="T208" s="88"/>
      <c r="U208" s="88"/>
      <c r="V208" s="88"/>
      <c r="W208" s="88"/>
      <c r="X208" s="88"/>
      <c r="Y208" s="88"/>
      <c r="Z208" s="88"/>
      <c r="AA208" s="88"/>
      <c r="AB208" s="88"/>
      <c r="AC208" s="88"/>
      <c r="AD208" s="88"/>
      <c r="AE208" s="88"/>
      <c r="AF208" s="88"/>
      <c r="AG208" s="88"/>
      <c r="AH208" s="88"/>
      <c r="AI208" s="88"/>
      <c r="AJ208" s="88"/>
      <c r="AK208" s="88"/>
      <c r="AL208" s="88"/>
      <c r="AM208" s="88"/>
      <c r="AN208" s="88"/>
      <c r="AO208" s="88"/>
      <c r="AP208" s="88"/>
      <c r="AQ208" s="88"/>
      <c r="AR208" s="88"/>
      <c r="AS208" s="88"/>
      <c r="AT208" s="88"/>
      <c r="AU208" s="88"/>
      <c r="AV208" s="88"/>
      <c r="AW208" s="88"/>
      <c r="AX208" s="88"/>
      <c r="AY208" s="88"/>
      <c r="AZ208" s="88"/>
      <c r="BA208" s="88"/>
      <c r="BB208" s="88"/>
      <c r="BC208" s="88"/>
      <c r="BD208" s="88"/>
      <c r="BE208" s="88"/>
      <c r="BF208" s="88"/>
      <c r="BG208" s="88"/>
      <c r="BH208" s="88"/>
      <c r="BI208" s="88"/>
      <c r="BJ208" s="88"/>
      <c r="BK208" s="88"/>
      <c r="BL208" s="88"/>
      <c r="BM208" s="88"/>
      <c r="BN208" s="88"/>
      <c r="BO208" s="88"/>
      <c r="BP208" s="88"/>
      <c r="BQ208" s="88"/>
      <c r="BR208" s="88"/>
      <c r="BS208" s="88"/>
      <c r="BT208" s="88"/>
      <c r="BU208" s="88"/>
      <c r="BV208" s="88"/>
      <c r="BW208" s="88"/>
      <c r="BX208" s="88"/>
      <c r="BY208" s="88"/>
      <c r="BZ208" s="88"/>
      <c r="CA208" s="88"/>
      <c r="CB208" s="88"/>
      <c r="CC208" s="88"/>
      <c r="CD208" s="88"/>
      <c r="CE208" s="88"/>
      <c r="CF208" s="88"/>
      <c r="CG208" s="88"/>
      <c r="CH208" s="88"/>
      <c r="CI208" s="88"/>
      <c r="CJ208" s="88"/>
      <c r="CK208" s="88"/>
      <c r="CL208" s="88"/>
      <c r="CM208" s="88"/>
      <c r="CN208" s="88"/>
      <c r="CO208" s="88"/>
      <c r="CP208" s="88"/>
      <c r="CQ208" s="88"/>
      <c r="CR208" s="88"/>
      <c r="CS208" s="88"/>
      <c r="CT208" s="88"/>
      <c r="CU208" s="88"/>
      <c r="CV208" s="88"/>
      <c r="CW208" s="88"/>
      <c r="CX208" s="88"/>
      <c r="CY208" s="130"/>
      <c r="CZ208" s="130"/>
      <c r="DA208" s="130"/>
      <c r="DB208" s="130"/>
      <c r="DC208" s="130"/>
    </row>
    <row r="209" s="131" customFormat="true" ht="63.75" hidden="false" customHeight="false" outlineLevel="0" collapsed="false">
      <c r="A209" s="128" t="s">
        <v>165</v>
      </c>
      <c r="B209" s="118" t="s">
        <v>258</v>
      </c>
      <c r="C209" s="115" t="s">
        <v>91</v>
      </c>
      <c r="D209" s="106" t="n">
        <v>1</v>
      </c>
      <c r="E209" s="114"/>
      <c r="F209" s="106" t="n">
        <f aca="false">D209*E209</f>
        <v>0</v>
      </c>
      <c r="G209" s="88"/>
      <c r="H209" s="88"/>
      <c r="I209" s="88"/>
      <c r="J209" s="88"/>
      <c r="K209" s="88"/>
      <c r="L209" s="88"/>
      <c r="M209" s="88"/>
      <c r="N209" s="88"/>
      <c r="O209" s="88"/>
      <c r="P209" s="88"/>
      <c r="Q209" s="88"/>
      <c r="R209" s="88"/>
      <c r="S209" s="88"/>
      <c r="T209" s="88"/>
      <c r="U209" s="88"/>
      <c r="V209" s="88"/>
      <c r="W209" s="88"/>
      <c r="X209" s="88"/>
      <c r="Y209" s="88"/>
      <c r="Z209" s="88"/>
      <c r="AA209" s="88"/>
      <c r="AB209" s="88"/>
      <c r="AC209" s="88"/>
      <c r="AD209" s="88"/>
      <c r="AE209" s="88"/>
      <c r="AF209" s="88"/>
      <c r="AG209" s="88"/>
      <c r="AH209" s="88"/>
      <c r="AI209" s="88"/>
      <c r="AJ209" s="88"/>
      <c r="AK209" s="88"/>
      <c r="AL209" s="88"/>
      <c r="AM209" s="88"/>
      <c r="AN209" s="88"/>
      <c r="AO209" s="88"/>
      <c r="AP209" s="88"/>
      <c r="AQ209" s="88"/>
      <c r="AR209" s="88"/>
      <c r="AS209" s="88"/>
      <c r="AT209" s="88"/>
      <c r="AU209" s="88"/>
      <c r="AV209" s="88"/>
      <c r="AW209" s="88"/>
      <c r="AX209" s="88"/>
      <c r="AY209" s="88"/>
      <c r="AZ209" s="88"/>
      <c r="BA209" s="88"/>
      <c r="BB209" s="88"/>
      <c r="BC209" s="88"/>
      <c r="BD209" s="88"/>
      <c r="BE209" s="88"/>
      <c r="BF209" s="88"/>
      <c r="BG209" s="88"/>
      <c r="BH209" s="88"/>
      <c r="BI209" s="88"/>
      <c r="BJ209" s="88"/>
      <c r="BK209" s="88"/>
      <c r="BL209" s="88"/>
      <c r="BM209" s="88"/>
      <c r="BN209" s="88"/>
      <c r="BO209" s="88"/>
      <c r="BP209" s="88"/>
      <c r="BQ209" s="88"/>
      <c r="BR209" s="88"/>
      <c r="BS209" s="88"/>
      <c r="BT209" s="88"/>
      <c r="BU209" s="88"/>
      <c r="BV209" s="88"/>
      <c r="BW209" s="88"/>
      <c r="BX209" s="88"/>
      <c r="BY209" s="88"/>
      <c r="BZ209" s="88"/>
      <c r="CA209" s="88"/>
      <c r="CB209" s="88"/>
      <c r="CC209" s="88"/>
      <c r="CD209" s="88"/>
      <c r="CE209" s="88"/>
      <c r="CF209" s="88"/>
      <c r="CG209" s="88"/>
      <c r="CH209" s="88"/>
      <c r="CI209" s="88"/>
      <c r="CJ209" s="88"/>
      <c r="CK209" s="88"/>
      <c r="CL209" s="88"/>
      <c r="CM209" s="88"/>
      <c r="CN209" s="88"/>
      <c r="CO209" s="88"/>
      <c r="CP209" s="88"/>
      <c r="CQ209" s="88"/>
      <c r="CR209" s="88"/>
      <c r="CS209" s="88"/>
      <c r="CT209" s="88"/>
      <c r="CU209" s="88"/>
      <c r="CV209" s="88"/>
      <c r="CW209" s="88"/>
      <c r="CX209" s="88"/>
      <c r="CY209" s="130"/>
      <c r="CZ209" s="130"/>
      <c r="DA209" s="130"/>
      <c r="DB209" s="130"/>
      <c r="DC209" s="130"/>
    </row>
    <row r="210" s="131" customFormat="true" ht="12.75" hidden="false" customHeight="false" outlineLevel="0" collapsed="false">
      <c r="A210" s="128"/>
      <c r="B210" s="118"/>
      <c r="C210" s="117"/>
      <c r="D210" s="106"/>
      <c r="E210" s="106"/>
      <c r="F210" s="106"/>
      <c r="G210" s="88"/>
      <c r="H210" s="88"/>
      <c r="I210" s="88"/>
      <c r="J210" s="88"/>
      <c r="K210" s="88"/>
      <c r="L210" s="88"/>
      <c r="M210" s="88"/>
      <c r="N210" s="88"/>
      <c r="O210" s="88"/>
      <c r="P210" s="88"/>
      <c r="Q210" s="88"/>
      <c r="R210" s="88"/>
      <c r="S210" s="88"/>
      <c r="T210" s="88"/>
      <c r="U210" s="88"/>
      <c r="V210" s="88"/>
      <c r="W210" s="88"/>
      <c r="X210" s="88"/>
      <c r="Y210" s="88"/>
      <c r="Z210" s="88"/>
      <c r="AA210" s="88"/>
      <c r="AB210" s="88"/>
      <c r="AC210" s="88"/>
      <c r="AD210" s="88"/>
      <c r="AE210" s="88"/>
      <c r="AF210" s="88"/>
      <c r="AG210" s="88"/>
      <c r="AH210" s="88"/>
      <c r="AI210" s="88"/>
      <c r="AJ210" s="88"/>
      <c r="AK210" s="88"/>
      <c r="AL210" s="88"/>
      <c r="AM210" s="88"/>
      <c r="AN210" s="88"/>
      <c r="AO210" s="88"/>
      <c r="AP210" s="88"/>
      <c r="AQ210" s="88"/>
      <c r="AR210" s="88"/>
      <c r="AS210" s="88"/>
      <c r="AT210" s="88"/>
      <c r="AU210" s="88"/>
      <c r="AV210" s="88"/>
      <c r="AW210" s="88"/>
      <c r="AX210" s="88"/>
      <c r="AY210" s="88"/>
      <c r="AZ210" s="88"/>
      <c r="BA210" s="88"/>
      <c r="BB210" s="88"/>
      <c r="BC210" s="88"/>
      <c r="BD210" s="88"/>
      <c r="BE210" s="88"/>
      <c r="BF210" s="88"/>
      <c r="BG210" s="88"/>
      <c r="BH210" s="88"/>
      <c r="BI210" s="88"/>
      <c r="BJ210" s="88"/>
      <c r="BK210" s="88"/>
      <c r="BL210" s="88"/>
      <c r="BM210" s="88"/>
      <c r="BN210" s="88"/>
      <c r="BO210" s="88"/>
      <c r="BP210" s="88"/>
      <c r="BQ210" s="88"/>
      <c r="BR210" s="88"/>
      <c r="BS210" s="88"/>
      <c r="BT210" s="88"/>
      <c r="BU210" s="88"/>
      <c r="BV210" s="88"/>
      <c r="BW210" s="88"/>
      <c r="BX210" s="88"/>
      <c r="BY210" s="88"/>
      <c r="BZ210" s="88"/>
      <c r="CA210" s="88"/>
      <c r="CB210" s="88"/>
      <c r="CC210" s="88"/>
      <c r="CD210" s="88"/>
      <c r="CE210" s="88"/>
      <c r="CF210" s="88"/>
      <c r="CG210" s="88"/>
      <c r="CH210" s="88"/>
      <c r="CI210" s="88"/>
      <c r="CJ210" s="88"/>
      <c r="CK210" s="88"/>
      <c r="CL210" s="88"/>
      <c r="CM210" s="88"/>
      <c r="CN210" s="88"/>
      <c r="CO210" s="88"/>
      <c r="CP210" s="88"/>
      <c r="CQ210" s="88"/>
      <c r="CR210" s="88"/>
      <c r="CS210" s="88"/>
      <c r="CT210" s="88"/>
      <c r="CU210" s="88"/>
      <c r="CV210" s="88"/>
      <c r="CW210" s="88"/>
      <c r="CX210" s="88"/>
      <c r="CY210" s="130"/>
      <c r="CZ210" s="130"/>
      <c r="DA210" s="130"/>
      <c r="DB210" s="130"/>
      <c r="DC210" s="130"/>
    </row>
    <row r="211" s="131" customFormat="true" ht="63.75" hidden="false" customHeight="false" outlineLevel="0" collapsed="false">
      <c r="A211" s="133" t="s">
        <v>167</v>
      </c>
      <c r="B211" s="118" t="s">
        <v>259</v>
      </c>
      <c r="C211" s="117" t="s">
        <v>91</v>
      </c>
      <c r="D211" s="106" t="n">
        <v>2</v>
      </c>
      <c r="E211" s="106"/>
      <c r="F211" s="106" t="n">
        <f aca="false">D211*E211</f>
        <v>0</v>
      </c>
      <c r="G211" s="88"/>
      <c r="H211" s="88"/>
      <c r="I211" s="88"/>
      <c r="J211" s="88"/>
      <c r="K211" s="88"/>
      <c r="L211" s="88"/>
      <c r="M211" s="88"/>
      <c r="N211" s="88"/>
      <c r="O211" s="88"/>
      <c r="P211" s="88"/>
      <c r="Q211" s="88"/>
      <c r="R211" s="88"/>
      <c r="S211" s="88"/>
      <c r="T211" s="88"/>
      <c r="U211" s="88"/>
      <c r="V211" s="88"/>
      <c r="W211" s="88"/>
      <c r="X211" s="88"/>
      <c r="Y211" s="88"/>
      <c r="Z211" s="88"/>
      <c r="AA211" s="88"/>
      <c r="AB211" s="88"/>
      <c r="AC211" s="88"/>
      <c r="AD211" s="88"/>
      <c r="AE211" s="88"/>
      <c r="AF211" s="88"/>
      <c r="AG211" s="88"/>
      <c r="AH211" s="88"/>
      <c r="AI211" s="88"/>
      <c r="AJ211" s="88"/>
      <c r="AK211" s="88"/>
      <c r="AL211" s="88"/>
      <c r="AM211" s="88"/>
      <c r="AN211" s="88"/>
      <c r="AO211" s="88"/>
      <c r="AP211" s="88"/>
      <c r="AQ211" s="88"/>
      <c r="AR211" s="88"/>
      <c r="AS211" s="88"/>
      <c r="AT211" s="88"/>
      <c r="AU211" s="88"/>
      <c r="AV211" s="88"/>
      <c r="AW211" s="88"/>
      <c r="AX211" s="88"/>
      <c r="AY211" s="88"/>
      <c r="AZ211" s="88"/>
      <c r="BA211" s="88"/>
      <c r="BB211" s="88"/>
      <c r="BC211" s="88"/>
      <c r="BD211" s="88"/>
      <c r="BE211" s="88"/>
      <c r="BF211" s="88"/>
      <c r="BG211" s="88"/>
      <c r="BH211" s="88"/>
      <c r="BI211" s="88"/>
      <c r="BJ211" s="88"/>
      <c r="BK211" s="88"/>
      <c r="BL211" s="88"/>
      <c r="BM211" s="88"/>
      <c r="BN211" s="88"/>
      <c r="BO211" s="88"/>
      <c r="BP211" s="88"/>
      <c r="BQ211" s="88"/>
      <c r="BR211" s="88"/>
      <c r="BS211" s="88"/>
      <c r="BT211" s="88"/>
      <c r="BU211" s="88"/>
      <c r="BV211" s="88"/>
      <c r="BW211" s="88"/>
      <c r="BX211" s="88"/>
      <c r="BY211" s="88"/>
      <c r="BZ211" s="88"/>
      <c r="CA211" s="88"/>
      <c r="CB211" s="88"/>
      <c r="CC211" s="88"/>
      <c r="CD211" s="88"/>
      <c r="CE211" s="88"/>
      <c r="CF211" s="88"/>
      <c r="CG211" s="88"/>
      <c r="CH211" s="88"/>
      <c r="CI211" s="88"/>
      <c r="CJ211" s="88"/>
      <c r="CK211" s="88"/>
      <c r="CL211" s="88"/>
      <c r="CM211" s="88"/>
      <c r="CN211" s="88"/>
      <c r="CO211" s="88"/>
      <c r="CP211" s="88"/>
      <c r="CQ211" s="88"/>
      <c r="CR211" s="88"/>
      <c r="CS211" s="88"/>
    </row>
    <row r="212" customFormat="false" ht="12.75" hidden="false" customHeight="false" outlineLevel="0" collapsed="false">
      <c r="A212" s="128"/>
      <c r="B212" s="118"/>
      <c r="C212" s="117"/>
      <c r="D212" s="106"/>
      <c r="E212" s="106"/>
      <c r="F212" s="106"/>
    </row>
    <row r="213" customFormat="false" ht="63.75" hidden="false" customHeight="false" outlineLevel="0" collapsed="false">
      <c r="A213" s="128" t="s">
        <v>169</v>
      </c>
      <c r="B213" s="118" t="s">
        <v>260</v>
      </c>
      <c r="C213" s="115" t="s">
        <v>91</v>
      </c>
      <c r="D213" s="106" t="n">
        <v>12</v>
      </c>
      <c r="E213" s="106"/>
      <c r="F213" s="106" t="n">
        <f aca="false">D213*E213</f>
        <v>0</v>
      </c>
    </row>
    <row r="214" customFormat="false" ht="12.75" hidden="false" customHeight="false" outlineLevel="0" collapsed="false">
      <c r="A214" s="128"/>
      <c r="B214" s="118"/>
      <c r="C214" s="117"/>
      <c r="D214" s="106"/>
      <c r="E214" s="106"/>
      <c r="F214" s="106"/>
    </row>
    <row r="215" customFormat="false" ht="63.75" hidden="false" customHeight="false" outlineLevel="0" collapsed="false">
      <c r="A215" s="128" t="s">
        <v>171</v>
      </c>
      <c r="B215" s="118" t="s">
        <v>261</v>
      </c>
      <c r="C215" s="115" t="s">
        <v>91</v>
      </c>
      <c r="D215" s="106" t="n">
        <v>8</v>
      </c>
      <c r="E215" s="106"/>
      <c r="F215" s="106" t="n">
        <f aca="false">D215*E215</f>
        <v>0</v>
      </c>
    </row>
    <row r="216" customFormat="false" ht="12.75" hidden="false" customHeight="false" outlineLevel="0" collapsed="false">
      <c r="A216" s="128"/>
      <c r="B216" s="118"/>
      <c r="C216" s="117"/>
      <c r="D216" s="106"/>
      <c r="E216" s="106"/>
      <c r="F216" s="106"/>
    </row>
    <row r="217" customFormat="false" ht="63.75" hidden="false" customHeight="false" outlineLevel="0" collapsed="false">
      <c r="A217" s="128" t="s">
        <v>173</v>
      </c>
      <c r="B217" s="118" t="s">
        <v>262</v>
      </c>
      <c r="C217" s="115" t="s">
        <v>91</v>
      </c>
      <c r="D217" s="106" t="n">
        <v>3</v>
      </c>
      <c r="E217" s="106"/>
      <c r="F217" s="106" t="n">
        <f aca="false">D217*E217</f>
        <v>0</v>
      </c>
    </row>
    <row r="218" customFormat="false" ht="12.75" hidden="false" customHeight="false" outlineLevel="0" collapsed="false">
      <c r="A218" s="128"/>
      <c r="B218" s="118"/>
      <c r="C218" s="117"/>
      <c r="D218" s="106"/>
      <c r="E218" s="106"/>
      <c r="F218" s="106"/>
    </row>
    <row r="219" customFormat="false" ht="63.75" hidden="false" customHeight="false" outlineLevel="0" collapsed="false">
      <c r="A219" s="128" t="s">
        <v>175</v>
      </c>
      <c r="B219" s="118" t="s">
        <v>263</v>
      </c>
      <c r="C219" s="117" t="s">
        <v>91</v>
      </c>
      <c r="D219" s="106" t="n">
        <v>2</v>
      </c>
      <c r="E219" s="106"/>
      <c r="F219" s="106" t="n">
        <f aca="false">D219*E219</f>
        <v>0</v>
      </c>
    </row>
    <row r="220" customFormat="false" ht="12.75" hidden="false" customHeight="false" outlineLevel="0" collapsed="false">
      <c r="A220" s="128"/>
      <c r="B220" s="118"/>
      <c r="C220" s="117"/>
      <c r="D220" s="106"/>
      <c r="E220" s="106"/>
      <c r="F220" s="106"/>
    </row>
    <row r="221" customFormat="false" ht="51" hidden="false" customHeight="false" outlineLevel="0" collapsed="false">
      <c r="A221" s="128" t="s">
        <v>177</v>
      </c>
      <c r="B221" s="118" t="s">
        <v>264</v>
      </c>
      <c r="C221" s="117" t="s">
        <v>91</v>
      </c>
      <c r="D221" s="106" t="n">
        <v>2</v>
      </c>
      <c r="E221" s="106"/>
      <c r="F221" s="106" t="n">
        <f aca="false">D221*E221</f>
        <v>0</v>
      </c>
    </row>
    <row r="222" customFormat="false" ht="12.75" hidden="false" customHeight="false" outlineLevel="0" collapsed="false">
      <c r="A222" s="128"/>
      <c r="B222" s="118"/>
      <c r="C222" s="117"/>
      <c r="D222" s="106"/>
      <c r="E222" s="106"/>
      <c r="F222" s="106"/>
    </row>
    <row r="223" customFormat="false" ht="51" hidden="false" customHeight="false" outlineLevel="0" collapsed="false">
      <c r="A223" s="128" t="s">
        <v>179</v>
      </c>
      <c r="B223" s="118" t="s">
        <v>265</v>
      </c>
      <c r="C223" s="115" t="s">
        <v>91</v>
      </c>
      <c r="D223" s="106" t="n">
        <v>1</v>
      </c>
      <c r="E223" s="106"/>
      <c r="F223" s="106" t="n">
        <f aca="false">D223*E223</f>
        <v>0</v>
      </c>
    </row>
    <row r="224" customFormat="false" ht="12.75" hidden="false" customHeight="false" outlineLevel="0" collapsed="false">
      <c r="A224" s="128"/>
      <c r="B224" s="118"/>
      <c r="C224" s="115"/>
      <c r="D224" s="106"/>
      <c r="E224" s="106"/>
      <c r="F224" s="106"/>
    </row>
    <row r="225" customFormat="false" ht="63.75" hidden="false" customHeight="false" outlineLevel="0" collapsed="false">
      <c r="A225" s="133" t="s">
        <v>181</v>
      </c>
      <c r="B225" s="134" t="s">
        <v>266</v>
      </c>
      <c r="C225" s="115" t="s">
        <v>91</v>
      </c>
      <c r="D225" s="106" t="n">
        <v>1</v>
      </c>
      <c r="E225" s="106"/>
      <c r="F225" s="106" t="n">
        <f aca="false">D225*E225</f>
        <v>0</v>
      </c>
    </row>
    <row r="226" customFormat="false" ht="12.75" hidden="false" customHeight="false" outlineLevel="0" collapsed="false">
      <c r="A226" s="133"/>
      <c r="B226" s="134"/>
      <c r="C226" s="115"/>
      <c r="D226" s="106"/>
      <c r="E226" s="106"/>
      <c r="F226" s="106"/>
    </row>
    <row r="227" customFormat="false" ht="63.75" hidden="false" customHeight="false" outlineLevel="0" collapsed="false">
      <c r="A227" s="133" t="s">
        <v>183</v>
      </c>
      <c r="B227" s="134" t="s">
        <v>267</v>
      </c>
      <c r="C227" s="115" t="s">
        <v>91</v>
      </c>
      <c r="D227" s="106" t="n">
        <v>1</v>
      </c>
      <c r="E227" s="106"/>
      <c r="F227" s="106" t="n">
        <f aca="false">D227*E227</f>
        <v>0</v>
      </c>
    </row>
    <row r="228" customFormat="false" ht="12.75" hidden="false" customHeight="false" outlineLevel="0" collapsed="false">
      <c r="A228" s="128"/>
      <c r="B228" s="118"/>
      <c r="C228" s="117"/>
      <c r="D228" s="106"/>
      <c r="E228" s="106"/>
      <c r="F228" s="106"/>
    </row>
    <row r="229" customFormat="false" ht="12.75" hidden="false" customHeight="false" outlineLevel="0" collapsed="false">
      <c r="A229" s="128"/>
      <c r="B229" s="129"/>
      <c r="C229" s="117"/>
      <c r="D229" s="106"/>
      <c r="E229" s="106"/>
      <c r="F229" s="106"/>
    </row>
    <row r="230" customFormat="false" ht="13.5" hidden="false" customHeight="false" outlineLevel="0" collapsed="false">
      <c r="A230" s="135" t="s">
        <v>219</v>
      </c>
      <c r="B230" s="136" t="s">
        <v>268</v>
      </c>
      <c r="C230" s="137" t="s">
        <v>218</v>
      </c>
      <c r="D230" s="138"/>
      <c r="E230" s="123"/>
      <c r="F230" s="124" t="n">
        <f aca="false">SUM(F142:F229)</f>
        <v>0</v>
      </c>
    </row>
    <row r="231" customFormat="false" ht="13.5" hidden="false" customHeight="false" outlineLevel="0" collapsed="false">
      <c r="A231" s="139"/>
      <c r="B231" s="140"/>
      <c r="C231" s="141"/>
      <c r="D231" s="106"/>
      <c r="E231" s="127"/>
      <c r="F231" s="142"/>
    </row>
    <row r="232" customFormat="false" ht="12.75" hidden="false" customHeight="false" outlineLevel="0" collapsed="false">
      <c r="A232" s="139"/>
      <c r="B232" s="140"/>
      <c r="C232" s="141"/>
      <c r="D232" s="106"/>
      <c r="E232" s="127"/>
      <c r="F232" s="142"/>
    </row>
    <row r="233" customFormat="false" ht="12.75" hidden="false" customHeight="false" outlineLevel="0" collapsed="false">
      <c r="A233" s="143" t="s">
        <v>269</v>
      </c>
      <c r="B233" s="144" t="s">
        <v>270</v>
      </c>
      <c r="C233" s="145"/>
      <c r="D233" s="106"/>
      <c r="E233" s="146"/>
      <c r="F233" s="147"/>
    </row>
    <row r="234" customFormat="false" ht="12.75" hidden="false" customHeight="false" outlineLevel="0" collapsed="false">
      <c r="A234" s="148"/>
      <c r="B234" s="144"/>
      <c r="C234" s="145"/>
      <c r="D234" s="106"/>
      <c r="E234" s="146"/>
      <c r="F234" s="147"/>
    </row>
    <row r="235" customFormat="false" ht="63.75" hidden="false" customHeight="false" outlineLevel="0" collapsed="false">
      <c r="A235" s="149"/>
      <c r="B235" s="132" t="s">
        <v>271</v>
      </c>
      <c r="C235" s="150"/>
      <c r="D235" s="106"/>
      <c r="E235" s="151"/>
      <c r="F235" s="152"/>
    </row>
    <row r="236" customFormat="false" ht="63.75" hidden="false" customHeight="false" outlineLevel="0" collapsed="false">
      <c r="A236" s="153"/>
      <c r="B236" s="132" t="s">
        <v>272</v>
      </c>
      <c r="C236" s="150"/>
      <c r="D236" s="106"/>
      <c r="E236" s="151"/>
      <c r="F236" s="152"/>
    </row>
    <row r="237" customFormat="false" ht="25.5" hidden="false" customHeight="false" outlineLevel="0" collapsed="false">
      <c r="A237" s="153"/>
      <c r="B237" s="132" t="s">
        <v>273</v>
      </c>
      <c r="C237" s="150"/>
      <c r="D237" s="106"/>
      <c r="E237" s="151"/>
      <c r="F237" s="152"/>
    </row>
    <row r="238" customFormat="false" ht="38.25" hidden="false" customHeight="false" outlineLevel="0" collapsed="false">
      <c r="A238" s="153"/>
      <c r="B238" s="132" t="s">
        <v>274</v>
      </c>
      <c r="C238" s="154"/>
      <c r="D238" s="106"/>
      <c r="E238" s="155"/>
      <c r="F238" s="156"/>
    </row>
    <row r="239" customFormat="false" ht="25.5" hidden="false" customHeight="false" outlineLevel="0" collapsed="false">
      <c r="A239" s="153"/>
      <c r="B239" s="132" t="s">
        <v>275</v>
      </c>
      <c r="C239" s="154"/>
      <c r="D239" s="106"/>
      <c r="E239" s="155"/>
      <c r="F239" s="156"/>
    </row>
    <row r="240" customFormat="false" ht="38.25" hidden="false" customHeight="false" outlineLevel="0" collapsed="false">
      <c r="A240" s="153"/>
      <c r="B240" s="132" t="s">
        <v>276</v>
      </c>
      <c r="C240" s="154"/>
      <c r="D240" s="106"/>
      <c r="E240" s="155"/>
      <c r="F240" s="156"/>
    </row>
    <row r="241" customFormat="false" ht="25.5" hidden="false" customHeight="false" outlineLevel="0" collapsed="false">
      <c r="A241" s="153"/>
      <c r="B241" s="132" t="s">
        <v>277</v>
      </c>
      <c r="C241" s="154"/>
      <c r="D241" s="106"/>
      <c r="E241" s="155"/>
      <c r="F241" s="156"/>
    </row>
    <row r="242" customFormat="false" ht="51" hidden="false" customHeight="false" outlineLevel="0" collapsed="false">
      <c r="A242" s="153"/>
      <c r="B242" s="132" t="s">
        <v>278</v>
      </c>
      <c r="C242" s="150"/>
      <c r="D242" s="106"/>
      <c r="E242" s="151"/>
      <c r="F242" s="152"/>
    </row>
    <row r="243" customFormat="false" ht="51" hidden="false" customHeight="false" outlineLevel="0" collapsed="false">
      <c r="A243" s="153"/>
      <c r="B243" s="132" t="s">
        <v>279</v>
      </c>
      <c r="C243" s="150"/>
      <c r="D243" s="106"/>
      <c r="E243" s="151"/>
      <c r="F243" s="152"/>
    </row>
    <row r="244" customFormat="false" ht="63.75" hidden="false" customHeight="false" outlineLevel="0" collapsed="false">
      <c r="A244" s="153"/>
      <c r="B244" s="132" t="s">
        <v>280</v>
      </c>
      <c r="C244" s="150"/>
      <c r="D244" s="106"/>
      <c r="E244" s="151"/>
      <c r="F244" s="152"/>
    </row>
    <row r="245" customFormat="false" ht="38.25" hidden="false" customHeight="false" outlineLevel="0" collapsed="false">
      <c r="A245" s="153"/>
      <c r="B245" s="132" t="s">
        <v>281</v>
      </c>
      <c r="C245" s="154"/>
      <c r="D245" s="106"/>
      <c r="E245" s="155"/>
      <c r="F245" s="156"/>
    </row>
    <row r="246" customFormat="false" ht="38.25" hidden="false" customHeight="false" outlineLevel="0" collapsed="false">
      <c r="A246" s="153"/>
      <c r="B246" s="132" t="s">
        <v>282</v>
      </c>
      <c r="C246" s="154"/>
      <c r="D246" s="106"/>
      <c r="E246" s="155"/>
      <c r="F246" s="156"/>
    </row>
    <row r="247" customFormat="false" ht="12.75" hidden="false" customHeight="false" outlineLevel="0" collapsed="false">
      <c r="A247" s="153"/>
      <c r="B247" s="132" t="s">
        <v>283</v>
      </c>
      <c r="C247" s="154"/>
      <c r="D247" s="106"/>
      <c r="E247" s="155"/>
      <c r="F247" s="156"/>
    </row>
    <row r="248" customFormat="false" ht="12.75" hidden="false" customHeight="false" outlineLevel="0" collapsed="false">
      <c r="A248" s="153"/>
      <c r="B248" s="132" t="s">
        <v>284</v>
      </c>
      <c r="C248" s="154"/>
      <c r="D248" s="106"/>
      <c r="E248" s="155"/>
      <c r="F248" s="156"/>
    </row>
    <row r="249" customFormat="false" ht="38.25" hidden="false" customHeight="false" outlineLevel="0" collapsed="false">
      <c r="A249" s="153"/>
      <c r="B249" s="132" t="s">
        <v>285</v>
      </c>
      <c r="C249" s="154"/>
      <c r="D249" s="106"/>
      <c r="E249" s="155"/>
      <c r="F249" s="156"/>
    </row>
    <row r="250" customFormat="false" ht="12.75" hidden="false" customHeight="false" outlineLevel="0" collapsed="false">
      <c r="A250" s="153"/>
      <c r="B250" s="132" t="s">
        <v>286</v>
      </c>
      <c r="C250" s="154"/>
      <c r="D250" s="106"/>
      <c r="E250" s="155"/>
      <c r="F250" s="156"/>
    </row>
    <row r="251" customFormat="false" ht="12.75" hidden="false" customHeight="false" outlineLevel="0" collapsed="false">
      <c r="A251" s="153"/>
      <c r="B251" s="132" t="s">
        <v>287</v>
      </c>
      <c r="C251" s="154"/>
      <c r="D251" s="106"/>
      <c r="E251" s="155"/>
      <c r="F251" s="156"/>
    </row>
    <row r="252" customFormat="false" ht="38.25" hidden="false" customHeight="false" outlineLevel="0" collapsed="false">
      <c r="A252" s="153"/>
      <c r="B252" s="132" t="s">
        <v>288</v>
      </c>
      <c r="C252" s="154"/>
      <c r="D252" s="106"/>
      <c r="E252" s="155"/>
      <c r="F252" s="156"/>
    </row>
    <row r="253" customFormat="false" ht="12.75" hidden="false" customHeight="false" outlineLevel="0" collapsed="false">
      <c r="A253" s="153"/>
      <c r="B253" s="132" t="s">
        <v>289</v>
      </c>
      <c r="C253" s="154"/>
      <c r="D253" s="106"/>
      <c r="E253" s="155"/>
      <c r="F253" s="156"/>
    </row>
    <row r="254" customFormat="false" ht="12.75" hidden="false" customHeight="false" outlineLevel="0" collapsed="false">
      <c r="A254" s="153"/>
      <c r="B254" s="132" t="s">
        <v>290</v>
      </c>
      <c r="C254" s="154"/>
      <c r="D254" s="106"/>
      <c r="E254" s="155"/>
      <c r="F254" s="156"/>
    </row>
    <row r="255" customFormat="false" ht="12.75" hidden="false" customHeight="false" outlineLevel="0" collapsed="false">
      <c r="A255" s="153"/>
      <c r="B255" s="132" t="s">
        <v>291</v>
      </c>
      <c r="C255" s="154"/>
      <c r="D255" s="106"/>
      <c r="E255" s="155"/>
      <c r="F255" s="156"/>
    </row>
    <row r="256" customFormat="false" ht="12.75" hidden="false" customHeight="false" outlineLevel="0" collapsed="false">
      <c r="A256" s="153"/>
      <c r="B256" s="132"/>
      <c r="C256" s="150"/>
      <c r="D256" s="106"/>
      <c r="E256" s="151"/>
      <c r="F256" s="152"/>
    </row>
    <row r="257" customFormat="false" ht="178.5" hidden="false" customHeight="false" outlineLevel="0" collapsed="false">
      <c r="A257" s="153"/>
      <c r="B257" s="132" t="s">
        <v>292</v>
      </c>
      <c r="C257" s="150"/>
      <c r="D257" s="106"/>
      <c r="E257" s="151"/>
      <c r="F257" s="152"/>
    </row>
    <row r="258" customFormat="false" ht="12.75" hidden="false" customHeight="false" outlineLevel="0" collapsed="false">
      <c r="A258" s="153"/>
      <c r="B258" s="132"/>
      <c r="C258" s="150"/>
      <c r="D258" s="106"/>
      <c r="E258" s="151"/>
      <c r="F258" s="152"/>
    </row>
    <row r="259" customFormat="false" ht="293.25" hidden="false" customHeight="false" outlineLevel="0" collapsed="false">
      <c r="A259" s="153"/>
      <c r="B259" s="132" t="s">
        <v>293</v>
      </c>
      <c r="C259" s="150"/>
      <c r="D259" s="106"/>
      <c r="E259" s="151"/>
      <c r="F259" s="152"/>
    </row>
    <row r="260" customFormat="false" ht="102" hidden="false" customHeight="false" outlineLevel="0" collapsed="false">
      <c r="A260" s="153"/>
      <c r="B260" s="132" t="s">
        <v>294</v>
      </c>
      <c r="C260" s="150"/>
      <c r="D260" s="106"/>
      <c r="E260" s="151"/>
      <c r="F260" s="152"/>
    </row>
    <row r="261" customFormat="false" ht="12.75" hidden="false" customHeight="false" outlineLevel="0" collapsed="false">
      <c r="A261" s="153"/>
      <c r="B261" s="132"/>
      <c r="C261" s="150"/>
      <c r="D261" s="106"/>
      <c r="E261" s="151"/>
      <c r="F261" s="152"/>
    </row>
    <row r="262" customFormat="false" ht="216.75" hidden="false" customHeight="false" outlineLevel="0" collapsed="false">
      <c r="A262" s="153" t="s">
        <v>89</v>
      </c>
      <c r="B262" s="118" t="s">
        <v>295</v>
      </c>
      <c r="C262" s="150"/>
      <c r="D262" s="106"/>
      <c r="E262" s="151"/>
      <c r="F262" s="152"/>
    </row>
    <row r="263" customFormat="false" ht="38.25" hidden="false" customHeight="false" outlineLevel="0" collapsed="false">
      <c r="A263" s="153"/>
      <c r="B263" s="118" t="s">
        <v>296</v>
      </c>
      <c r="C263" s="150" t="s">
        <v>104</v>
      </c>
      <c r="D263" s="106" t="n">
        <v>560</v>
      </c>
      <c r="E263" s="151"/>
      <c r="F263" s="106" t="n">
        <f aca="false">D263*E263</f>
        <v>0</v>
      </c>
    </row>
    <row r="264" customFormat="false" ht="12.75" hidden="false" customHeight="false" outlineLevel="0" collapsed="false">
      <c r="A264" s="153"/>
      <c r="B264" s="132"/>
      <c r="C264" s="150"/>
      <c r="D264" s="106"/>
      <c r="E264" s="151"/>
      <c r="F264" s="152"/>
    </row>
    <row r="265" customFormat="false" ht="216.75" hidden="false" customHeight="false" outlineLevel="0" collapsed="false">
      <c r="A265" s="153" t="s">
        <v>92</v>
      </c>
      <c r="B265" s="118" t="s">
        <v>297</v>
      </c>
      <c r="C265" s="150"/>
      <c r="D265" s="106"/>
      <c r="E265" s="151"/>
      <c r="F265" s="152"/>
    </row>
    <row r="266" customFormat="false" ht="63.75" hidden="false" customHeight="false" outlineLevel="0" collapsed="false">
      <c r="A266" s="153"/>
      <c r="B266" s="118" t="s">
        <v>298</v>
      </c>
      <c r="C266" s="150" t="s">
        <v>123</v>
      </c>
      <c r="D266" s="106" t="n">
        <v>82.8</v>
      </c>
      <c r="E266" s="151"/>
      <c r="F266" s="106" t="n">
        <f aca="false">D266*E266</f>
        <v>0</v>
      </c>
    </row>
    <row r="267" customFormat="false" ht="12.75" hidden="false" customHeight="false" outlineLevel="0" collapsed="false">
      <c r="A267" s="153"/>
      <c r="B267" s="132"/>
      <c r="C267" s="150"/>
      <c r="D267" s="106"/>
      <c r="E267" s="151"/>
      <c r="F267" s="152"/>
    </row>
    <row r="268" customFormat="false" ht="216.75" hidden="false" customHeight="false" outlineLevel="0" collapsed="false">
      <c r="A268" s="153" t="s">
        <v>94</v>
      </c>
      <c r="B268" s="118" t="s">
        <v>297</v>
      </c>
      <c r="C268" s="150"/>
      <c r="D268" s="106"/>
      <c r="E268" s="151"/>
      <c r="F268" s="152"/>
    </row>
    <row r="269" customFormat="false" ht="63.75" hidden="false" customHeight="false" outlineLevel="0" collapsed="false">
      <c r="A269" s="153"/>
      <c r="B269" s="118" t="s">
        <v>299</v>
      </c>
      <c r="C269" s="150" t="s">
        <v>123</v>
      </c>
      <c r="D269" s="106" t="n">
        <v>48</v>
      </c>
      <c r="E269" s="151"/>
      <c r="F269" s="106" t="n">
        <f aca="false">D269*E269</f>
        <v>0</v>
      </c>
    </row>
    <row r="270" customFormat="false" ht="12.75" hidden="false" customHeight="false" outlineLevel="0" collapsed="false">
      <c r="A270" s="153"/>
      <c r="B270" s="132"/>
      <c r="C270" s="150"/>
      <c r="D270" s="106"/>
      <c r="E270" s="151"/>
      <c r="F270" s="152"/>
    </row>
    <row r="271" customFormat="false" ht="153" hidden="false" customHeight="false" outlineLevel="0" collapsed="false">
      <c r="A271" s="153" t="s">
        <v>96</v>
      </c>
      <c r="B271" s="118" t="s">
        <v>300</v>
      </c>
      <c r="C271" s="150"/>
      <c r="D271" s="106"/>
      <c r="E271" s="151"/>
      <c r="F271" s="152"/>
    </row>
    <row r="272" customFormat="false" ht="38.25" hidden="false" customHeight="false" outlineLevel="0" collapsed="false">
      <c r="A272" s="153"/>
      <c r="B272" s="118" t="s">
        <v>296</v>
      </c>
      <c r="C272" s="150" t="s">
        <v>104</v>
      </c>
      <c r="D272" s="106" t="n">
        <v>30</v>
      </c>
      <c r="E272" s="151"/>
      <c r="F272" s="106" t="n">
        <f aca="false">D272*E272</f>
        <v>0</v>
      </c>
    </row>
    <row r="273" customFormat="false" ht="12.75" hidden="false" customHeight="false" outlineLevel="0" collapsed="false">
      <c r="A273" s="153"/>
      <c r="B273" s="132"/>
      <c r="C273" s="150"/>
      <c r="D273" s="106"/>
      <c r="E273" s="151"/>
      <c r="F273" s="152"/>
    </row>
    <row r="274" customFormat="false" ht="127.5" hidden="false" customHeight="false" outlineLevel="0" collapsed="false">
      <c r="A274" s="153" t="s">
        <v>98</v>
      </c>
      <c r="B274" s="118" t="s">
        <v>301</v>
      </c>
      <c r="C274" s="150" t="s">
        <v>104</v>
      </c>
      <c r="D274" s="106" t="n">
        <v>349</v>
      </c>
      <c r="E274" s="151"/>
      <c r="F274" s="106" t="n">
        <f aca="false">D274*E274</f>
        <v>0</v>
      </c>
    </row>
    <row r="275" customFormat="false" ht="12.75" hidden="false" customHeight="false" outlineLevel="0" collapsed="false">
      <c r="A275" s="153"/>
      <c r="B275" s="132"/>
      <c r="C275" s="150"/>
      <c r="D275" s="106"/>
      <c r="E275" s="151"/>
      <c r="F275" s="152"/>
    </row>
    <row r="276" customFormat="false" ht="102" hidden="false" customHeight="false" outlineLevel="0" collapsed="false">
      <c r="A276" s="153" t="s">
        <v>100</v>
      </c>
      <c r="B276" s="118" t="s">
        <v>302</v>
      </c>
      <c r="C276" s="157" t="s">
        <v>123</v>
      </c>
      <c r="D276" s="106" t="n">
        <v>138.6</v>
      </c>
      <c r="E276" s="158"/>
      <c r="F276" s="106" t="n">
        <f aca="false">D276*E276</f>
        <v>0</v>
      </c>
    </row>
    <row r="277" customFormat="false" ht="12.75" hidden="false" customHeight="false" outlineLevel="0" collapsed="false">
      <c r="A277" s="159"/>
      <c r="B277" s="160"/>
      <c r="C277" s="159"/>
      <c r="D277" s="106"/>
      <c r="E277" s="158"/>
      <c r="F277" s="152"/>
    </row>
    <row r="278" customFormat="false" ht="102" hidden="false" customHeight="false" outlineLevel="0" collapsed="false">
      <c r="A278" s="153" t="s">
        <v>102</v>
      </c>
      <c r="B278" s="118" t="s">
        <v>303</v>
      </c>
      <c r="C278" s="157"/>
      <c r="D278" s="106"/>
      <c r="E278" s="158"/>
      <c r="F278" s="152"/>
    </row>
    <row r="279" customFormat="false" ht="38.25" hidden="false" customHeight="false" outlineLevel="0" collapsed="false">
      <c r="A279" s="157"/>
      <c r="B279" s="118" t="s">
        <v>296</v>
      </c>
      <c r="C279" s="157" t="s">
        <v>104</v>
      </c>
      <c r="D279" s="106" t="n">
        <v>147</v>
      </c>
      <c r="E279" s="158"/>
      <c r="F279" s="106" t="n">
        <f aca="false">D279*E279</f>
        <v>0</v>
      </c>
    </row>
    <row r="280" customFormat="false" ht="12.75" hidden="false" customHeight="false" outlineLevel="0" collapsed="false">
      <c r="A280" s="159"/>
      <c r="B280" s="160"/>
      <c r="C280" s="159"/>
      <c r="D280" s="106"/>
      <c r="E280" s="158"/>
      <c r="F280" s="152"/>
    </row>
    <row r="281" customFormat="false" ht="51" hidden="false" customHeight="false" outlineLevel="0" collapsed="false">
      <c r="A281" s="153" t="s">
        <v>105</v>
      </c>
      <c r="B281" s="118" t="s">
        <v>304</v>
      </c>
      <c r="C281" s="157" t="s">
        <v>91</v>
      </c>
      <c r="D281" s="106" t="n">
        <v>18</v>
      </c>
      <c r="E281" s="158"/>
      <c r="F281" s="106" t="n">
        <f aca="false">D281*E281</f>
        <v>0</v>
      </c>
    </row>
    <row r="282" customFormat="false" ht="12.75" hidden="false" customHeight="false" outlineLevel="0" collapsed="false">
      <c r="A282" s="159"/>
      <c r="B282" s="160"/>
      <c r="C282" s="159"/>
      <c r="D282" s="106"/>
      <c r="E282" s="158"/>
      <c r="F282" s="161"/>
    </row>
    <row r="283" customFormat="false" ht="12.75" hidden="false" customHeight="false" outlineLevel="0" collapsed="false">
      <c r="A283" s="153"/>
      <c r="B283" s="162"/>
      <c r="C283" s="159"/>
      <c r="D283" s="106"/>
      <c r="E283" s="114"/>
      <c r="F283" s="114"/>
    </row>
    <row r="284" s="102" customFormat="true" ht="13.5" hidden="false" customHeight="false" outlineLevel="0" collapsed="false">
      <c r="A284" s="163" t="s">
        <v>269</v>
      </c>
      <c r="B284" s="164" t="s">
        <v>305</v>
      </c>
      <c r="C284" s="165" t="s">
        <v>218</v>
      </c>
      <c r="D284" s="138"/>
      <c r="E284" s="166"/>
      <c r="F284" s="167" t="n">
        <f aca="false">SUM(F262:F282)</f>
        <v>0</v>
      </c>
    </row>
    <row r="285" customFormat="false" ht="13.5" hidden="false" customHeight="false" outlineLevel="0" collapsed="false">
      <c r="A285" s="168"/>
      <c r="B285" s="169"/>
      <c r="C285" s="170"/>
      <c r="D285" s="106"/>
      <c r="E285" s="114"/>
      <c r="F285" s="114"/>
    </row>
    <row r="286" customFormat="false" ht="12.75" hidden="false" customHeight="false" outlineLevel="0" collapsed="false">
      <c r="A286" s="168"/>
      <c r="B286" s="169"/>
      <c r="C286" s="170"/>
      <c r="D286" s="106"/>
      <c r="E286" s="114"/>
      <c r="F286" s="114"/>
    </row>
    <row r="287" s="172" customFormat="true" ht="12.75" hidden="false" customHeight="false" outlineLevel="0" collapsed="false">
      <c r="A287" s="99" t="s">
        <v>306</v>
      </c>
      <c r="B287" s="98" t="s">
        <v>307</v>
      </c>
      <c r="C287" s="99"/>
      <c r="D287" s="106"/>
      <c r="E287" s="126"/>
      <c r="F287" s="171"/>
    </row>
    <row r="288" s="172" customFormat="true" ht="12.75" hidden="false" customHeight="false" outlineLevel="0" collapsed="false">
      <c r="A288" s="99"/>
      <c r="B288" s="98"/>
      <c r="C288" s="99"/>
      <c r="D288" s="106"/>
      <c r="E288" s="126"/>
      <c r="F288" s="171"/>
    </row>
    <row r="289" customFormat="false" ht="63.75" hidden="false" customHeight="false" outlineLevel="0" collapsed="false">
      <c r="A289" s="99"/>
      <c r="B289" s="132" t="s">
        <v>271</v>
      </c>
      <c r="C289" s="99"/>
      <c r="D289" s="106"/>
      <c r="E289" s="126"/>
      <c r="F289" s="171"/>
    </row>
    <row r="290" customFormat="false" ht="102" hidden="false" customHeight="false" outlineLevel="0" collapsed="false">
      <c r="A290" s="99"/>
      <c r="B290" s="132" t="s">
        <v>308</v>
      </c>
      <c r="C290" s="99"/>
      <c r="D290" s="106"/>
      <c r="E290" s="126"/>
      <c r="F290" s="171"/>
    </row>
    <row r="291" customFormat="false" ht="76.5" hidden="false" customHeight="false" outlineLevel="0" collapsed="false">
      <c r="A291" s="99"/>
      <c r="B291" s="132" t="s">
        <v>309</v>
      </c>
      <c r="C291" s="99"/>
      <c r="D291" s="106"/>
      <c r="E291" s="126"/>
      <c r="F291" s="171"/>
    </row>
    <row r="292" customFormat="false" ht="12.75" hidden="false" customHeight="false" outlineLevel="0" collapsed="false">
      <c r="A292" s="99"/>
      <c r="B292" s="132"/>
      <c r="C292" s="99"/>
      <c r="D292" s="106"/>
      <c r="E292" s="126"/>
      <c r="F292" s="171"/>
    </row>
    <row r="293" customFormat="false" ht="267.75" hidden="false" customHeight="false" outlineLevel="0" collapsed="false">
      <c r="A293" s="133" t="s">
        <v>89</v>
      </c>
      <c r="B293" s="134" t="s">
        <v>310</v>
      </c>
      <c r="C293" s="157" t="s">
        <v>104</v>
      </c>
      <c r="D293" s="106" t="n">
        <v>1340</v>
      </c>
      <c r="E293" s="106"/>
      <c r="F293" s="106" t="n">
        <f aca="false">D293*E293</f>
        <v>0</v>
      </c>
    </row>
    <row r="294" customFormat="false" ht="12.75" hidden="false" customHeight="false" outlineLevel="0" collapsed="false">
      <c r="A294" s="117"/>
      <c r="B294" s="129"/>
      <c r="C294" s="117"/>
      <c r="D294" s="106"/>
      <c r="E294" s="106"/>
      <c r="F294" s="107"/>
    </row>
    <row r="295" customFormat="false" ht="153" hidden="false" customHeight="false" outlineLevel="0" collapsed="false">
      <c r="A295" s="133" t="s">
        <v>92</v>
      </c>
      <c r="B295" s="134" t="s">
        <v>311</v>
      </c>
      <c r="C295" s="157" t="s">
        <v>104</v>
      </c>
      <c r="D295" s="106" t="n">
        <v>147</v>
      </c>
      <c r="E295" s="106"/>
      <c r="F295" s="106" t="n">
        <f aca="false">D295*E295</f>
        <v>0</v>
      </c>
    </row>
    <row r="296" customFormat="false" ht="12.75" hidden="false" customHeight="false" outlineLevel="0" collapsed="false">
      <c r="A296" s="133"/>
      <c r="B296" s="134"/>
      <c r="C296" s="115"/>
      <c r="D296" s="106"/>
      <c r="E296" s="106"/>
      <c r="F296" s="106"/>
    </row>
    <row r="297" customFormat="false" ht="153" hidden="false" customHeight="false" outlineLevel="0" collapsed="false">
      <c r="A297" s="133" t="s">
        <v>94</v>
      </c>
      <c r="B297" s="134" t="s">
        <v>312</v>
      </c>
      <c r="C297" s="157" t="s">
        <v>104</v>
      </c>
      <c r="D297" s="106" t="n">
        <v>147</v>
      </c>
      <c r="E297" s="106"/>
      <c r="F297" s="106" t="n">
        <f aca="false">D297*E297</f>
        <v>0</v>
      </c>
    </row>
    <row r="298" customFormat="false" ht="12.75" hidden="false" customHeight="false" outlineLevel="0" collapsed="false">
      <c r="A298" s="133"/>
      <c r="B298" s="134"/>
      <c r="C298" s="115"/>
      <c r="D298" s="106"/>
      <c r="E298" s="106"/>
      <c r="F298" s="106"/>
    </row>
    <row r="299" customFormat="false" ht="140.25" hidden="false" customHeight="false" outlineLevel="0" collapsed="false">
      <c r="A299" s="133" t="s">
        <v>96</v>
      </c>
      <c r="B299" s="134" t="s">
        <v>313</v>
      </c>
      <c r="C299" s="115" t="s">
        <v>123</v>
      </c>
      <c r="D299" s="106" t="n">
        <v>147</v>
      </c>
      <c r="E299" s="106"/>
      <c r="F299" s="106" t="n">
        <f aca="false">D299*E299</f>
        <v>0</v>
      </c>
    </row>
    <row r="300" customFormat="false" ht="12.75" hidden="false" customHeight="false" outlineLevel="0" collapsed="false">
      <c r="A300" s="133"/>
      <c r="B300" s="134"/>
      <c r="C300" s="115"/>
      <c r="D300" s="106"/>
      <c r="E300" s="106"/>
      <c r="F300" s="106"/>
    </row>
    <row r="301" customFormat="false" ht="114.75" hidden="false" customHeight="false" outlineLevel="0" collapsed="false">
      <c r="A301" s="133" t="s">
        <v>98</v>
      </c>
      <c r="B301" s="134" t="s">
        <v>314</v>
      </c>
      <c r="C301" s="115" t="s">
        <v>123</v>
      </c>
      <c r="D301" s="106" t="n">
        <v>67.5</v>
      </c>
      <c r="E301" s="106"/>
      <c r="F301" s="106" t="n">
        <f aca="false">D301*E301</f>
        <v>0</v>
      </c>
    </row>
    <row r="302" customFormat="false" ht="12.75" hidden="false" customHeight="false" outlineLevel="0" collapsed="false">
      <c r="A302" s="133"/>
      <c r="B302" s="134"/>
      <c r="C302" s="115"/>
      <c r="D302" s="106"/>
      <c r="E302" s="106"/>
      <c r="F302" s="106"/>
    </row>
    <row r="303" customFormat="false" ht="76.5" hidden="false" customHeight="false" outlineLevel="0" collapsed="false">
      <c r="A303" s="133" t="s">
        <v>100</v>
      </c>
      <c r="B303" s="134" t="s">
        <v>315</v>
      </c>
      <c r="C303" s="115" t="s">
        <v>123</v>
      </c>
      <c r="D303" s="106" t="n">
        <v>147</v>
      </c>
      <c r="E303" s="106"/>
      <c r="F303" s="106" t="n">
        <f aca="false">D303*E303</f>
        <v>0</v>
      </c>
    </row>
    <row r="304" customFormat="false" ht="12.75" hidden="false" customHeight="false" outlineLevel="0" collapsed="false">
      <c r="A304" s="133"/>
      <c r="B304" s="118"/>
      <c r="C304" s="115"/>
      <c r="D304" s="106"/>
      <c r="E304" s="106"/>
      <c r="F304" s="106"/>
    </row>
    <row r="305" customFormat="false" ht="89.25" hidden="false" customHeight="false" outlineLevel="0" collapsed="false">
      <c r="A305" s="133" t="s">
        <v>102</v>
      </c>
      <c r="B305" s="134" t="s">
        <v>316</v>
      </c>
      <c r="C305" s="115" t="s">
        <v>91</v>
      </c>
      <c r="D305" s="106" t="n">
        <v>28</v>
      </c>
      <c r="E305" s="106"/>
      <c r="F305" s="106" t="n">
        <f aca="false">D305*E305</f>
        <v>0</v>
      </c>
    </row>
    <row r="306" customFormat="false" ht="12.75" hidden="false" customHeight="false" outlineLevel="0" collapsed="false">
      <c r="A306" s="133"/>
      <c r="B306" s="134"/>
      <c r="C306" s="115"/>
      <c r="D306" s="106"/>
      <c r="E306" s="106"/>
      <c r="F306" s="106"/>
    </row>
    <row r="307" customFormat="false" ht="114.75" hidden="false" customHeight="false" outlineLevel="0" collapsed="false">
      <c r="A307" s="133" t="s">
        <v>105</v>
      </c>
      <c r="B307" s="134" t="s">
        <v>317</v>
      </c>
      <c r="C307" s="115" t="s">
        <v>91</v>
      </c>
      <c r="D307" s="106" t="n">
        <v>16</v>
      </c>
      <c r="E307" s="106"/>
      <c r="F307" s="106" t="n">
        <f aca="false">D307*E307</f>
        <v>0</v>
      </c>
    </row>
    <row r="308" customFormat="false" ht="12.75" hidden="false" customHeight="false" outlineLevel="0" collapsed="false">
      <c r="A308" s="133"/>
      <c r="B308" s="134"/>
      <c r="C308" s="115"/>
      <c r="D308" s="106"/>
      <c r="E308" s="106"/>
      <c r="F308" s="106"/>
    </row>
    <row r="309" customFormat="false" ht="51" hidden="false" customHeight="false" outlineLevel="0" collapsed="false">
      <c r="A309" s="133" t="s">
        <v>107</v>
      </c>
      <c r="B309" s="134" t="s">
        <v>318</v>
      </c>
      <c r="C309" s="115" t="s">
        <v>123</v>
      </c>
      <c r="D309" s="106" t="n">
        <v>20.4</v>
      </c>
      <c r="E309" s="106"/>
      <c r="F309" s="106" t="n">
        <f aca="false">D309*E309</f>
        <v>0</v>
      </c>
    </row>
    <row r="310" customFormat="false" ht="12.75" hidden="false" customHeight="false" outlineLevel="0" collapsed="false">
      <c r="A310" s="133"/>
      <c r="B310" s="134"/>
      <c r="C310" s="115"/>
      <c r="D310" s="106"/>
      <c r="E310" s="106"/>
      <c r="F310" s="106"/>
    </row>
    <row r="311" customFormat="false" ht="51" hidden="false" customHeight="false" outlineLevel="0" collapsed="false">
      <c r="A311" s="133" t="s">
        <v>109</v>
      </c>
      <c r="B311" s="134" t="s">
        <v>319</v>
      </c>
      <c r="C311" s="115" t="s">
        <v>123</v>
      </c>
      <c r="D311" s="106" t="n">
        <v>25.8</v>
      </c>
      <c r="E311" s="106"/>
      <c r="F311" s="106" t="n">
        <f aca="false">D311*E311</f>
        <v>0</v>
      </c>
    </row>
    <row r="312" customFormat="false" ht="12.75" hidden="false" customHeight="false" outlineLevel="0" collapsed="false">
      <c r="A312" s="133"/>
      <c r="B312" s="134"/>
      <c r="C312" s="115"/>
      <c r="D312" s="106"/>
      <c r="E312" s="106"/>
      <c r="F312" s="106"/>
    </row>
    <row r="313" customFormat="false" ht="76.5" hidden="false" customHeight="false" outlineLevel="0" collapsed="false">
      <c r="A313" s="133" t="s">
        <v>111</v>
      </c>
      <c r="B313" s="134" t="s">
        <v>320</v>
      </c>
      <c r="C313" s="115" t="s">
        <v>123</v>
      </c>
      <c r="D313" s="106" t="n">
        <v>150</v>
      </c>
      <c r="E313" s="106"/>
      <c r="F313" s="106" t="n">
        <f aca="false">D313*E313</f>
        <v>0</v>
      </c>
    </row>
    <row r="314" customFormat="false" ht="12.75" hidden="false" customHeight="false" outlineLevel="0" collapsed="false">
      <c r="A314" s="133"/>
      <c r="B314" s="134"/>
      <c r="C314" s="115"/>
      <c r="D314" s="106"/>
      <c r="E314" s="106"/>
      <c r="F314" s="106"/>
    </row>
    <row r="315" customFormat="false" ht="12.75" hidden="false" customHeight="false" outlineLevel="0" collapsed="false">
      <c r="A315" s="133"/>
      <c r="B315" s="134"/>
      <c r="C315" s="115"/>
      <c r="D315" s="106"/>
      <c r="E315" s="106"/>
      <c r="F315" s="106"/>
    </row>
    <row r="316" customFormat="false" ht="13.5" hidden="false" customHeight="false" outlineLevel="0" collapsed="false">
      <c r="A316" s="173" t="s">
        <v>306</v>
      </c>
      <c r="B316" s="174" t="s">
        <v>321</v>
      </c>
      <c r="C316" s="165" t="s">
        <v>218</v>
      </c>
      <c r="D316" s="123"/>
      <c r="E316" s="123"/>
      <c r="F316" s="123" t="n">
        <f aca="false">SUM(F293:F315)</f>
        <v>0</v>
      </c>
    </row>
    <row r="317" customFormat="false" ht="13.5" hidden="false" customHeight="false" outlineLevel="0" collapsed="false">
      <c r="A317" s="168"/>
      <c r="B317" s="175"/>
      <c r="C317" s="170"/>
      <c r="D317" s="106"/>
      <c r="E317" s="114"/>
      <c r="F317" s="114"/>
    </row>
    <row r="318" customFormat="false" ht="12.75" hidden="false" customHeight="false" outlineLevel="0" collapsed="false">
      <c r="A318" s="168"/>
      <c r="B318" s="175"/>
      <c r="C318" s="170"/>
      <c r="D318" s="106"/>
      <c r="E318" s="114"/>
      <c r="F318" s="114"/>
    </row>
    <row r="319" s="181" customFormat="true" ht="12.75" hidden="false" customHeight="false" outlineLevel="0" collapsed="false">
      <c r="A319" s="176" t="s">
        <v>322</v>
      </c>
      <c r="B319" s="177" t="s">
        <v>323</v>
      </c>
      <c r="C319" s="178"/>
      <c r="D319" s="106"/>
      <c r="E319" s="179"/>
      <c r="F319" s="180"/>
    </row>
    <row r="320" s="181" customFormat="true" ht="12.75" hidden="false" customHeight="false" outlineLevel="0" collapsed="false">
      <c r="A320" s="182"/>
      <c r="B320" s="183"/>
      <c r="C320" s="178"/>
      <c r="D320" s="106"/>
      <c r="E320" s="179"/>
      <c r="F320" s="180"/>
    </row>
    <row r="321" s="181" customFormat="true" ht="30" hidden="false" customHeight="true" outlineLevel="0" collapsed="false">
      <c r="A321" s="184" t="s">
        <v>89</v>
      </c>
      <c r="B321" s="185" t="s">
        <v>324</v>
      </c>
      <c r="C321" s="186" t="s">
        <v>325</v>
      </c>
      <c r="D321" s="106" t="n">
        <v>1</v>
      </c>
      <c r="E321" s="106"/>
      <c r="F321" s="106" t="n">
        <f aca="false">D321*E321</f>
        <v>0</v>
      </c>
    </row>
    <row r="322" s="181" customFormat="true" ht="12.75" hidden="false" customHeight="false" outlineLevel="0" collapsed="false">
      <c r="A322" s="176"/>
      <c r="B322" s="187"/>
      <c r="C322" s="188"/>
      <c r="D322" s="106"/>
      <c r="E322" s="189"/>
      <c r="F322" s="180"/>
    </row>
    <row r="323" s="181" customFormat="true" ht="12.75" hidden="false" customHeight="false" outlineLevel="0" collapsed="false">
      <c r="A323" s="176"/>
      <c r="B323" s="187"/>
      <c r="C323" s="188"/>
      <c r="D323" s="190"/>
      <c r="E323" s="189"/>
      <c r="F323" s="180"/>
    </row>
    <row r="324" s="181" customFormat="true" ht="13.5" hidden="false" customHeight="false" outlineLevel="0" collapsed="false">
      <c r="A324" s="173" t="s">
        <v>322</v>
      </c>
      <c r="B324" s="174" t="s">
        <v>326</v>
      </c>
      <c r="C324" s="165" t="s">
        <v>218</v>
      </c>
      <c r="D324" s="191"/>
      <c r="E324" s="123"/>
      <c r="F324" s="123" t="n">
        <f aca="false">SUM(F321:F323)</f>
        <v>0</v>
      </c>
    </row>
    <row r="325" s="181" customFormat="true" ht="13.5" hidden="false" customHeight="false" outlineLevel="0" collapsed="false">
      <c r="A325" s="192"/>
      <c r="B325" s="193"/>
      <c r="C325" s="194"/>
      <c r="D325" s="106"/>
      <c r="E325" s="195"/>
      <c r="F325" s="0"/>
    </row>
    <row r="326" s="181" customFormat="true" ht="12.75" hidden="false" customHeight="false" outlineLevel="0" collapsed="false">
      <c r="A326" s="192"/>
      <c r="B326" s="193"/>
      <c r="C326" s="194"/>
      <c r="D326" s="106"/>
      <c r="E326" s="195"/>
      <c r="F326" s="0"/>
    </row>
    <row r="327" s="181" customFormat="true" ht="12.75" hidden="false" customHeight="false" outlineLevel="0" collapsed="false">
      <c r="A327" s="192"/>
      <c r="B327" s="193"/>
      <c r="C327" s="194"/>
      <c r="D327" s="106"/>
      <c r="E327" s="195"/>
      <c r="F327" s="0"/>
    </row>
    <row r="328" s="181" customFormat="true" ht="14.25" hidden="false" customHeight="false" outlineLevel="0" collapsed="false">
      <c r="A328" s="196"/>
      <c r="B328" s="196"/>
      <c r="C328" s="197"/>
      <c r="D328" s="106"/>
      <c r="E328" s="198"/>
      <c r="F328" s="198"/>
    </row>
    <row r="329" s="181" customFormat="true" ht="14.25" hidden="false" customHeight="false" outlineLevel="0" collapsed="false">
      <c r="A329" s="196"/>
      <c r="B329" s="196"/>
      <c r="C329" s="197"/>
      <c r="D329" s="106"/>
      <c r="E329" s="198"/>
      <c r="F329" s="198"/>
    </row>
    <row r="330" s="181" customFormat="true" ht="14.25" hidden="false" customHeight="false" outlineLevel="0" collapsed="false">
      <c r="A330" s="199"/>
      <c r="B330" s="199" t="s">
        <v>327</v>
      </c>
      <c r="C330" s="200"/>
      <c r="D330" s="201"/>
      <c r="E330" s="201"/>
      <c r="F330" s="201"/>
    </row>
    <row r="331" s="181" customFormat="true" ht="15" hidden="false" customHeight="false" outlineLevel="0" collapsed="false">
      <c r="A331" s="202"/>
      <c r="B331" s="203"/>
      <c r="C331" s="200"/>
      <c r="D331" s="204"/>
      <c r="E331" s="201"/>
      <c r="F331" s="201"/>
    </row>
    <row r="332" s="181" customFormat="true" ht="13.5" hidden="false" customHeight="false" outlineLevel="0" collapsed="false">
      <c r="A332" s="205"/>
      <c r="B332" s="206"/>
      <c r="C332" s="207"/>
      <c r="D332" s="208"/>
      <c r="E332" s="209"/>
      <c r="F332" s="209"/>
    </row>
    <row r="333" s="181" customFormat="true" ht="14.25" hidden="false" customHeight="false" outlineLevel="0" collapsed="false">
      <c r="A333" s="210" t="s">
        <v>87</v>
      </c>
      <c r="B333" s="211" t="s">
        <v>88</v>
      </c>
      <c r="C333" s="200"/>
      <c r="D333" s="204"/>
      <c r="E333" s="201"/>
      <c r="F333" s="212" t="n">
        <f aca="false">F133</f>
        <v>0</v>
      </c>
    </row>
    <row r="334" s="181" customFormat="true" ht="14.25" hidden="false" customHeight="false" outlineLevel="0" collapsed="false">
      <c r="A334" s="213"/>
      <c r="B334" s="214"/>
      <c r="C334" s="200"/>
      <c r="D334" s="204"/>
      <c r="E334" s="201"/>
      <c r="F334" s="215"/>
    </row>
    <row r="335" s="181" customFormat="true" ht="14.25" hidden="false" customHeight="false" outlineLevel="0" collapsed="false">
      <c r="A335" s="210" t="s">
        <v>219</v>
      </c>
      <c r="B335" s="216" t="s">
        <v>220</v>
      </c>
      <c r="C335" s="200"/>
      <c r="D335" s="204"/>
      <c r="E335" s="201"/>
      <c r="F335" s="217" t="n">
        <f aca="false">F230</f>
        <v>0</v>
      </c>
    </row>
    <row r="336" s="181" customFormat="true" ht="14.25" hidden="false" customHeight="false" outlineLevel="0" collapsed="false">
      <c r="A336" s="213"/>
      <c r="B336" s="214"/>
      <c r="C336" s="200"/>
      <c r="D336" s="204"/>
      <c r="E336" s="201"/>
      <c r="F336" s="215"/>
    </row>
    <row r="337" s="181" customFormat="true" ht="14.25" hidden="false" customHeight="false" outlineLevel="0" collapsed="false">
      <c r="A337" s="210" t="s">
        <v>269</v>
      </c>
      <c r="B337" s="216" t="s">
        <v>270</v>
      </c>
      <c r="C337" s="200"/>
      <c r="D337" s="204"/>
      <c r="E337" s="201"/>
      <c r="F337" s="217" t="n">
        <f aca="false">F284</f>
        <v>0</v>
      </c>
    </row>
    <row r="338" s="181" customFormat="true" ht="14.25" hidden="false" customHeight="false" outlineLevel="0" collapsed="false">
      <c r="A338" s="213"/>
      <c r="B338" s="214"/>
      <c r="C338" s="200"/>
      <c r="D338" s="204"/>
      <c r="E338" s="201"/>
      <c r="F338" s="215"/>
    </row>
    <row r="339" s="181" customFormat="true" ht="14.25" hidden="false" customHeight="false" outlineLevel="0" collapsed="false">
      <c r="A339" s="210" t="s">
        <v>306</v>
      </c>
      <c r="B339" s="211" t="s">
        <v>307</v>
      </c>
      <c r="C339" s="218"/>
      <c r="D339" s="204"/>
      <c r="E339" s="219"/>
      <c r="F339" s="217" t="n">
        <f aca="false">F316</f>
        <v>0</v>
      </c>
    </row>
    <row r="340" s="181" customFormat="true" ht="14.25" hidden="false" customHeight="false" outlineLevel="0" collapsed="false">
      <c r="A340" s="210"/>
      <c r="B340" s="211"/>
      <c r="C340" s="218"/>
      <c r="D340" s="204"/>
      <c r="E340" s="219"/>
      <c r="F340" s="217"/>
    </row>
    <row r="341" s="181" customFormat="true" ht="14.25" hidden="false" customHeight="false" outlineLevel="0" collapsed="false">
      <c r="A341" s="210" t="s">
        <v>322</v>
      </c>
      <c r="B341" s="220" t="s">
        <v>323</v>
      </c>
      <c r="C341" s="218"/>
      <c r="D341" s="204"/>
      <c r="E341" s="219"/>
      <c r="F341" s="217" t="n">
        <f aca="false">F324</f>
        <v>0</v>
      </c>
    </row>
    <row r="342" s="181" customFormat="true" ht="14.25" hidden="false" customHeight="false" outlineLevel="0" collapsed="false">
      <c r="A342" s="210"/>
      <c r="B342" s="220"/>
      <c r="C342" s="218"/>
      <c r="D342" s="204"/>
      <c r="E342" s="219"/>
      <c r="F342" s="217"/>
    </row>
    <row r="343" s="181" customFormat="true" ht="12.75" hidden="false" customHeight="false" outlineLevel="0" collapsed="false">
      <c r="A343" s="221"/>
      <c r="B343" s="222"/>
      <c r="C343" s="223"/>
      <c r="D343" s="224"/>
      <c r="E343" s="224"/>
      <c r="F343" s="225"/>
    </row>
    <row r="344" s="181" customFormat="true" ht="13.5" hidden="false" customHeight="false" outlineLevel="0" collapsed="false">
      <c r="A344" s="221"/>
      <c r="B344" s="226"/>
      <c r="C344" s="227"/>
      <c r="D344" s="228"/>
      <c r="E344" s="228"/>
      <c r="F344" s="229"/>
    </row>
    <row r="345" s="181" customFormat="true" ht="15" hidden="false" customHeight="false" outlineLevel="0" collapsed="false">
      <c r="A345" s="221"/>
      <c r="B345" s="230" t="s">
        <v>328</v>
      </c>
      <c r="C345" s="231" t="s">
        <v>218</v>
      </c>
      <c r="D345" s="208"/>
      <c r="E345" s="209"/>
      <c r="F345" s="232" t="n">
        <f aca="false">SUM(F333:F343)</f>
        <v>0</v>
      </c>
    </row>
    <row r="346" s="181" customFormat="true" ht="12.75" hidden="false" customHeight="false" outlineLevel="0" collapsed="false">
      <c r="A346" s="233"/>
      <c r="B346" s="234"/>
      <c r="C346" s="235"/>
      <c r="D346" s="236"/>
      <c r="E346" s="236"/>
      <c r="F346" s="236"/>
    </row>
    <row r="347" s="181" customFormat="true" ht="12.75" hidden="false" customHeight="false" outlineLevel="0" collapsed="false">
      <c r="A347" s="168"/>
      <c r="B347" s="175"/>
      <c r="C347" s="170"/>
      <c r="D347" s="87"/>
      <c r="E347" s="87"/>
      <c r="F347" s="87"/>
    </row>
    <row r="348" s="181" customFormat="true" ht="12.75" hidden="false" customHeight="false" outlineLevel="0" collapsed="false">
      <c r="A348" s="168"/>
      <c r="B348" s="175"/>
      <c r="C348" s="170"/>
      <c r="D348" s="87"/>
      <c r="E348" s="87"/>
      <c r="F348" s="87"/>
    </row>
    <row r="349" customFormat="false" ht="12.75" hidden="false" customHeight="false" outlineLevel="0" collapsed="false">
      <c r="A349" s="125"/>
    </row>
    <row r="350" customFormat="false" ht="12.75" hidden="false" customHeight="false" outlineLevel="0" collapsed="false">
      <c r="A350" s="125"/>
    </row>
    <row r="351" customFormat="false" ht="12.75" hidden="false" customHeight="false" outlineLevel="0" collapsed="false">
      <c r="A351" s="125"/>
    </row>
    <row r="352" customFormat="false" ht="12.75" hidden="false" customHeight="false" outlineLevel="0" collapsed="false">
      <c r="A352" s="125"/>
    </row>
    <row r="353" customFormat="false" ht="12.75" hidden="false" customHeight="false" outlineLevel="0" collapsed="false">
      <c r="A353" s="125"/>
    </row>
    <row r="354" customFormat="false" ht="12.75" hidden="false" customHeight="false" outlineLevel="0" collapsed="false">
      <c r="A354" s="125"/>
    </row>
    <row r="355" customFormat="false" ht="12.75" hidden="false" customHeight="false" outlineLevel="0" collapsed="false">
      <c r="A355" s="125"/>
    </row>
    <row r="356" customFormat="false" ht="12.75" hidden="false" customHeight="false" outlineLevel="0" collapsed="false">
      <c r="A356" s="125"/>
    </row>
    <row r="357" customFormat="false" ht="12.75" hidden="false" customHeight="false" outlineLevel="0" collapsed="false">
      <c r="A357" s="125"/>
    </row>
    <row r="358" customFormat="false" ht="12.75" hidden="false" customHeight="false" outlineLevel="0" collapsed="false">
      <c r="A358" s="125"/>
    </row>
    <row r="359" customFormat="false" ht="12.75" hidden="false" customHeight="false" outlineLevel="0" collapsed="false">
      <c r="A359" s="125"/>
      <c r="B359" s="88"/>
      <c r="C359" s="88"/>
      <c r="D359" s="88"/>
      <c r="E359" s="88"/>
      <c r="F359" s="88"/>
    </row>
    <row r="360" customFormat="false" ht="12.75" hidden="false" customHeight="false" outlineLevel="0" collapsed="false">
      <c r="A360" s="125"/>
      <c r="B360" s="88"/>
      <c r="C360" s="88"/>
      <c r="D360" s="88"/>
      <c r="E360" s="88"/>
      <c r="F360" s="88"/>
    </row>
    <row r="361" customFormat="false" ht="12.75" hidden="false" customHeight="false" outlineLevel="0" collapsed="false">
      <c r="A361" s="125"/>
      <c r="B361" s="88"/>
      <c r="C361" s="88"/>
      <c r="D361" s="88"/>
      <c r="E361" s="88"/>
      <c r="F361" s="88"/>
    </row>
    <row r="362" customFormat="false" ht="12.75" hidden="false" customHeight="false" outlineLevel="0" collapsed="false">
      <c r="A362" s="125"/>
      <c r="B362" s="88"/>
      <c r="C362" s="88"/>
      <c r="D362" s="88"/>
      <c r="E362" s="88"/>
      <c r="F362" s="88"/>
    </row>
    <row r="363" customFormat="false" ht="12.75" hidden="false" customHeight="false" outlineLevel="0" collapsed="false">
      <c r="A363" s="125"/>
      <c r="B363" s="88"/>
      <c r="C363" s="88"/>
      <c r="D363" s="88"/>
      <c r="E363" s="88"/>
      <c r="F363" s="88"/>
    </row>
    <row r="364" customFormat="false" ht="12.75" hidden="false" customHeight="false" outlineLevel="0" collapsed="false">
      <c r="A364" s="125"/>
      <c r="B364" s="88"/>
      <c r="C364" s="88"/>
      <c r="D364" s="88"/>
      <c r="E364" s="88"/>
      <c r="F364" s="88"/>
    </row>
    <row r="365" customFormat="false" ht="12.75" hidden="false" customHeight="false" outlineLevel="0" collapsed="false">
      <c r="A365" s="125"/>
      <c r="B365" s="88"/>
      <c r="C365" s="88"/>
      <c r="D365" s="88"/>
      <c r="E365" s="88"/>
      <c r="F365" s="88"/>
    </row>
    <row r="366" customFormat="false" ht="12.75" hidden="false" customHeight="false" outlineLevel="0" collapsed="false">
      <c r="A366" s="125"/>
      <c r="B366" s="88"/>
      <c r="C366" s="88"/>
      <c r="D366" s="88"/>
      <c r="E366" s="88"/>
      <c r="F366" s="88"/>
    </row>
    <row r="367" customFormat="false" ht="12.75" hidden="false" customHeight="false" outlineLevel="0" collapsed="false">
      <c r="A367" s="125"/>
      <c r="B367" s="88"/>
      <c r="C367" s="88"/>
      <c r="D367" s="88"/>
      <c r="E367" s="88"/>
      <c r="F367" s="88"/>
    </row>
    <row r="368" customFormat="false" ht="12.75" hidden="false" customHeight="false" outlineLevel="0" collapsed="false">
      <c r="A368" s="125"/>
      <c r="B368" s="88"/>
      <c r="C368" s="88"/>
      <c r="D368" s="88"/>
      <c r="E368" s="88"/>
      <c r="F368" s="88"/>
    </row>
    <row r="369" customFormat="false" ht="12.75" hidden="false" customHeight="false" outlineLevel="0" collapsed="false">
      <c r="A369" s="125"/>
      <c r="B369" s="88"/>
      <c r="C369" s="88"/>
      <c r="D369" s="88"/>
      <c r="E369" s="88"/>
      <c r="F369" s="88"/>
    </row>
    <row r="370" customFormat="false" ht="12.75" hidden="false" customHeight="false" outlineLevel="0" collapsed="false">
      <c r="A370" s="125"/>
      <c r="B370" s="88"/>
      <c r="C370" s="88"/>
      <c r="D370" s="88"/>
      <c r="E370" s="88"/>
      <c r="F370" s="88"/>
    </row>
    <row r="371" customFormat="false" ht="12.75" hidden="false" customHeight="false" outlineLevel="0" collapsed="false">
      <c r="A371" s="125"/>
      <c r="B371" s="88"/>
      <c r="C371" s="88"/>
      <c r="D371" s="88"/>
      <c r="E371" s="88"/>
      <c r="F371" s="88"/>
    </row>
    <row r="372" customFormat="false" ht="12.75" hidden="false" customHeight="false" outlineLevel="0" collapsed="false">
      <c r="A372" s="125"/>
      <c r="B372" s="88"/>
      <c r="C372" s="88"/>
      <c r="D372" s="88"/>
      <c r="E372" s="88"/>
      <c r="F372" s="88"/>
    </row>
    <row r="373" customFormat="false" ht="12.75" hidden="false" customHeight="false" outlineLevel="0" collapsed="false">
      <c r="A373" s="125"/>
      <c r="B373" s="88"/>
      <c r="C373" s="88"/>
      <c r="D373" s="88"/>
      <c r="E373" s="88"/>
      <c r="F373" s="88"/>
    </row>
    <row r="374" customFormat="false" ht="12.75" hidden="false" customHeight="false" outlineLevel="0" collapsed="false">
      <c r="A374" s="125"/>
      <c r="B374" s="88"/>
      <c r="C374" s="88"/>
      <c r="D374" s="88"/>
      <c r="E374" s="88"/>
      <c r="F374" s="88"/>
    </row>
    <row r="375" customFormat="false" ht="12.75" hidden="false" customHeight="false" outlineLevel="0" collapsed="false">
      <c r="A375" s="125"/>
      <c r="B375" s="88"/>
      <c r="C375" s="88"/>
      <c r="D375" s="88"/>
      <c r="E375" s="88"/>
      <c r="F375" s="88"/>
    </row>
    <row r="376" customFormat="false" ht="12.75" hidden="false" customHeight="false" outlineLevel="0" collapsed="false">
      <c r="A376" s="125"/>
      <c r="B376" s="88"/>
      <c r="C376" s="88"/>
      <c r="D376" s="88"/>
      <c r="E376" s="88"/>
      <c r="F376" s="88"/>
    </row>
    <row r="377" customFormat="false" ht="12.75" hidden="false" customHeight="false" outlineLevel="0" collapsed="false">
      <c r="A377" s="125"/>
      <c r="B377" s="88"/>
      <c r="C377" s="88"/>
      <c r="D377" s="88"/>
      <c r="E377" s="88"/>
      <c r="F377" s="88"/>
    </row>
    <row r="378" customFormat="false" ht="12.75" hidden="false" customHeight="false" outlineLevel="0" collapsed="false">
      <c r="A378" s="125"/>
      <c r="B378" s="88"/>
      <c r="C378" s="88"/>
      <c r="D378" s="88"/>
      <c r="E378" s="88"/>
      <c r="F378" s="88"/>
    </row>
    <row r="379" customFormat="false" ht="12.75" hidden="false" customHeight="false" outlineLevel="0" collapsed="false">
      <c r="A379" s="125"/>
      <c r="B379" s="88"/>
      <c r="C379" s="88"/>
      <c r="D379" s="88"/>
      <c r="E379" s="88"/>
      <c r="F379" s="88"/>
    </row>
    <row r="380" customFormat="false" ht="12.75" hidden="false" customHeight="false" outlineLevel="0" collapsed="false">
      <c r="A380" s="125"/>
      <c r="B380" s="88"/>
      <c r="C380" s="88"/>
      <c r="D380" s="88"/>
      <c r="E380" s="88"/>
      <c r="F380" s="88"/>
    </row>
    <row r="381" customFormat="false" ht="12.75" hidden="false" customHeight="false" outlineLevel="0" collapsed="false">
      <c r="A381" s="125"/>
      <c r="B381" s="88"/>
      <c r="C381" s="88"/>
      <c r="D381" s="88"/>
      <c r="E381" s="88"/>
      <c r="F381" s="88"/>
    </row>
    <row r="382" customFormat="false" ht="12.75" hidden="false" customHeight="false" outlineLevel="0" collapsed="false">
      <c r="A382" s="125"/>
      <c r="B382" s="88"/>
      <c r="C382" s="88"/>
      <c r="D382" s="88"/>
      <c r="E382" s="88"/>
      <c r="F382" s="88"/>
    </row>
    <row r="383" customFormat="false" ht="12.75" hidden="false" customHeight="false" outlineLevel="0" collapsed="false">
      <c r="A383" s="125"/>
      <c r="B383" s="88"/>
      <c r="C383" s="88"/>
      <c r="D383" s="88"/>
      <c r="E383" s="88"/>
      <c r="F383" s="88"/>
    </row>
    <row r="384" customFormat="false" ht="12.75" hidden="false" customHeight="false" outlineLevel="0" collapsed="false">
      <c r="A384" s="125"/>
      <c r="B384" s="88"/>
      <c r="C384" s="88"/>
      <c r="D384" s="88"/>
      <c r="E384" s="88"/>
      <c r="F384" s="88"/>
    </row>
    <row r="385" customFormat="false" ht="12.75" hidden="false" customHeight="false" outlineLevel="0" collapsed="false">
      <c r="A385" s="125"/>
      <c r="B385" s="88"/>
      <c r="C385" s="88"/>
      <c r="D385" s="88"/>
      <c r="E385" s="88"/>
      <c r="F385" s="88"/>
    </row>
    <row r="386" customFormat="false" ht="12.75" hidden="false" customHeight="false" outlineLevel="0" collapsed="false">
      <c r="A386" s="125"/>
      <c r="B386" s="88"/>
      <c r="C386" s="88"/>
      <c r="D386" s="88"/>
      <c r="E386" s="88"/>
      <c r="F386" s="88"/>
    </row>
    <row r="387" customFormat="false" ht="12.75" hidden="false" customHeight="false" outlineLevel="0" collapsed="false">
      <c r="A387" s="125"/>
      <c r="B387" s="88"/>
      <c r="C387" s="88"/>
      <c r="D387" s="88"/>
      <c r="E387" s="88"/>
      <c r="F387" s="88"/>
    </row>
    <row r="388" customFormat="false" ht="12.75" hidden="false" customHeight="false" outlineLevel="0" collapsed="false">
      <c r="A388" s="125"/>
      <c r="B388" s="88"/>
      <c r="C388" s="88"/>
      <c r="D388" s="88"/>
      <c r="E388" s="88"/>
      <c r="F388" s="88"/>
    </row>
    <row r="389" customFormat="false" ht="12.75" hidden="false" customHeight="false" outlineLevel="0" collapsed="false">
      <c r="A389" s="125"/>
      <c r="B389" s="88"/>
      <c r="C389" s="88"/>
      <c r="D389" s="88"/>
      <c r="E389" s="88"/>
      <c r="F389" s="88"/>
    </row>
    <row r="390" customFormat="false" ht="12.75" hidden="false" customHeight="false" outlineLevel="0" collapsed="false">
      <c r="A390" s="125"/>
      <c r="B390" s="88"/>
      <c r="C390" s="88"/>
      <c r="D390" s="88"/>
      <c r="E390" s="88"/>
      <c r="F390" s="88"/>
    </row>
    <row r="391" customFormat="false" ht="12.75" hidden="false" customHeight="false" outlineLevel="0" collapsed="false">
      <c r="A391" s="125"/>
      <c r="B391" s="88"/>
      <c r="C391" s="88"/>
      <c r="D391" s="88"/>
      <c r="E391" s="88"/>
      <c r="F391" s="88"/>
    </row>
    <row r="392" customFormat="false" ht="12.75" hidden="false" customHeight="false" outlineLevel="0" collapsed="false">
      <c r="A392" s="125"/>
      <c r="B392" s="88"/>
      <c r="C392" s="88"/>
      <c r="D392" s="88"/>
      <c r="E392" s="88"/>
      <c r="F392" s="88"/>
    </row>
    <row r="393" customFormat="false" ht="12.75" hidden="false" customHeight="false" outlineLevel="0" collapsed="false">
      <c r="A393" s="125"/>
      <c r="B393" s="88"/>
      <c r="C393" s="88"/>
      <c r="D393" s="88"/>
      <c r="E393" s="88"/>
      <c r="F393" s="88"/>
    </row>
    <row r="394" customFormat="false" ht="12.75" hidden="false" customHeight="false" outlineLevel="0" collapsed="false">
      <c r="A394" s="125"/>
      <c r="B394" s="88"/>
      <c r="C394" s="88"/>
      <c r="D394" s="88"/>
      <c r="E394" s="88"/>
      <c r="F394" s="88"/>
    </row>
    <row r="395" customFormat="false" ht="12.75" hidden="false" customHeight="false" outlineLevel="0" collapsed="false">
      <c r="A395" s="125"/>
      <c r="B395" s="88"/>
      <c r="C395" s="88"/>
      <c r="D395" s="88"/>
      <c r="E395" s="88"/>
      <c r="F395" s="88"/>
    </row>
    <row r="396" customFormat="false" ht="12.75" hidden="false" customHeight="false" outlineLevel="0" collapsed="false">
      <c r="A396" s="125"/>
      <c r="B396" s="88"/>
      <c r="C396" s="88"/>
      <c r="D396" s="88"/>
      <c r="E396" s="88"/>
      <c r="F396" s="88"/>
    </row>
    <row r="397" customFormat="false" ht="12.75" hidden="false" customHeight="false" outlineLevel="0" collapsed="false">
      <c r="A397" s="125"/>
      <c r="B397" s="88"/>
      <c r="C397" s="88"/>
      <c r="D397" s="88"/>
      <c r="E397" s="88"/>
      <c r="F397" s="88"/>
    </row>
    <row r="398" customFormat="false" ht="12.75" hidden="false" customHeight="false" outlineLevel="0" collapsed="false">
      <c r="A398" s="125"/>
      <c r="B398" s="88"/>
      <c r="C398" s="88"/>
      <c r="D398" s="88"/>
      <c r="E398" s="88"/>
      <c r="F398" s="88"/>
    </row>
    <row r="399" customFormat="false" ht="12.75" hidden="false" customHeight="false" outlineLevel="0" collapsed="false">
      <c r="A399" s="125"/>
      <c r="B399" s="88"/>
      <c r="C399" s="88"/>
      <c r="D399" s="88"/>
      <c r="E399" s="88"/>
      <c r="F399" s="88"/>
    </row>
    <row r="400" customFormat="false" ht="12.75" hidden="false" customHeight="false" outlineLevel="0" collapsed="false">
      <c r="A400" s="125"/>
      <c r="B400" s="88"/>
      <c r="C400" s="88"/>
      <c r="D400" s="88"/>
      <c r="E400" s="88"/>
      <c r="F400" s="88"/>
    </row>
    <row r="401" customFormat="false" ht="12.75" hidden="false" customHeight="false" outlineLevel="0" collapsed="false">
      <c r="A401" s="125"/>
      <c r="B401" s="88"/>
      <c r="C401" s="88"/>
      <c r="D401" s="88"/>
      <c r="E401" s="88"/>
      <c r="F401" s="88"/>
    </row>
    <row r="402" customFormat="false" ht="12.75" hidden="false" customHeight="false" outlineLevel="0" collapsed="false">
      <c r="A402" s="125"/>
      <c r="B402" s="88"/>
      <c r="C402" s="88"/>
      <c r="D402" s="88"/>
      <c r="E402" s="88"/>
      <c r="F402" s="88"/>
    </row>
    <row r="403" customFormat="false" ht="12.75" hidden="false" customHeight="false" outlineLevel="0" collapsed="false">
      <c r="A403" s="125"/>
      <c r="B403" s="88"/>
      <c r="C403" s="88"/>
      <c r="D403" s="88"/>
      <c r="E403" s="88"/>
      <c r="F403" s="88"/>
    </row>
    <row r="404" customFormat="false" ht="12.75" hidden="false" customHeight="false" outlineLevel="0" collapsed="false">
      <c r="A404" s="125"/>
      <c r="B404" s="88"/>
      <c r="C404" s="88"/>
      <c r="D404" s="88"/>
      <c r="E404" s="88"/>
      <c r="F404" s="88"/>
    </row>
    <row r="405" customFormat="false" ht="12.75" hidden="false" customHeight="false" outlineLevel="0" collapsed="false">
      <c r="A405" s="125"/>
      <c r="B405" s="88"/>
      <c r="C405" s="88"/>
      <c r="D405" s="88"/>
      <c r="E405" s="88"/>
      <c r="F405" s="88"/>
    </row>
    <row r="406" customFormat="false" ht="12.75" hidden="false" customHeight="false" outlineLevel="0" collapsed="false">
      <c r="A406" s="125"/>
      <c r="B406" s="88"/>
      <c r="C406" s="88"/>
      <c r="D406" s="88"/>
      <c r="E406" s="88"/>
      <c r="F406" s="88"/>
    </row>
    <row r="407" customFormat="false" ht="12.75" hidden="false" customHeight="false" outlineLevel="0" collapsed="false">
      <c r="A407" s="125"/>
      <c r="B407" s="88"/>
      <c r="C407" s="88"/>
      <c r="D407" s="88"/>
      <c r="E407" s="88"/>
      <c r="F407" s="88"/>
    </row>
    <row r="408" customFormat="false" ht="12.75" hidden="false" customHeight="false" outlineLevel="0" collapsed="false">
      <c r="A408" s="125"/>
      <c r="B408" s="88"/>
      <c r="C408" s="88"/>
      <c r="D408" s="88"/>
      <c r="E408" s="88"/>
      <c r="F408" s="88"/>
    </row>
    <row r="409" customFormat="false" ht="12.75" hidden="false" customHeight="false" outlineLevel="0" collapsed="false">
      <c r="A409" s="125"/>
      <c r="B409" s="88"/>
      <c r="C409" s="88"/>
      <c r="D409" s="88"/>
      <c r="E409" s="88"/>
      <c r="F409" s="88"/>
    </row>
    <row r="410" customFormat="false" ht="12.75" hidden="false" customHeight="false" outlineLevel="0" collapsed="false">
      <c r="A410" s="125"/>
      <c r="B410" s="88"/>
      <c r="C410" s="88"/>
      <c r="D410" s="88"/>
      <c r="E410" s="88"/>
      <c r="F410" s="88"/>
    </row>
    <row r="411" customFormat="false" ht="12.75" hidden="false" customHeight="false" outlineLevel="0" collapsed="false">
      <c r="A411" s="125"/>
      <c r="B411" s="88"/>
      <c r="C411" s="88"/>
      <c r="D411" s="88"/>
      <c r="E411" s="88"/>
      <c r="F411" s="88"/>
    </row>
    <row r="412" customFormat="false" ht="12.75" hidden="false" customHeight="false" outlineLevel="0" collapsed="false">
      <c r="A412" s="125"/>
      <c r="B412" s="88"/>
      <c r="C412" s="88"/>
      <c r="D412" s="88"/>
      <c r="E412" s="88"/>
      <c r="F412" s="88"/>
    </row>
    <row r="413" customFormat="false" ht="12.75" hidden="false" customHeight="false" outlineLevel="0" collapsed="false">
      <c r="A413" s="125"/>
      <c r="B413" s="88"/>
      <c r="C413" s="88"/>
      <c r="D413" s="88"/>
      <c r="E413" s="88"/>
      <c r="F413" s="88"/>
    </row>
    <row r="414" customFormat="false" ht="12.75" hidden="false" customHeight="false" outlineLevel="0" collapsed="false">
      <c r="A414" s="125"/>
      <c r="B414" s="88"/>
      <c r="C414" s="88"/>
      <c r="D414" s="88"/>
      <c r="E414" s="88"/>
      <c r="F414" s="88"/>
    </row>
    <row r="415" customFormat="false" ht="12.75" hidden="false" customHeight="false" outlineLevel="0" collapsed="false">
      <c r="A415" s="125"/>
      <c r="B415" s="88"/>
      <c r="C415" s="88"/>
      <c r="D415" s="88"/>
      <c r="E415" s="88"/>
      <c r="F415" s="88"/>
    </row>
    <row r="416" customFormat="false" ht="12.75" hidden="false" customHeight="false" outlineLevel="0" collapsed="false">
      <c r="A416" s="125"/>
      <c r="B416" s="88"/>
      <c r="C416" s="88"/>
      <c r="D416" s="88"/>
      <c r="E416" s="88"/>
      <c r="F416" s="88"/>
    </row>
    <row r="417" customFormat="false" ht="12.75" hidden="false" customHeight="false" outlineLevel="0" collapsed="false">
      <c r="A417" s="125"/>
      <c r="B417" s="88"/>
      <c r="C417" s="88"/>
      <c r="D417" s="88"/>
      <c r="E417" s="88"/>
      <c r="F417" s="88"/>
    </row>
    <row r="418" customFormat="false" ht="12.75" hidden="false" customHeight="false" outlineLevel="0" collapsed="false">
      <c r="A418" s="125"/>
      <c r="B418" s="88"/>
      <c r="C418" s="88"/>
      <c r="D418" s="88"/>
      <c r="E418" s="88"/>
      <c r="F418" s="88"/>
    </row>
    <row r="419" customFormat="false" ht="12.75" hidden="false" customHeight="false" outlineLevel="0" collapsed="false">
      <c r="A419" s="125"/>
      <c r="B419" s="88"/>
      <c r="C419" s="88"/>
      <c r="D419" s="88"/>
      <c r="E419" s="88"/>
      <c r="F419" s="88"/>
    </row>
    <row r="420" customFormat="false" ht="12.75" hidden="false" customHeight="false" outlineLevel="0" collapsed="false">
      <c r="A420" s="125"/>
      <c r="B420" s="88"/>
      <c r="C420" s="88"/>
      <c r="D420" s="88"/>
      <c r="E420" s="88"/>
      <c r="F420" s="88"/>
    </row>
    <row r="421" customFormat="false" ht="12.75" hidden="false" customHeight="false" outlineLevel="0" collapsed="false">
      <c r="A421" s="125"/>
      <c r="B421" s="88"/>
      <c r="C421" s="88"/>
      <c r="D421" s="88"/>
      <c r="E421" s="88"/>
      <c r="F421" s="88"/>
    </row>
    <row r="422" customFormat="false" ht="12.75" hidden="false" customHeight="false" outlineLevel="0" collapsed="false">
      <c r="A422" s="125"/>
      <c r="B422" s="88"/>
      <c r="C422" s="88"/>
      <c r="D422" s="88"/>
      <c r="E422" s="88"/>
      <c r="F422" s="88"/>
    </row>
    <row r="423" customFormat="false" ht="12.75" hidden="false" customHeight="false" outlineLevel="0" collapsed="false">
      <c r="A423" s="125"/>
      <c r="B423" s="88"/>
      <c r="C423" s="88"/>
      <c r="D423" s="88"/>
      <c r="E423" s="88"/>
      <c r="F423" s="88"/>
    </row>
    <row r="424" customFormat="false" ht="12.75" hidden="false" customHeight="false" outlineLevel="0" collapsed="false">
      <c r="A424" s="125"/>
      <c r="B424" s="88"/>
      <c r="C424" s="88"/>
      <c r="D424" s="88"/>
      <c r="E424" s="88"/>
      <c r="F424" s="88"/>
    </row>
    <row r="425" customFormat="false" ht="12.75" hidden="false" customHeight="false" outlineLevel="0" collapsed="false">
      <c r="A425" s="125"/>
      <c r="B425" s="88"/>
      <c r="C425" s="88"/>
      <c r="D425" s="88"/>
      <c r="E425" s="88"/>
      <c r="F425" s="88"/>
    </row>
    <row r="426" customFormat="false" ht="12.75" hidden="false" customHeight="false" outlineLevel="0" collapsed="false">
      <c r="A426" s="125"/>
      <c r="B426" s="88"/>
      <c r="C426" s="88"/>
      <c r="D426" s="88"/>
      <c r="E426" s="88"/>
      <c r="F426" s="88"/>
    </row>
    <row r="427" customFormat="false" ht="12.75" hidden="false" customHeight="false" outlineLevel="0" collapsed="false">
      <c r="A427" s="125"/>
      <c r="B427" s="88"/>
      <c r="C427" s="88"/>
      <c r="D427" s="88"/>
      <c r="E427" s="88"/>
      <c r="F427" s="88"/>
    </row>
    <row r="428" customFormat="false" ht="12.75" hidden="false" customHeight="false" outlineLevel="0" collapsed="false">
      <c r="A428" s="125"/>
      <c r="B428" s="88"/>
      <c r="C428" s="88"/>
      <c r="D428" s="88"/>
      <c r="E428" s="88"/>
      <c r="F428" s="88"/>
    </row>
    <row r="429" customFormat="false" ht="12.75" hidden="false" customHeight="false" outlineLevel="0" collapsed="false">
      <c r="A429" s="125"/>
      <c r="B429" s="88"/>
      <c r="C429" s="88"/>
      <c r="D429" s="88"/>
      <c r="E429" s="88"/>
      <c r="F429" s="88"/>
    </row>
  </sheetData>
  <printOptions headings="false" gridLines="false" gridLinesSet="true" horizontalCentered="false" verticalCentered="false"/>
  <pageMargins left="0.511805555555556" right="0.39375" top="0.80625" bottom="0.94513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6" manualBreakCount="6">
    <brk id="127" man="true" max="16383" min="0"/>
    <brk id="231" man="true" max="16383" min="0"/>
    <brk id="275" man="true" max="16383" min="0"/>
    <brk id="292" man="true" max="16383" min="0"/>
    <brk id="297" man="true" max="16383" min="0"/>
    <brk id="3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N2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G264" activeCellId="0" sqref="G264"/>
    </sheetView>
  </sheetViews>
  <sheetFormatPr defaultColWidth="9.13671875" defaultRowHeight="12.75" zeroHeight="false" outlineLevelRow="0" outlineLevelCol="0"/>
  <cols>
    <col collapsed="false" customWidth="true" hidden="false" outlineLevel="0" max="1" min="1" style="237" width="5.13"/>
    <col collapsed="false" customWidth="true" hidden="false" outlineLevel="0" max="2" min="2" style="238" width="3.7"/>
    <col collapsed="false" customWidth="true" hidden="false" outlineLevel="0" max="3" min="3" style="239" width="45.7"/>
    <col collapsed="false" customWidth="true" hidden="false" outlineLevel="0" max="4" min="4" style="240" width="7.42"/>
    <col collapsed="false" customWidth="true" hidden="false" outlineLevel="0" max="5" min="5" style="151" width="12.14"/>
    <col collapsed="false" customWidth="true" hidden="false" outlineLevel="0" max="6" min="6" style="151" width="10.99"/>
    <col collapsed="false" customWidth="true" hidden="false" outlineLevel="0" max="7" min="7" style="241" width="14.7"/>
    <col collapsed="false" customWidth="false" hidden="false" outlineLevel="0" max="257" min="8" style="242" width="9.14"/>
  </cols>
  <sheetData>
    <row r="1" s="245" customFormat="true" ht="12.75" hidden="false" customHeight="false" outlineLevel="0" collapsed="false">
      <c r="A1" s="243"/>
      <c r="B1" s="244"/>
      <c r="D1" s="246"/>
      <c r="E1" s="247"/>
      <c r="F1" s="247"/>
      <c r="G1" s="247"/>
    </row>
    <row r="2" s="245" customFormat="true" ht="18" hidden="false" customHeight="false" outlineLevel="0" collapsed="false">
      <c r="A2" s="243"/>
      <c r="B2" s="244"/>
      <c r="C2" s="248" t="s">
        <v>329</v>
      </c>
      <c r="D2" s="246"/>
      <c r="E2" s="247"/>
      <c r="F2" s="247"/>
      <c r="G2" s="247"/>
    </row>
    <row r="3" s="245" customFormat="true" ht="18" hidden="false" customHeight="false" outlineLevel="0" collapsed="false">
      <c r="A3" s="249"/>
      <c r="B3" s="250"/>
      <c r="C3" s="251"/>
      <c r="D3" s="252"/>
      <c r="E3" s="253"/>
      <c r="F3" s="253"/>
      <c r="G3" s="253"/>
    </row>
    <row r="4" s="254" customFormat="true" ht="16.5" hidden="false" customHeight="false" outlineLevel="0" collapsed="false">
      <c r="A4" s="249"/>
      <c r="B4" s="250"/>
      <c r="C4" s="90" t="s">
        <v>82</v>
      </c>
      <c r="D4" s="91" t="s">
        <v>83</v>
      </c>
      <c r="E4" s="92" t="s">
        <v>84</v>
      </c>
      <c r="F4" s="93" t="s">
        <v>69</v>
      </c>
      <c r="G4" s="92" t="s">
        <v>85</v>
      </c>
    </row>
    <row r="5" s="262" customFormat="true" ht="12.75" hidden="false" customHeight="false" outlineLevel="0" collapsed="false">
      <c r="A5" s="255"/>
      <c r="B5" s="256"/>
      <c r="C5" s="257"/>
      <c r="D5" s="258"/>
      <c r="E5" s="259"/>
      <c r="F5" s="260"/>
      <c r="G5" s="261"/>
    </row>
    <row r="6" s="262" customFormat="true" ht="12.75" hidden="false" customHeight="false" outlineLevel="0" collapsed="false">
      <c r="A6" s="255"/>
      <c r="B6" s="256"/>
      <c r="C6" s="257"/>
      <c r="D6" s="258"/>
      <c r="E6" s="259"/>
      <c r="F6" s="260"/>
      <c r="G6" s="261"/>
    </row>
    <row r="7" s="262" customFormat="true" ht="11.25" hidden="false" customHeight="true" outlineLevel="0" collapsed="false">
      <c r="A7" s="255"/>
      <c r="B7" s="256"/>
      <c r="C7" s="263" t="s">
        <v>86</v>
      </c>
      <c r="D7" s="258"/>
      <c r="E7" s="259"/>
      <c r="F7" s="260"/>
      <c r="G7" s="261"/>
    </row>
    <row r="8" s="262" customFormat="true" ht="11.25" hidden="false" customHeight="true" outlineLevel="0" collapsed="false">
      <c r="A8" s="255"/>
      <c r="B8" s="256"/>
      <c r="C8" s="263"/>
      <c r="D8" s="258"/>
      <c r="E8" s="259"/>
      <c r="F8" s="260"/>
      <c r="G8" s="261"/>
    </row>
    <row r="9" s="270" customFormat="true" ht="12.75" hidden="false" customHeight="false" outlineLevel="0" collapsed="false">
      <c r="A9" s="264"/>
      <c r="B9" s="265"/>
      <c r="C9" s="257"/>
      <c r="D9" s="266"/>
      <c r="E9" s="267"/>
      <c r="F9" s="268"/>
      <c r="G9" s="269"/>
    </row>
    <row r="10" s="270" customFormat="true" ht="12.75" hidden="false" customHeight="false" outlineLevel="0" collapsed="false">
      <c r="A10" s="255"/>
      <c r="B10" s="256"/>
      <c r="C10" s="257" t="s">
        <v>330</v>
      </c>
      <c r="D10" s="266" t="s">
        <v>13</v>
      </c>
      <c r="E10" s="267"/>
      <c r="F10" s="268"/>
      <c r="G10" s="269"/>
    </row>
    <row r="11" s="270" customFormat="true" ht="12.75" hidden="false" customHeight="false" outlineLevel="0" collapsed="false">
      <c r="A11" s="255"/>
      <c r="B11" s="256"/>
      <c r="C11" s="257"/>
      <c r="D11" s="266"/>
      <c r="E11" s="267"/>
      <c r="F11" s="268"/>
      <c r="G11" s="269"/>
    </row>
    <row r="12" s="270" customFormat="true" ht="12.75" hidden="false" customHeight="false" outlineLevel="0" collapsed="false">
      <c r="A12" s="255"/>
      <c r="B12" s="271"/>
      <c r="C12" s="272" t="s">
        <v>331</v>
      </c>
      <c r="D12" s="258"/>
      <c r="E12" s="259"/>
      <c r="F12" s="260"/>
      <c r="G12" s="261"/>
    </row>
    <row r="13" s="262" customFormat="true" ht="12.75" hidden="false" customHeight="false" outlineLevel="0" collapsed="false">
      <c r="A13" s="271"/>
      <c r="B13" s="271"/>
      <c r="C13" s="272"/>
      <c r="D13" s="258"/>
      <c r="E13" s="259"/>
      <c r="F13" s="260"/>
      <c r="G13" s="261"/>
    </row>
    <row r="14" s="262" customFormat="true" ht="140.25" hidden="false" customHeight="false" outlineLevel="0" collapsed="false">
      <c r="A14" s="271"/>
      <c r="B14" s="271"/>
      <c r="C14" s="273" t="s">
        <v>332</v>
      </c>
      <c r="D14" s="258"/>
      <c r="E14" s="259"/>
      <c r="F14" s="260"/>
      <c r="G14" s="261"/>
    </row>
    <row r="15" s="270" customFormat="true" ht="38.25" hidden="false" customHeight="false" outlineLevel="0" collapsed="false">
      <c r="A15" s="271"/>
      <c r="B15" s="271"/>
      <c r="C15" s="272" t="s">
        <v>333</v>
      </c>
      <c r="D15" s="258"/>
      <c r="E15" s="259"/>
      <c r="F15" s="260"/>
      <c r="G15" s="261"/>
    </row>
    <row r="16" s="270" customFormat="true" ht="12.75" hidden="false" customHeight="false" outlineLevel="0" collapsed="false">
      <c r="A16" s="255"/>
      <c r="B16" s="256"/>
      <c r="C16" s="272"/>
      <c r="D16" s="258"/>
      <c r="E16" s="259"/>
      <c r="F16" s="260"/>
      <c r="G16" s="261"/>
    </row>
    <row r="17" s="270" customFormat="true" ht="51" hidden="false" customHeight="false" outlineLevel="0" collapsed="false">
      <c r="A17" s="255" t="s">
        <v>334</v>
      </c>
      <c r="B17" s="256" t="n">
        <f aca="false">+B14+1</f>
        <v>1</v>
      </c>
      <c r="C17" s="272" t="s">
        <v>335</v>
      </c>
      <c r="D17" s="258"/>
      <c r="E17" s="259"/>
      <c r="F17" s="260"/>
      <c r="G17" s="261"/>
    </row>
    <row r="18" s="270" customFormat="true" ht="12.75" hidden="false" customHeight="false" outlineLevel="0" collapsed="false">
      <c r="A18" s="255"/>
      <c r="B18" s="256"/>
      <c r="C18" s="272" t="s">
        <v>336</v>
      </c>
      <c r="D18" s="258" t="s">
        <v>91</v>
      </c>
      <c r="E18" s="259" t="n">
        <v>2</v>
      </c>
      <c r="F18" s="260"/>
      <c r="G18" s="261" t="n">
        <f aca="false">IF(C18="REKAPITULACIJA",+SUM(#REF!),IF(F18=" ","",+E18*F18))</f>
        <v>0</v>
      </c>
    </row>
    <row r="19" s="270" customFormat="true" ht="12.75" hidden="false" customHeight="false" outlineLevel="0" collapsed="false">
      <c r="A19" s="255"/>
      <c r="B19" s="256"/>
      <c r="C19" s="272" t="s">
        <v>337</v>
      </c>
      <c r="D19" s="258" t="s">
        <v>91</v>
      </c>
      <c r="E19" s="259" t="n">
        <v>24</v>
      </c>
      <c r="F19" s="260"/>
      <c r="G19" s="261" t="n">
        <f aca="false">IF(C19="REKAPITULACIJA",+SUM(#REF!),IF(F19=" ","",+E19*F19))</f>
        <v>0</v>
      </c>
    </row>
    <row r="20" s="270" customFormat="true" ht="25.5" hidden="false" customHeight="false" outlineLevel="0" collapsed="false">
      <c r="A20" s="255"/>
      <c r="B20" s="256"/>
      <c r="C20" s="272" t="s">
        <v>338</v>
      </c>
      <c r="D20" s="258" t="s">
        <v>91</v>
      </c>
      <c r="E20" s="259" t="n">
        <v>1</v>
      </c>
      <c r="F20" s="260"/>
      <c r="G20" s="261" t="n">
        <f aca="false">IF(C20="REKAPITULACIJA",+SUM(#REF!),IF(F20=" ","",+E20*F20))</f>
        <v>0</v>
      </c>
    </row>
    <row r="21" s="270" customFormat="true" ht="12.75" hidden="false" customHeight="false" outlineLevel="0" collapsed="false">
      <c r="A21" s="255"/>
      <c r="B21" s="256"/>
      <c r="C21" s="272" t="s">
        <v>339</v>
      </c>
      <c r="D21" s="258" t="s">
        <v>104</v>
      </c>
      <c r="E21" s="259" t="n">
        <v>1</v>
      </c>
      <c r="F21" s="260"/>
      <c r="G21" s="261" t="n">
        <f aca="false">IF(C21="REKAPITULACIJA",+SUM(#REF!),IF(F21=" ","",+E21*F21))</f>
        <v>0</v>
      </c>
    </row>
    <row r="22" s="270" customFormat="true" ht="12.75" hidden="false" customHeight="false" outlineLevel="0" collapsed="false">
      <c r="A22" s="255"/>
      <c r="B22" s="256"/>
      <c r="C22" s="272"/>
      <c r="D22" s="258"/>
      <c r="E22" s="259"/>
      <c r="F22" s="260"/>
      <c r="G22" s="261"/>
    </row>
    <row r="23" s="270" customFormat="true" ht="25.5" hidden="false" customHeight="false" outlineLevel="0" collapsed="false">
      <c r="A23" s="255" t="s">
        <v>334</v>
      </c>
      <c r="B23" s="256" t="n">
        <f aca="false">+B17+1</f>
        <v>2</v>
      </c>
      <c r="C23" s="272" t="s">
        <v>340</v>
      </c>
      <c r="D23" s="258" t="s">
        <v>104</v>
      </c>
      <c r="E23" s="259" t="n">
        <v>18</v>
      </c>
      <c r="F23" s="260"/>
      <c r="G23" s="261" t="n">
        <f aca="false">IF(C23="REKAPITULACIJA",+SUM(#REF!),IF(F23=" ","",+E23*F23))</f>
        <v>0</v>
      </c>
    </row>
    <row r="24" s="270" customFormat="true" ht="12.75" hidden="false" customHeight="false" outlineLevel="0" collapsed="false">
      <c r="A24" s="255"/>
      <c r="B24" s="256"/>
      <c r="C24" s="272"/>
      <c r="D24" s="258"/>
      <c r="E24" s="259"/>
      <c r="F24" s="260"/>
      <c r="G24" s="261"/>
    </row>
    <row r="25" s="270" customFormat="true" ht="89.25" hidden="false" customHeight="false" outlineLevel="0" collapsed="false">
      <c r="A25" s="255" t="s">
        <v>334</v>
      </c>
      <c r="B25" s="256" t="n">
        <f aca="false">+B23+1</f>
        <v>3</v>
      </c>
      <c r="C25" s="272" t="s">
        <v>341</v>
      </c>
      <c r="D25" s="258" t="s">
        <v>104</v>
      </c>
      <c r="E25" s="259" t="n">
        <v>284</v>
      </c>
      <c r="F25" s="260"/>
      <c r="G25" s="261" t="n">
        <f aca="false">IF(C25="REKAPITULACIJA",+SUM(#REF!),IF(F25=" ","",+E25*F25))</f>
        <v>0</v>
      </c>
    </row>
    <row r="26" s="270" customFormat="true" ht="12.75" hidden="false" customHeight="false" outlineLevel="0" collapsed="false">
      <c r="A26" s="255"/>
      <c r="B26" s="256"/>
      <c r="C26" s="272"/>
      <c r="D26" s="258"/>
      <c r="E26" s="259"/>
      <c r="F26" s="260"/>
      <c r="G26" s="261"/>
    </row>
    <row r="27" s="270" customFormat="true" ht="102" hidden="false" customHeight="false" outlineLevel="0" collapsed="false">
      <c r="A27" s="255" t="s">
        <v>334</v>
      </c>
      <c r="B27" s="256" t="n">
        <f aca="false">+B25+1</f>
        <v>4</v>
      </c>
      <c r="C27" s="272" t="s">
        <v>342</v>
      </c>
      <c r="D27" s="258" t="s">
        <v>104</v>
      </c>
      <c r="E27" s="259" t="n">
        <v>44</v>
      </c>
      <c r="F27" s="260"/>
      <c r="G27" s="261" t="n">
        <f aca="false">IF(C27="REKAPITULACIJA",+SUM(#REF!),IF(F27=" ","",+E27*F27))</f>
        <v>0</v>
      </c>
    </row>
    <row r="28" s="270" customFormat="true" ht="12.75" hidden="false" customHeight="false" outlineLevel="0" collapsed="false">
      <c r="A28" s="255"/>
      <c r="B28" s="256"/>
      <c r="C28" s="272"/>
      <c r="D28" s="258"/>
      <c r="E28" s="259"/>
      <c r="F28" s="260"/>
      <c r="G28" s="261"/>
    </row>
    <row r="29" s="270" customFormat="true" ht="102" hidden="false" customHeight="false" outlineLevel="0" collapsed="false">
      <c r="A29" s="255" t="s">
        <v>334</v>
      </c>
      <c r="B29" s="256" t="n">
        <f aca="false">+B27+1</f>
        <v>5</v>
      </c>
      <c r="C29" s="272" t="s">
        <v>343</v>
      </c>
      <c r="D29" s="258" t="s">
        <v>104</v>
      </c>
      <c r="E29" s="259" t="n">
        <v>870</v>
      </c>
      <c r="F29" s="260"/>
      <c r="G29" s="261" t="n">
        <f aca="false">IF(C29="REKAPITULACIJA",+SUM(#REF!),IF(F29=" ","",+E29*F29))</f>
        <v>0</v>
      </c>
    </row>
    <row r="30" s="270" customFormat="true" ht="12.75" hidden="false" customHeight="false" outlineLevel="0" collapsed="false">
      <c r="A30" s="255"/>
      <c r="B30" s="256"/>
      <c r="C30" s="272"/>
      <c r="D30" s="258"/>
      <c r="E30" s="259"/>
      <c r="F30" s="260"/>
      <c r="G30" s="261"/>
    </row>
    <row r="31" s="275" customFormat="true" ht="51" hidden="false" customHeight="false" outlineLevel="0" collapsed="false">
      <c r="A31" s="255" t="s">
        <v>344</v>
      </c>
      <c r="B31" s="256" t="n">
        <f aca="false">+B29+1</f>
        <v>6</v>
      </c>
      <c r="C31" s="272" t="s">
        <v>345</v>
      </c>
      <c r="D31" s="258" t="s">
        <v>91</v>
      </c>
      <c r="E31" s="259" t="n">
        <v>4</v>
      </c>
      <c r="F31" s="274"/>
      <c r="G31" s="247" t="n">
        <f aca="false">IF(C31="REKAPITULACIJA",+SUM(G$5:G15),IF(F31=" ","",+E31*F31))</f>
        <v>0</v>
      </c>
    </row>
    <row r="32" s="270" customFormat="true" ht="12.75" hidden="false" customHeight="false" outlineLevel="0" collapsed="false">
      <c r="A32" s="265" t="s">
        <v>346</v>
      </c>
      <c r="B32" s="265"/>
      <c r="C32" s="257"/>
      <c r="D32" s="266"/>
      <c r="E32" s="267"/>
      <c r="F32" s="260"/>
      <c r="G32" s="269"/>
    </row>
    <row r="33" s="270" customFormat="true" ht="12.75" hidden="false" customHeight="false" outlineLevel="0" collapsed="false">
      <c r="A33" s="276"/>
      <c r="B33" s="277"/>
      <c r="C33" s="257" t="s">
        <v>347</v>
      </c>
      <c r="D33" s="266"/>
      <c r="E33" s="267"/>
      <c r="F33" s="260"/>
      <c r="G33" s="278" t="n">
        <f aca="false">SUM(G14:G31)</f>
        <v>0</v>
      </c>
    </row>
    <row r="34" s="270" customFormat="true" ht="12.75" hidden="false" customHeight="false" outlineLevel="0" collapsed="false">
      <c r="A34" s="265" t="s">
        <v>346</v>
      </c>
      <c r="B34" s="265"/>
      <c r="C34" s="257"/>
      <c r="D34" s="266"/>
      <c r="E34" s="267"/>
      <c r="F34" s="260"/>
      <c r="G34" s="269"/>
    </row>
    <row r="35" s="270" customFormat="true" ht="12.75" hidden="false" customHeight="false" outlineLevel="0" collapsed="false">
      <c r="A35" s="255"/>
      <c r="B35" s="256"/>
      <c r="C35" s="257"/>
      <c r="D35" s="258"/>
      <c r="E35" s="259"/>
      <c r="F35" s="260"/>
      <c r="G35" s="279"/>
    </row>
    <row r="36" s="270" customFormat="true" ht="12.75" hidden="false" customHeight="false" outlineLevel="0" collapsed="false">
      <c r="A36" s="255"/>
      <c r="B36" s="256"/>
      <c r="C36" s="257" t="s">
        <v>348</v>
      </c>
      <c r="D36" s="266"/>
      <c r="E36" s="267"/>
      <c r="F36" s="260"/>
      <c r="G36" s="269"/>
    </row>
    <row r="37" s="270" customFormat="true" ht="12.75" hidden="false" customHeight="false" outlineLevel="0" collapsed="false">
      <c r="A37" s="255"/>
      <c r="B37" s="256"/>
      <c r="C37" s="257"/>
      <c r="D37" s="258"/>
      <c r="E37" s="259"/>
      <c r="F37" s="260"/>
      <c r="G37" s="247"/>
    </row>
    <row r="38" s="270" customFormat="true" ht="51" hidden="false" customHeight="false" outlineLevel="0" collapsed="false">
      <c r="A38" s="255" t="s">
        <v>349</v>
      </c>
      <c r="B38" s="256" t="n">
        <f aca="false">+B36+1</f>
        <v>1</v>
      </c>
      <c r="C38" s="280" t="s">
        <v>350</v>
      </c>
      <c r="D38" s="258"/>
      <c r="E38" s="259"/>
      <c r="F38" s="281"/>
      <c r="G38" s="279"/>
    </row>
    <row r="39" s="270" customFormat="true" ht="12.75" hidden="false" customHeight="false" outlineLevel="0" collapsed="false">
      <c r="A39" s="255"/>
      <c r="B39" s="238"/>
      <c r="C39" s="280" t="s">
        <v>351</v>
      </c>
      <c r="D39" s="258" t="s">
        <v>104</v>
      </c>
      <c r="E39" s="259" t="n">
        <v>170</v>
      </c>
      <c r="F39" s="281"/>
      <c r="G39" s="279" t="n">
        <f aca="false">IF(C39="REKAPITULACIJA",+SUM(G$5:G31),IF(F39=" ","",+E39*F39))</f>
        <v>0</v>
      </c>
    </row>
    <row r="40" s="270" customFormat="true" ht="12.75" hidden="false" customHeight="false" outlineLevel="0" collapsed="false">
      <c r="A40" s="255"/>
      <c r="B40" s="238"/>
      <c r="C40" s="280"/>
      <c r="D40" s="258"/>
      <c r="E40" s="259"/>
      <c r="F40" s="260"/>
      <c r="G40" s="279"/>
    </row>
    <row r="41" s="270" customFormat="true" ht="63.75" hidden="false" customHeight="false" outlineLevel="0" collapsed="false">
      <c r="A41" s="255" t="s">
        <v>349</v>
      </c>
      <c r="B41" s="256" t="n">
        <f aca="false">+B38+1</f>
        <v>2</v>
      </c>
      <c r="C41" s="280" t="s">
        <v>352</v>
      </c>
      <c r="D41" s="258"/>
      <c r="E41" s="259"/>
      <c r="F41" s="281"/>
      <c r="G41" s="279"/>
    </row>
    <row r="42" s="270" customFormat="true" ht="12.75" hidden="false" customHeight="false" outlineLevel="0" collapsed="false">
      <c r="A42" s="255"/>
      <c r="B42" s="238"/>
      <c r="C42" s="280" t="s">
        <v>353</v>
      </c>
      <c r="D42" s="258" t="s">
        <v>104</v>
      </c>
      <c r="E42" s="259" t="n">
        <v>86</v>
      </c>
      <c r="F42" s="281"/>
      <c r="G42" s="279" t="n">
        <f aca="false">IF(C42="REKAPITULACIJA",+SUM(G$5:G34),IF(F42=" ","",+E42*F42))</f>
        <v>0</v>
      </c>
    </row>
    <row r="43" s="270" customFormat="true" ht="12.75" hidden="false" customHeight="false" outlineLevel="0" collapsed="false">
      <c r="A43" s="255"/>
      <c r="B43" s="238"/>
      <c r="C43" s="280"/>
      <c r="D43" s="258"/>
      <c r="E43" s="259"/>
      <c r="F43" s="260"/>
      <c r="G43" s="279"/>
    </row>
    <row r="44" s="270" customFormat="true" ht="51" hidden="false" customHeight="false" outlineLevel="0" collapsed="false">
      <c r="A44" s="255" t="s">
        <v>349</v>
      </c>
      <c r="B44" s="256" t="n">
        <f aca="false">+B41+1</f>
        <v>3</v>
      </c>
      <c r="C44" s="257" t="s">
        <v>354</v>
      </c>
      <c r="D44" s="258" t="s">
        <v>132</v>
      </c>
      <c r="E44" s="259" t="n">
        <v>0.5</v>
      </c>
      <c r="F44" s="282"/>
      <c r="G44" s="279" t="n">
        <f aca="false">IF(C44="REKAPITULACIJA",+SUM(G$5:G36),IF(F44=" ","",+E44*F44))</f>
        <v>0</v>
      </c>
    </row>
    <row r="45" s="270" customFormat="true" ht="12.75" hidden="false" customHeight="false" outlineLevel="0" collapsed="false">
      <c r="A45" s="255"/>
      <c r="B45" s="256"/>
      <c r="C45" s="257"/>
      <c r="D45" s="258"/>
      <c r="E45" s="259"/>
      <c r="F45" s="282"/>
      <c r="G45" s="279"/>
    </row>
    <row r="46" s="270" customFormat="true" ht="51" hidden="false" customHeight="false" outlineLevel="0" collapsed="false">
      <c r="A46" s="255" t="s">
        <v>349</v>
      </c>
      <c r="B46" s="256" t="n">
        <f aca="false">+B44+1</f>
        <v>4</v>
      </c>
      <c r="C46" s="272" t="s">
        <v>355</v>
      </c>
      <c r="D46" s="258" t="s">
        <v>104</v>
      </c>
      <c r="E46" s="259" t="n">
        <v>4</v>
      </c>
      <c r="F46" s="282"/>
      <c r="G46" s="279" t="n">
        <f aca="false">IF(C46="REKAPITULACIJA",+SUM(G$9:G36),IF(F46=" ","",+E46*F46))</f>
        <v>0</v>
      </c>
    </row>
    <row r="47" s="270" customFormat="true" ht="12.75" hidden="false" customHeight="false" outlineLevel="0" collapsed="false">
      <c r="A47" s="255"/>
      <c r="B47" s="256"/>
      <c r="C47" s="272"/>
      <c r="D47" s="258"/>
      <c r="E47" s="259"/>
      <c r="F47" s="260"/>
      <c r="G47" s="279"/>
    </row>
    <row r="48" s="270" customFormat="true" ht="12.75" hidden="false" customHeight="false" outlineLevel="0" collapsed="false">
      <c r="A48" s="255"/>
      <c r="B48" s="256"/>
      <c r="C48" s="283" t="s">
        <v>356</v>
      </c>
      <c r="D48" s="258"/>
      <c r="E48" s="259"/>
      <c r="F48" s="260"/>
      <c r="G48" s="279"/>
    </row>
    <row r="49" s="286" customFormat="true" ht="102" hidden="false" customHeight="false" outlineLevel="0" collapsed="false">
      <c r="A49" s="255" t="s">
        <v>349</v>
      </c>
      <c r="B49" s="256" t="n">
        <f aca="false">+B46+1</f>
        <v>5</v>
      </c>
      <c r="C49" s="239" t="s">
        <v>357</v>
      </c>
      <c r="D49" s="284"/>
      <c r="E49" s="259"/>
      <c r="F49" s="260"/>
      <c r="G49" s="285"/>
    </row>
    <row r="50" s="270" customFormat="true" ht="12.75" hidden="false" customHeight="false" outlineLevel="0" collapsed="false">
      <c r="A50" s="255"/>
      <c r="B50" s="256"/>
      <c r="C50" s="272" t="s">
        <v>358</v>
      </c>
      <c r="D50" s="284" t="s">
        <v>104</v>
      </c>
      <c r="E50" s="259" t="n">
        <v>20</v>
      </c>
      <c r="F50" s="287"/>
      <c r="G50" s="279" t="n">
        <f aca="false">IF(C50="REKAPITULACIJA",+SUM(G$9:G40),IF(F50=" ","",+E50*F50))</f>
        <v>0</v>
      </c>
    </row>
    <row r="51" s="270" customFormat="true" ht="12.75" hidden="false" customHeight="false" outlineLevel="0" collapsed="false">
      <c r="A51" s="255"/>
      <c r="B51" s="256"/>
      <c r="C51" s="272" t="s">
        <v>359</v>
      </c>
      <c r="D51" s="284" t="s">
        <v>104</v>
      </c>
      <c r="E51" s="259" t="n">
        <v>6</v>
      </c>
      <c r="F51" s="287"/>
      <c r="G51" s="279" t="n">
        <f aca="false">IF(C51="REKAPITULACIJA",+SUM(G$5:G49),IF(F51=" ","",+E51*F51))</f>
        <v>0</v>
      </c>
    </row>
    <row r="52" s="270" customFormat="true" ht="12.75" hidden="false" customHeight="false" outlineLevel="0" collapsed="false">
      <c r="A52" s="255"/>
      <c r="B52" s="256"/>
      <c r="C52" s="272"/>
      <c r="D52" s="258"/>
      <c r="E52" s="259"/>
      <c r="F52" s="282"/>
      <c r="G52" s="279"/>
    </row>
    <row r="53" s="270" customFormat="true" ht="12.75" hidden="false" customHeight="false" outlineLevel="0" collapsed="false">
      <c r="A53" s="255"/>
      <c r="B53" s="256"/>
      <c r="C53" s="283" t="s">
        <v>360</v>
      </c>
      <c r="D53" s="258"/>
      <c r="E53" s="259"/>
      <c r="F53" s="282"/>
      <c r="G53" s="279"/>
    </row>
    <row r="54" s="270" customFormat="true" ht="51" hidden="false" customHeight="false" outlineLevel="0" collapsed="false">
      <c r="A54" s="255" t="s">
        <v>349</v>
      </c>
      <c r="B54" s="256" t="n">
        <f aca="false">+B49+1</f>
        <v>6</v>
      </c>
      <c r="C54" s="257" t="s">
        <v>361</v>
      </c>
      <c r="D54" s="258"/>
      <c r="E54" s="259"/>
      <c r="F54" s="288"/>
      <c r="G54" s="279"/>
      <c r="H54" s="289"/>
      <c r="I54" s="289"/>
      <c r="J54" s="289"/>
      <c r="K54" s="289"/>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89"/>
      <c r="BA54" s="289"/>
      <c r="BB54" s="289"/>
      <c r="BC54" s="289"/>
      <c r="BD54" s="289"/>
      <c r="BE54" s="289"/>
      <c r="BF54" s="289"/>
      <c r="BG54" s="289"/>
      <c r="BH54" s="289"/>
      <c r="BI54" s="289"/>
      <c r="BJ54" s="289"/>
      <c r="BK54" s="289"/>
      <c r="BL54" s="289"/>
      <c r="BM54" s="289"/>
      <c r="BN54" s="289"/>
      <c r="BO54" s="289"/>
      <c r="BP54" s="289"/>
      <c r="BQ54" s="289"/>
      <c r="BR54" s="289"/>
      <c r="BS54" s="289"/>
      <c r="BT54" s="289"/>
      <c r="BU54" s="289"/>
      <c r="BV54" s="289"/>
      <c r="BW54" s="289"/>
      <c r="BX54" s="289"/>
      <c r="BY54" s="289"/>
      <c r="BZ54" s="289"/>
      <c r="CA54" s="289"/>
      <c r="CB54" s="289"/>
      <c r="CC54" s="289"/>
      <c r="CD54" s="289"/>
      <c r="CE54" s="289"/>
      <c r="CF54" s="289"/>
      <c r="CG54" s="289"/>
      <c r="CH54" s="289"/>
      <c r="CI54" s="289"/>
      <c r="CJ54" s="289"/>
      <c r="CK54" s="289"/>
      <c r="CL54" s="289"/>
      <c r="CM54" s="289"/>
      <c r="CN54" s="289"/>
      <c r="CO54" s="289"/>
      <c r="CP54" s="289"/>
      <c r="CQ54" s="289"/>
      <c r="CR54" s="289"/>
      <c r="CS54" s="289"/>
      <c r="CT54" s="289"/>
      <c r="CU54" s="289"/>
      <c r="CV54" s="289"/>
      <c r="CW54" s="289"/>
      <c r="CX54" s="289"/>
      <c r="CY54" s="289"/>
      <c r="CZ54" s="289"/>
      <c r="DA54" s="289"/>
      <c r="DB54" s="289"/>
      <c r="DC54" s="289"/>
      <c r="DD54" s="289"/>
      <c r="DE54" s="289"/>
      <c r="DF54" s="289"/>
      <c r="DG54" s="289"/>
      <c r="DH54" s="289"/>
      <c r="DI54" s="289"/>
      <c r="DJ54" s="289"/>
      <c r="DK54" s="289"/>
      <c r="DL54" s="289"/>
      <c r="DM54" s="289"/>
      <c r="DN54" s="289"/>
      <c r="DO54" s="289"/>
      <c r="DP54" s="289"/>
      <c r="DQ54" s="289"/>
      <c r="DR54" s="289"/>
      <c r="DS54" s="289"/>
      <c r="DT54" s="289"/>
      <c r="DU54" s="289"/>
      <c r="DV54" s="289"/>
      <c r="DW54" s="289"/>
      <c r="DX54" s="289"/>
      <c r="DY54" s="289"/>
      <c r="DZ54" s="289"/>
      <c r="EA54" s="289"/>
      <c r="EB54" s="289"/>
      <c r="EC54" s="289"/>
      <c r="ED54" s="289"/>
      <c r="EE54" s="289"/>
      <c r="EF54" s="289"/>
      <c r="EG54" s="289"/>
      <c r="EH54" s="289"/>
      <c r="EI54" s="289"/>
      <c r="EJ54" s="289"/>
      <c r="EK54" s="289"/>
      <c r="EL54" s="289"/>
      <c r="EM54" s="289"/>
      <c r="EN54" s="289"/>
      <c r="EO54" s="289"/>
      <c r="EP54" s="289"/>
      <c r="EQ54" s="289"/>
      <c r="ER54" s="289"/>
      <c r="ES54" s="289"/>
      <c r="ET54" s="289"/>
      <c r="EU54" s="289"/>
      <c r="EV54" s="289"/>
      <c r="EW54" s="289"/>
      <c r="EX54" s="289"/>
      <c r="EY54" s="289"/>
      <c r="EZ54" s="289"/>
      <c r="FA54" s="289"/>
      <c r="FB54" s="289"/>
      <c r="FC54" s="289"/>
      <c r="FD54" s="289"/>
      <c r="FE54" s="289"/>
      <c r="FF54" s="289"/>
      <c r="FG54" s="289"/>
      <c r="FH54" s="289"/>
      <c r="FI54" s="289"/>
      <c r="FJ54" s="289"/>
      <c r="FK54" s="289"/>
      <c r="FL54" s="289"/>
      <c r="FM54" s="289"/>
      <c r="FN54" s="289"/>
      <c r="FO54" s="289"/>
      <c r="FP54" s="289"/>
      <c r="FQ54" s="289"/>
      <c r="FR54" s="289"/>
      <c r="FS54" s="289"/>
      <c r="FT54" s="289"/>
      <c r="FU54" s="289"/>
      <c r="FV54" s="289"/>
      <c r="FW54" s="289"/>
      <c r="FX54" s="289"/>
      <c r="FY54" s="289"/>
      <c r="FZ54" s="289"/>
      <c r="GA54" s="289"/>
      <c r="GB54" s="289"/>
      <c r="GC54" s="289"/>
      <c r="GD54" s="289"/>
      <c r="GE54" s="289"/>
      <c r="GF54" s="289"/>
      <c r="GG54" s="289"/>
      <c r="GH54" s="289"/>
      <c r="GI54" s="289"/>
      <c r="GJ54" s="289"/>
      <c r="GK54" s="289"/>
      <c r="GL54" s="289"/>
      <c r="GM54" s="289"/>
      <c r="GN54" s="289"/>
      <c r="GO54" s="289"/>
      <c r="GP54" s="289"/>
      <c r="GQ54" s="289"/>
      <c r="GR54" s="289"/>
      <c r="GS54" s="289"/>
      <c r="GT54" s="289"/>
      <c r="GU54" s="289"/>
      <c r="GV54" s="289"/>
      <c r="GW54" s="289"/>
      <c r="GX54" s="289"/>
      <c r="GY54" s="289"/>
      <c r="GZ54" s="289"/>
      <c r="HA54" s="289"/>
      <c r="HB54" s="289"/>
      <c r="HC54" s="289"/>
      <c r="HD54" s="289"/>
      <c r="HE54" s="289"/>
      <c r="HF54" s="289"/>
      <c r="HG54" s="289"/>
      <c r="HH54" s="289"/>
      <c r="HI54" s="289"/>
      <c r="HJ54" s="289"/>
      <c r="HK54" s="289"/>
      <c r="HL54" s="289"/>
      <c r="HM54" s="289"/>
      <c r="HN54" s="289"/>
      <c r="HO54" s="289"/>
      <c r="HP54" s="289"/>
      <c r="HQ54" s="289"/>
      <c r="HR54" s="289"/>
      <c r="HS54" s="289"/>
      <c r="HT54" s="289"/>
      <c r="HU54" s="289"/>
      <c r="HV54" s="289"/>
      <c r="HW54" s="289"/>
      <c r="HX54" s="289"/>
      <c r="HY54" s="289"/>
      <c r="HZ54" s="289"/>
      <c r="IA54" s="289"/>
      <c r="IB54" s="289"/>
      <c r="IC54" s="289"/>
      <c r="ID54" s="289"/>
      <c r="IE54" s="289"/>
      <c r="IF54" s="289"/>
      <c r="IG54" s="289"/>
      <c r="IH54" s="289"/>
      <c r="II54" s="289"/>
      <c r="IJ54" s="289"/>
    </row>
    <row r="55" s="270" customFormat="true" ht="12.75" hidden="false" customHeight="false" outlineLevel="0" collapsed="false">
      <c r="A55" s="255"/>
      <c r="B55" s="256"/>
      <c r="C55" s="257" t="s">
        <v>362</v>
      </c>
      <c r="D55" s="258" t="s">
        <v>91</v>
      </c>
      <c r="E55" s="259" t="n">
        <v>2</v>
      </c>
      <c r="F55" s="288"/>
      <c r="G55" s="279" t="n">
        <f aca="false">IF(C55="REKAPITULACIJA",+SUM(G$5:G53),IF(F55=" ","",+E55*F55))</f>
        <v>0</v>
      </c>
      <c r="H55" s="289"/>
      <c r="I55" s="289"/>
      <c r="J55" s="289"/>
      <c r="K55" s="289"/>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c r="AS55" s="289"/>
      <c r="AT55" s="289"/>
      <c r="AU55" s="289"/>
      <c r="AV55" s="289"/>
      <c r="AW55" s="289"/>
      <c r="AX55" s="289"/>
      <c r="AY55" s="289"/>
      <c r="AZ55" s="289"/>
      <c r="BA55" s="289"/>
      <c r="BB55" s="289"/>
      <c r="BC55" s="289"/>
      <c r="BD55" s="289"/>
      <c r="BE55" s="289"/>
      <c r="BF55" s="289"/>
      <c r="BG55" s="289"/>
      <c r="BH55" s="289"/>
      <c r="BI55" s="289"/>
      <c r="BJ55" s="289"/>
      <c r="BK55" s="289"/>
      <c r="BL55" s="289"/>
      <c r="BM55" s="289"/>
      <c r="BN55" s="289"/>
      <c r="BO55" s="289"/>
      <c r="BP55" s="289"/>
      <c r="BQ55" s="289"/>
      <c r="BR55" s="289"/>
      <c r="BS55" s="289"/>
      <c r="BT55" s="289"/>
      <c r="BU55" s="289"/>
      <c r="BV55" s="289"/>
      <c r="BW55" s="289"/>
      <c r="BX55" s="289"/>
      <c r="BY55" s="289"/>
      <c r="BZ55" s="289"/>
      <c r="CA55" s="289"/>
      <c r="CB55" s="289"/>
      <c r="CC55" s="289"/>
      <c r="CD55" s="289"/>
      <c r="CE55" s="289"/>
      <c r="CF55" s="289"/>
      <c r="CG55" s="289"/>
      <c r="CH55" s="289"/>
      <c r="CI55" s="289"/>
      <c r="CJ55" s="289"/>
      <c r="CK55" s="289"/>
      <c r="CL55" s="289"/>
      <c r="CM55" s="289"/>
      <c r="CN55" s="289"/>
      <c r="CO55" s="289"/>
      <c r="CP55" s="289"/>
      <c r="CQ55" s="289"/>
      <c r="CR55" s="289"/>
      <c r="CS55" s="289"/>
      <c r="CT55" s="289"/>
      <c r="CU55" s="289"/>
      <c r="CV55" s="289"/>
      <c r="CW55" s="289"/>
      <c r="CX55" s="289"/>
      <c r="CY55" s="289"/>
      <c r="CZ55" s="289"/>
      <c r="DA55" s="289"/>
      <c r="DB55" s="289"/>
      <c r="DC55" s="289"/>
      <c r="DD55" s="289"/>
      <c r="DE55" s="289"/>
      <c r="DF55" s="289"/>
      <c r="DG55" s="289"/>
      <c r="DH55" s="289"/>
      <c r="DI55" s="289"/>
      <c r="DJ55" s="289"/>
      <c r="DK55" s="289"/>
      <c r="DL55" s="289"/>
      <c r="DM55" s="289"/>
      <c r="DN55" s="289"/>
      <c r="DO55" s="289"/>
      <c r="DP55" s="289"/>
      <c r="DQ55" s="289"/>
      <c r="DR55" s="289"/>
      <c r="DS55" s="289"/>
      <c r="DT55" s="289"/>
      <c r="DU55" s="289"/>
      <c r="DV55" s="289"/>
      <c r="DW55" s="289"/>
      <c r="DX55" s="289"/>
      <c r="DY55" s="289"/>
      <c r="DZ55" s="289"/>
      <c r="EA55" s="289"/>
      <c r="EB55" s="289"/>
      <c r="EC55" s="289"/>
      <c r="ED55" s="289"/>
      <c r="EE55" s="289"/>
      <c r="EF55" s="289"/>
      <c r="EG55" s="289"/>
      <c r="EH55" s="289"/>
      <c r="EI55" s="289"/>
      <c r="EJ55" s="289"/>
      <c r="EK55" s="289"/>
      <c r="EL55" s="289"/>
      <c r="EM55" s="289"/>
      <c r="EN55" s="289"/>
      <c r="EO55" s="289"/>
      <c r="EP55" s="289"/>
      <c r="EQ55" s="289"/>
      <c r="ER55" s="289"/>
      <c r="ES55" s="289"/>
      <c r="ET55" s="289"/>
      <c r="EU55" s="289"/>
      <c r="EV55" s="289"/>
      <c r="EW55" s="289"/>
      <c r="EX55" s="289"/>
      <c r="EY55" s="289"/>
      <c r="EZ55" s="289"/>
      <c r="FA55" s="289"/>
      <c r="FB55" s="289"/>
      <c r="FC55" s="289"/>
      <c r="FD55" s="289"/>
      <c r="FE55" s="289"/>
      <c r="FF55" s="289"/>
      <c r="FG55" s="289"/>
      <c r="FH55" s="289"/>
      <c r="FI55" s="289"/>
      <c r="FJ55" s="289"/>
      <c r="FK55" s="289"/>
      <c r="FL55" s="289"/>
      <c r="FM55" s="289"/>
      <c r="FN55" s="289"/>
      <c r="FO55" s="289"/>
      <c r="FP55" s="289"/>
      <c r="FQ55" s="289"/>
      <c r="FR55" s="289"/>
      <c r="FS55" s="289"/>
      <c r="FT55" s="289"/>
      <c r="FU55" s="289"/>
      <c r="FV55" s="289"/>
      <c r="FW55" s="289"/>
      <c r="FX55" s="289"/>
      <c r="FY55" s="289"/>
      <c r="FZ55" s="289"/>
      <c r="GA55" s="289"/>
      <c r="GB55" s="289"/>
      <c r="GC55" s="289"/>
      <c r="GD55" s="289"/>
      <c r="GE55" s="289"/>
      <c r="GF55" s="289"/>
      <c r="GG55" s="289"/>
      <c r="GH55" s="289"/>
      <c r="GI55" s="289"/>
      <c r="GJ55" s="289"/>
      <c r="GK55" s="289"/>
      <c r="GL55" s="289"/>
      <c r="GM55" s="289"/>
      <c r="GN55" s="289"/>
      <c r="GO55" s="289"/>
      <c r="GP55" s="289"/>
      <c r="GQ55" s="289"/>
      <c r="GR55" s="289"/>
      <c r="GS55" s="289"/>
      <c r="GT55" s="289"/>
      <c r="GU55" s="289"/>
      <c r="GV55" s="289"/>
      <c r="GW55" s="289"/>
      <c r="GX55" s="289"/>
      <c r="GY55" s="289"/>
      <c r="GZ55" s="289"/>
      <c r="HA55" s="289"/>
      <c r="HB55" s="289"/>
      <c r="HC55" s="289"/>
      <c r="HD55" s="289"/>
      <c r="HE55" s="289"/>
      <c r="HF55" s="289"/>
      <c r="HG55" s="289"/>
      <c r="HH55" s="289"/>
      <c r="HI55" s="289"/>
      <c r="HJ55" s="289"/>
      <c r="HK55" s="289"/>
      <c r="HL55" s="289"/>
      <c r="HM55" s="289"/>
      <c r="HN55" s="289"/>
      <c r="HO55" s="289"/>
      <c r="HP55" s="289"/>
      <c r="HQ55" s="289"/>
      <c r="HR55" s="289"/>
      <c r="HS55" s="289"/>
      <c r="HT55" s="289"/>
      <c r="HU55" s="289"/>
      <c r="HV55" s="289"/>
      <c r="HW55" s="289"/>
      <c r="HX55" s="289"/>
      <c r="HY55" s="289"/>
      <c r="HZ55" s="289"/>
      <c r="IA55" s="289"/>
      <c r="IB55" s="289"/>
      <c r="IC55" s="289"/>
      <c r="ID55" s="289"/>
      <c r="IE55" s="289"/>
      <c r="IF55" s="289"/>
      <c r="IG55" s="289"/>
      <c r="IH55" s="289"/>
      <c r="II55" s="289"/>
      <c r="IJ55" s="289"/>
    </row>
    <row r="56" s="270" customFormat="true" ht="12.75" hidden="false" customHeight="false" outlineLevel="0" collapsed="false">
      <c r="A56" s="255"/>
      <c r="B56" s="256"/>
      <c r="C56" s="257"/>
      <c r="D56" s="258"/>
      <c r="E56" s="259"/>
      <c r="F56" s="259"/>
      <c r="G56" s="279"/>
      <c r="H56" s="289"/>
      <c r="I56" s="289"/>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c r="AS56" s="289"/>
      <c r="AT56" s="289"/>
      <c r="AU56" s="289"/>
      <c r="AV56" s="289"/>
      <c r="AW56" s="289"/>
      <c r="AX56" s="289"/>
      <c r="AY56" s="289"/>
      <c r="AZ56" s="289"/>
      <c r="BA56" s="289"/>
      <c r="BB56" s="289"/>
      <c r="BC56" s="289"/>
      <c r="BD56" s="289"/>
      <c r="BE56" s="289"/>
      <c r="BF56" s="289"/>
      <c r="BG56" s="289"/>
      <c r="BH56" s="289"/>
      <c r="BI56" s="289"/>
      <c r="BJ56" s="289"/>
      <c r="BK56" s="289"/>
      <c r="BL56" s="289"/>
      <c r="BM56" s="289"/>
      <c r="BN56" s="289"/>
      <c r="BO56" s="289"/>
      <c r="BP56" s="289"/>
      <c r="BQ56" s="289"/>
      <c r="BR56" s="289"/>
      <c r="BS56" s="289"/>
      <c r="BT56" s="289"/>
      <c r="BU56" s="289"/>
      <c r="BV56" s="289"/>
      <c r="BW56" s="289"/>
      <c r="BX56" s="289"/>
      <c r="BY56" s="289"/>
      <c r="BZ56" s="289"/>
      <c r="CA56" s="289"/>
      <c r="CB56" s="289"/>
      <c r="CC56" s="289"/>
      <c r="CD56" s="289"/>
      <c r="CE56" s="289"/>
      <c r="CF56" s="289"/>
      <c r="CG56" s="289"/>
      <c r="CH56" s="289"/>
      <c r="CI56" s="289"/>
      <c r="CJ56" s="289"/>
      <c r="CK56" s="289"/>
      <c r="CL56" s="289"/>
      <c r="CM56" s="289"/>
      <c r="CN56" s="289"/>
      <c r="CO56" s="289"/>
      <c r="CP56" s="289"/>
      <c r="CQ56" s="289"/>
      <c r="CR56" s="289"/>
      <c r="CS56" s="289"/>
      <c r="CT56" s="289"/>
      <c r="CU56" s="289"/>
      <c r="CV56" s="289"/>
      <c r="CW56" s="289"/>
      <c r="CX56" s="289"/>
      <c r="CY56" s="289"/>
      <c r="CZ56" s="289"/>
      <c r="DA56" s="289"/>
      <c r="DB56" s="289"/>
      <c r="DC56" s="289"/>
      <c r="DD56" s="289"/>
      <c r="DE56" s="289"/>
      <c r="DF56" s="289"/>
      <c r="DG56" s="289"/>
      <c r="DH56" s="289"/>
      <c r="DI56" s="289"/>
      <c r="DJ56" s="289"/>
      <c r="DK56" s="289"/>
      <c r="DL56" s="289"/>
      <c r="DM56" s="289"/>
      <c r="DN56" s="289"/>
      <c r="DO56" s="289"/>
      <c r="DP56" s="289"/>
      <c r="DQ56" s="289"/>
      <c r="DR56" s="289"/>
      <c r="DS56" s="289"/>
      <c r="DT56" s="289"/>
      <c r="DU56" s="289"/>
      <c r="DV56" s="289"/>
      <c r="DW56" s="289"/>
      <c r="DX56" s="289"/>
      <c r="DY56" s="289"/>
      <c r="DZ56" s="289"/>
      <c r="EA56" s="289"/>
      <c r="EB56" s="289"/>
      <c r="EC56" s="289"/>
      <c r="ED56" s="289"/>
      <c r="EE56" s="289"/>
      <c r="EF56" s="289"/>
      <c r="EG56" s="289"/>
      <c r="EH56" s="289"/>
      <c r="EI56" s="289"/>
      <c r="EJ56" s="289"/>
      <c r="EK56" s="289"/>
      <c r="EL56" s="289"/>
      <c r="EM56" s="289"/>
      <c r="EN56" s="289"/>
      <c r="EO56" s="289"/>
      <c r="EP56" s="289"/>
      <c r="EQ56" s="289"/>
      <c r="ER56" s="289"/>
      <c r="ES56" s="289"/>
      <c r="ET56" s="289"/>
      <c r="EU56" s="289"/>
      <c r="EV56" s="289"/>
      <c r="EW56" s="289"/>
      <c r="EX56" s="289"/>
      <c r="EY56" s="289"/>
      <c r="EZ56" s="289"/>
      <c r="FA56" s="289"/>
      <c r="FB56" s="289"/>
      <c r="FC56" s="289"/>
      <c r="FD56" s="289"/>
      <c r="FE56" s="289"/>
      <c r="FF56" s="289"/>
      <c r="FG56" s="289"/>
      <c r="FH56" s="289"/>
      <c r="FI56" s="289"/>
      <c r="FJ56" s="289"/>
      <c r="FK56" s="289"/>
      <c r="FL56" s="289"/>
      <c r="FM56" s="289"/>
      <c r="FN56" s="289"/>
      <c r="FO56" s="289"/>
      <c r="FP56" s="289"/>
      <c r="FQ56" s="289"/>
      <c r="FR56" s="289"/>
      <c r="FS56" s="289"/>
      <c r="FT56" s="289"/>
      <c r="FU56" s="289"/>
      <c r="FV56" s="289"/>
      <c r="FW56" s="289"/>
      <c r="FX56" s="289"/>
      <c r="FY56" s="289"/>
      <c r="FZ56" s="289"/>
      <c r="GA56" s="289"/>
      <c r="GB56" s="289"/>
      <c r="GC56" s="289"/>
      <c r="GD56" s="289"/>
      <c r="GE56" s="289"/>
      <c r="GF56" s="289"/>
      <c r="GG56" s="289"/>
      <c r="GH56" s="289"/>
      <c r="GI56" s="289"/>
      <c r="GJ56" s="289"/>
      <c r="GK56" s="289"/>
      <c r="GL56" s="289"/>
      <c r="GM56" s="289"/>
      <c r="GN56" s="289"/>
      <c r="GO56" s="289"/>
      <c r="GP56" s="289"/>
      <c r="GQ56" s="289"/>
      <c r="GR56" s="289"/>
      <c r="GS56" s="289"/>
      <c r="GT56" s="289"/>
      <c r="GU56" s="289"/>
      <c r="GV56" s="289"/>
      <c r="GW56" s="289"/>
      <c r="GX56" s="289"/>
      <c r="GY56" s="289"/>
      <c r="GZ56" s="289"/>
      <c r="HA56" s="289"/>
      <c r="HB56" s="289"/>
      <c r="HC56" s="289"/>
      <c r="HD56" s="289"/>
      <c r="HE56" s="289"/>
      <c r="HF56" s="289"/>
      <c r="HG56" s="289"/>
      <c r="HH56" s="289"/>
      <c r="HI56" s="289"/>
      <c r="HJ56" s="289"/>
      <c r="HK56" s="289"/>
      <c r="HL56" s="289"/>
      <c r="HM56" s="289"/>
      <c r="HN56" s="289"/>
      <c r="HO56" s="289"/>
      <c r="HP56" s="289"/>
      <c r="HQ56" s="289"/>
      <c r="HR56" s="289"/>
      <c r="HS56" s="289"/>
      <c r="HT56" s="289"/>
      <c r="HU56" s="289"/>
      <c r="HV56" s="289"/>
      <c r="HW56" s="289"/>
      <c r="HX56" s="289"/>
      <c r="HY56" s="289"/>
      <c r="HZ56" s="289"/>
      <c r="IA56" s="289"/>
      <c r="IB56" s="289"/>
      <c r="IC56" s="289"/>
      <c r="ID56" s="289"/>
      <c r="IE56" s="289"/>
      <c r="IF56" s="289"/>
      <c r="IG56" s="289"/>
      <c r="IH56" s="289"/>
      <c r="II56" s="289"/>
      <c r="IJ56" s="289"/>
    </row>
    <row r="57" s="270" customFormat="true" ht="12.75" hidden="false" customHeight="false" outlineLevel="0" collapsed="false">
      <c r="A57" s="271"/>
      <c r="B57" s="271"/>
      <c r="C57" s="290" t="s">
        <v>363</v>
      </c>
      <c r="D57" s="258"/>
      <c r="E57" s="259"/>
      <c r="F57" s="260"/>
      <c r="G57" s="279"/>
    </row>
    <row r="58" s="291" customFormat="true" ht="63.75" hidden="false" customHeight="false" outlineLevel="0" collapsed="false">
      <c r="A58" s="255" t="s">
        <v>349</v>
      </c>
      <c r="B58" s="256" t="n">
        <f aca="false">+B54+1</f>
        <v>7</v>
      </c>
      <c r="C58" s="257" t="s">
        <v>364</v>
      </c>
      <c r="D58" s="258" t="s">
        <v>77</v>
      </c>
      <c r="E58" s="259" t="n">
        <v>24</v>
      </c>
      <c r="F58" s="282"/>
      <c r="G58" s="279" t="n">
        <f aca="false">IF(C58="REKAPITULACIJA",+SUM(G$5:G46),IF(F58=" ","",+E58*F58))</f>
        <v>0</v>
      </c>
    </row>
    <row r="59" s="291" customFormat="true" ht="12.75" hidden="false" customHeight="false" outlineLevel="0" collapsed="false">
      <c r="A59" s="255"/>
      <c r="B59" s="256"/>
      <c r="C59" s="257"/>
      <c r="D59" s="258"/>
      <c r="E59" s="259"/>
      <c r="F59" s="260"/>
      <c r="G59" s="279"/>
    </row>
    <row r="60" s="270" customFormat="true" ht="12.75" hidden="false" customHeight="false" outlineLevel="0" collapsed="false">
      <c r="A60" s="265" t="s">
        <v>346</v>
      </c>
      <c r="B60" s="265"/>
      <c r="C60" s="257"/>
      <c r="D60" s="266"/>
      <c r="E60" s="267"/>
      <c r="F60" s="260"/>
      <c r="G60" s="269"/>
    </row>
    <row r="61" s="270" customFormat="true" ht="12.75" hidden="false" customHeight="false" outlineLevel="0" collapsed="false">
      <c r="A61" s="276"/>
      <c r="B61" s="277"/>
      <c r="C61" s="257" t="s">
        <v>347</v>
      </c>
      <c r="D61" s="266"/>
      <c r="E61" s="267"/>
      <c r="F61" s="260"/>
      <c r="G61" s="269" t="n">
        <f aca="false">SUM(G37:G58)</f>
        <v>0</v>
      </c>
    </row>
    <row r="62" s="270" customFormat="true" ht="12.75" hidden="false" customHeight="false" outlineLevel="0" collapsed="false">
      <c r="A62" s="265" t="s">
        <v>346</v>
      </c>
      <c r="B62" s="265"/>
      <c r="C62" s="257"/>
      <c r="D62" s="266"/>
      <c r="E62" s="267"/>
      <c r="F62" s="260"/>
      <c r="G62" s="269"/>
    </row>
    <row r="63" s="270" customFormat="true" ht="12.75" hidden="false" customHeight="false" outlineLevel="0" collapsed="false">
      <c r="A63" s="264"/>
      <c r="B63" s="265"/>
      <c r="C63" s="257"/>
      <c r="D63" s="266"/>
      <c r="E63" s="267"/>
      <c r="F63" s="260"/>
      <c r="G63" s="269"/>
    </row>
    <row r="64" s="289" customFormat="true" ht="12.75" hidden="false" customHeight="false" outlineLevel="0" collapsed="false">
      <c r="A64" s="264"/>
      <c r="B64" s="265"/>
      <c r="C64" s="257"/>
      <c r="D64" s="266"/>
      <c r="E64" s="267"/>
      <c r="F64" s="260"/>
      <c r="G64" s="269"/>
      <c r="H64" s="270"/>
      <c r="I64" s="270"/>
      <c r="J64" s="270"/>
      <c r="K64" s="270"/>
      <c r="L64" s="270"/>
      <c r="M64" s="270"/>
      <c r="N64" s="270"/>
      <c r="O64" s="270"/>
      <c r="P64" s="270"/>
      <c r="Q64" s="270"/>
      <c r="R64" s="270"/>
      <c r="S64" s="270"/>
      <c r="T64" s="270"/>
      <c r="U64" s="270"/>
      <c r="V64" s="270"/>
      <c r="W64" s="270"/>
      <c r="X64" s="270"/>
      <c r="Y64" s="270"/>
      <c r="Z64" s="270"/>
      <c r="AA64" s="270"/>
      <c r="AB64" s="270"/>
      <c r="AC64" s="270"/>
      <c r="AD64" s="270"/>
      <c r="AE64" s="270"/>
      <c r="AF64" s="270"/>
      <c r="AG64" s="270"/>
      <c r="AH64" s="270"/>
      <c r="AI64" s="270"/>
      <c r="AJ64" s="270"/>
      <c r="AK64" s="270"/>
      <c r="AL64" s="270"/>
      <c r="AM64" s="270"/>
      <c r="AN64" s="270"/>
      <c r="AO64" s="270"/>
      <c r="AP64" s="270"/>
      <c r="AQ64" s="270"/>
      <c r="AR64" s="270"/>
      <c r="AS64" s="270"/>
      <c r="AT64" s="270"/>
      <c r="AU64" s="270"/>
      <c r="AV64" s="270"/>
      <c r="AW64" s="270"/>
      <c r="AX64" s="270"/>
      <c r="AY64" s="270"/>
      <c r="AZ64" s="270"/>
      <c r="BA64" s="270"/>
      <c r="BB64" s="270"/>
      <c r="BC64" s="270"/>
      <c r="BD64" s="270"/>
      <c r="BE64" s="270"/>
      <c r="BF64" s="270"/>
      <c r="BG64" s="270"/>
      <c r="BH64" s="270"/>
      <c r="BI64" s="270"/>
      <c r="BJ64" s="270"/>
      <c r="BK64" s="270"/>
      <c r="BL64" s="270"/>
      <c r="BM64" s="270"/>
      <c r="BN64" s="270"/>
      <c r="BO64" s="270"/>
      <c r="BP64" s="270"/>
      <c r="BQ64" s="270"/>
      <c r="BR64" s="270"/>
      <c r="BS64" s="270"/>
      <c r="BT64" s="270"/>
      <c r="BU64" s="270"/>
      <c r="BV64" s="270"/>
      <c r="BW64" s="270"/>
      <c r="BX64" s="270"/>
      <c r="BY64" s="270"/>
      <c r="BZ64" s="270"/>
      <c r="CA64" s="270"/>
      <c r="CB64" s="270"/>
      <c r="CC64" s="270"/>
      <c r="CD64" s="270"/>
      <c r="CE64" s="270"/>
      <c r="CF64" s="270"/>
      <c r="CG64" s="270"/>
      <c r="CH64" s="270"/>
      <c r="CI64" s="270"/>
      <c r="CJ64" s="270"/>
      <c r="CK64" s="270"/>
      <c r="CL64" s="270"/>
      <c r="CM64" s="270"/>
      <c r="CN64" s="270"/>
      <c r="CO64" s="270"/>
      <c r="CP64" s="270"/>
      <c r="CQ64" s="270"/>
      <c r="CR64" s="270"/>
      <c r="CS64" s="270"/>
      <c r="CT64" s="270"/>
      <c r="CU64" s="270"/>
      <c r="CV64" s="270"/>
      <c r="CW64" s="270"/>
      <c r="CX64" s="270"/>
      <c r="CY64" s="270"/>
      <c r="CZ64" s="270"/>
      <c r="DA64" s="270"/>
      <c r="DB64" s="270"/>
      <c r="DC64" s="270"/>
      <c r="DD64" s="270"/>
      <c r="DE64" s="270"/>
      <c r="DF64" s="270"/>
      <c r="DG64" s="270"/>
      <c r="DH64" s="270"/>
      <c r="DI64" s="270"/>
      <c r="DJ64" s="270"/>
      <c r="DK64" s="270"/>
      <c r="DL64" s="270"/>
      <c r="DM64" s="270"/>
      <c r="DN64" s="270"/>
      <c r="DO64" s="270"/>
      <c r="DP64" s="270"/>
      <c r="DQ64" s="270"/>
      <c r="DR64" s="270"/>
      <c r="DS64" s="270"/>
      <c r="DT64" s="270"/>
      <c r="DU64" s="270"/>
      <c r="DV64" s="270"/>
      <c r="DW64" s="270"/>
      <c r="DX64" s="270"/>
      <c r="DY64" s="270"/>
      <c r="DZ64" s="270"/>
      <c r="EA64" s="270"/>
      <c r="EB64" s="270"/>
      <c r="EC64" s="270"/>
      <c r="ED64" s="270"/>
      <c r="EE64" s="270"/>
      <c r="EF64" s="270"/>
      <c r="EG64" s="270"/>
      <c r="EH64" s="270"/>
      <c r="EI64" s="270"/>
      <c r="EJ64" s="270"/>
      <c r="EK64" s="270"/>
      <c r="EL64" s="270"/>
      <c r="EM64" s="270"/>
      <c r="EN64" s="270"/>
      <c r="EO64" s="270"/>
      <c r="EP64" s="270"/>
      <c r="EQ64" s="270"/>
      <c r="ER64" s="270"/>
      <c r="ES64" s="270"/>
      <c r="ET64" s="270"/>
      <c r="EU64" s="270"/>
      <c r="EV64" s="270"/>
      <c r="EW64" s="270"/>
      <c r="EX64" s="270"/>
      <c r="EY64" s="270"/>
      <c r="EZ64" s="270"/>
      <c r="FA64" s="270"/>
      <c r="FB64" s="270"/>
      <c r="FC64" s="270"/>
      <c r="FD64" s="270"/>
      <c r="FE64" s="270"/>
      <c r="FF64" s="270"/>
      <c r="FG64" s="270"/>
      <c r="FH64" s="270"/>
      <c r="FI64" s="270"/>
      <c r="FJ64" s="270"/>
      <c r="FK64" s="270"/>
      <c r="FL64" s="270"/>
      <c r="FM64" s="270"/>
      <c r="FN64" s="270"/>
      <c r="FO64" s="270"/>
      <c r="FP64" s="270"/>
      <c r="FQ64" s="270"/>
      <c r="FR64" s="270"/>
      <c r="FS64" s="270"/>
      <c r="FT64" s="270"/>
      <c r="FU64" s="270"/>
      <c r="FV64" s="270"/>
      <c r="FW64" s="270"/>
      <c r="FX64" s="270"/>
      <c r="FY64" s="270"/>
      <c r="FZ64" s="270"/>
      <c r="GA64" s="270"/>
      <c r="GB64" s="270"/>
      <c r="GC64" s="270"/>
      <c r="GD64" s="270"/>
      <c r="GE64" s="270"/>
      <c r="GF64" s="270"/>
      <c r="GG64" s="270"/>
      <c r="GH64" s="270"/>
      <c r="GI64" s="270"/>
      <c r="GJ64" s="270"/>
      <c r="GK64" s="270"/>
      <c r="GL64" s="270"/>
      <c r="GM64" s="270"/>
      <c r="GN64" s="270"/>
      <c r="GO64" s="270"/>
      <c r="GP64" s="270"/>
      <c r="GQ64" s="270"/>
      <c r="GR64" s="270"/>
      <c r="GS64" s="270"/>
      <c r="GT64" s="270"/>
      <c r="GU64" s="270"/>
      <c r="GV64" s="270"/>
      <c r="GW64" s="270"/>
      <c r="GX64" s="270"/>
      <c r="GY64" s="270"/>
      <c r="GZ64" s="270"/>
      <c r="HA64" s="270"/>
      <c r="HB64" s="270"/>
      <c r="HC64" s="270"/>
      <c r="HD64" s="270"/>
      <c r="HE64" s="270"/>
      <c r="HF64" s="270"/>
      <c r="HG64" s="270"/>
      <c r="HH64" s="270"/>
      <c r="HI64" s="270"/>
      <c r="HJ64" s="270"/>
      <c r="HK64" s="270"/>
      <c r="HL64" s="270"/>
      <c r="HM64" s="270"/>
      <c r="HN64" s="270"/>
      <c r="HO64" s="270"/>
      <c r="HP64" s="270"/>
      <c r="HQ64" s="270"/>
      <c r="HR64" s="270"/>
      <c r="HS64" s="270"/>
      <c r="HT64" s="270"/>
      <c r="HU64" s="270"/>
      <c r="HV64" s="270"/>
      <c r="HW64" s="270"/>
      <c r="HX64" s="270"/>
      <c r="HY64" s="270"/>
      <c r="HZ64" s="270"/>
      <c r="IA64" s="270"/>
      <c r="IB64" s="270"/>
      <c r="IC64" s="270"/>
      <c r="ID64" s="270"/>
      <c r="IE64" s="270"/>
      <c r="IF64" s="270"/>
      <c r="IG64" s="270"/>
      <c r="IH64" s="270"/>
      <c r="II64" s="270"/>
      <c r="IJ64" s="270"/>
      <c r="IK64" s="270"/>
      <c r="IL64" s="270"/>
    </row>
    <row r="65" s="289" customFormat="true" ht="12.75" hidden="false" customHeight="false" outlineLevel="0" collapsed="false">
      <c r="A65" s="255"/>
      <c r="B65" s="256"/>
      <c r="C65" s="257" t="s">
        <v>365</v>
      </c>
      <c r="D65" s="266"/>
      <c r="E65" s="267"/>
      <c r="F65" s="260"/>
      <c r="G65" s="269"/>
      <c r="H65" s="270"/>
      <c r="I65" s="270"/>
      <c r="J65" s="270"/>
      <c r="K65" s="270"/>
      <c r="L65" s="270"/>
      <c r="M65" s="270"/>
      <c r="N65" s="270"/>
      <c r="O65" s="270"/>
      <c r="P65" s="270"/>
      <c r="Q65" s="270"/>
      <c r="R65" s="270"/>
      <c r="S65" s="270"/>
      <c r="T65" s="270"/>
      <c r="U65" s="270"/>
      <c r="V65" s="270"/>
      <c r="W65" s="270"/>
      <c r="X65" s="270"/>
      <c r="Y65" s="270"/>
      <c r="Z65" s="270"/>
      <c r="AA65" s="270"/>
      <c r="AB65" s="270"/>
      <c r="AC65" s="270"/>
      <c r="AD65" s="270"/>
      <c r="AE65" s="270"/>
      <c r="AF65" s="270"/>
      <c r="AG65" s="270"/>
      <c r="AH65" s="270"/>
      <c r="AI65" s="270"/>
      <c r="AJ65" s="270"/>
      <c r="AK65" s="270"/>
      <c r="AL65" s="270"/>
      <c r="AM65" s="270"/>
      <c r="AN65" s="270"/>
      <c r="AO65" s="270"/>
      <c r="AP65" s="270"/>
      <c r="AQ65" s="270"/>
      <c r="AR65" s="270"/>
      <c r="AS65" s="270"/>
      <c r="AT65" s="270"/>
      <c r="AU65" s="270"/>
      <c r="AV65" s="270"/>
      <c r="AW65" s="270"/>
      <c r="AX65" s="270"/>
      <c r="AY65" s="270"/>
      <c r="AZ65" s="270"/>
      <c r="BA65" s="270"/>
      <c r="BB65" s="270"/>
      <c r="BC65" s="270"/>
      <c r="BD65" s="270"/>
      <c r="BE65" s="270"/>
      <c r="BF65" s="270"/>
      <c r="BG65" s="270"/>
      <c r="BH65" s="270"/>
      <c r="BI65" s="270"/>
      <c r="BJ65" s="270"/>
      <c r="BK65" s="270"/>
      <c r="BL65" s="270"/>
      <c r="BM65" s="270"/>
      <c r="BN65" s="270"/>
      <c r="BO65" s="270"/>
      <c r="BP65" s="270"/>
      <c r="BQ65" s="270"/>
      <c r="BR65" s="270"/>
      <c r="BS65" s="270"/>
      <c r="BT65" s="270"/>
      <c r="BU65" s="270"/>
      <c r="BV65" s="270"/>
      <c r="BW65" s="270"/>
      <c r="BX65" s="270"/>
      <c r="BY65" s="270"/>
      <c r="BZ65" s="270"/>
      <c r="CA65" s="270"/>
      <c r="CB65" s="270"/>
      <c r="CC65" s="270"/>
      <c r="CD65" s="270"/>
      <c r="CE65" s="270"/>
      <c r="CF65" s="270"/>
      <c r="CG65" s="270"/>
      <c r="CH65" s="270"/>
      <c r="CI65" s="270"/>
      <c r="CJ65" s="270"/>
      <c r="CK65" s="270"/>
      <c r="CL65" s="270"/>
      <c r="CM65" s="270"/>
      <c r="CN65" s="270"/>
      <c r="CO65" s="270"/>
      <c r="CP65" s="270"/>
      <c r="CQ65" s="270"/>
      <c r="CR65" s="270"/>
      <c r="CS65" s="270"/>
      <c r="CT65" s="270"/>
      <c r="CU65" s="270"/>
      <c r="CV65" s="270"/>
      <c r="CW65" s="270"/>
      <c r="CX65" s="270"/>
      <c r="CY65" s="270"/>
      <c r="CZ65" s="270"/>
      <c r="DA65" s="270"/>
      <c r="DB65" s="270"/>
      <c r="DC65" s="270"/>
      <c r="DD65" s="270"/>
      <c r="DE65" s="270"/>
      <c r="DF65" s="270"/>
      <c r="DG65" s="270"/>
      <c r="DH65" s="270"/>
      <c r="DI65" s="270"/>
      <c r="DJ65" s="270"/>
      <c r="DK65" s="270"/>
      <c r="DL65" s="270"/>
      <c r="DM65" s="270"/>
      <c r="DN65" s="270"/>
      <c r="DO65" s="270"/>
      <c r="DP65" s="270"/>
      <c r="DQ65" s="270"/>
      <c r="DR65" s="270"/>
      <c r="DS65" s="270"/>
      <c r="DT65" s="270"/>
      <c r="DU65" s="270"/>
      <c r="DV65" s="270"/>
      <c r="DW65" s="270"/>
      <c r="DX65" s="270"/>
      <c r="DY65" s="270"/>
      <c r="DZ65" s="270"/>
      <c r="EA65" s="270"/>
      <c r="EB65" s="270"/>
      <c r="EC65" s="270"/>
      <c r="ED65" s="270"/>
      <c r="EE65" s="270"/>
      <c r="EF65" s="270"/>
      <c r="EG65" s="270"/>
      <c r="EH65" s="270"/>
      <c r="EI65" s="270"/>
      <c r="EJ65" s="270"/>
      <c r="EK65" s="270"/>
      <c r="EL65" s="270"/>
      <c r="EM65" s="270"/>
      <c r="EN65" s="270"/>
      <c r="EO65" s="270"/>
      <c r="EP65" s="270"/>
      <c r="EQ65" s="270"/>
      <c r="ER65" s="270"/>
      <c r="ES65" s="270"/>
      <c r="ET65" s="270"/>
      <c r="EU65" s="270"/>
      <c r="EV65" s="270"/>
      <c r="EW65" s="270"/>
      <c r="EX65" s="270"/>
      <c r="EY65" s="270"/>
      <c r="EZ65" s="270"/>
      <c r="FA65" s="270"/>
      <c r="FB65" s="270"/>
      <c r="FC65" s="270"/>
      <c r="FD65" s="270"/>
      <c r="FE65" s="270"/>
      <c r="FF65" s="270"/>
      <c r="FG65" s="270"/>
      <c r="FH65" s="270"/>
      <c r="FI65" s="270"/>
      <c r="FJ65" s="270"/>
      <c r="FK65" s="270"/>
      <c r="FL65" s="270"/>
      <c r="FM65" s="270"/>
      <c r="FN65" s="270"/>
      <c r="FO65" s="270"/>
      <c r="FP65" s="270"/>
      <c r="FQ65" s="270"/>
      <c r="FR65" s="270"/>
      <c r="FS65" s="270"/>
      <c r="FT65" s="270"/>
      <c r="FU65" s="270"/>
      <c r="FV65" s="270"/>
      <c r="FW65" s="270"/>
      <c r="FX65" s="270"/>
      <c r="FY65" s="270"/>
      <c r="FZ65" s="270"/>
      <c r="GA65" s="270"/>
      <c r="GB65" s="270"/>
      <c r="GC65" s="270"/>
      <c r="GD65" s="270"/>
      <c r="GE65" s="270"/>
      <c r="GF65" s="270"/>
      <c r="GG65" s="270"/>
      <c r="GH65" s="270"/>
      <c r="GI65" s="270"/>
      <c r="GJ65" s="270"/>
      <c r="GK65" s="270"/>
      <c r="GL65" s="270"/>
      <c r="GM65" s="270"/>
      <c r="GN65" s="270"/>
      <c r="GO65" s="270"/>
      <c r="GP65" s="270"/>
      <c r="GQ65" s="270"/>
      <c r="GR65" s="270"/>
      <c r="GS65" s="270"/>
      <c r="GT65" s="270"/>
      <c r="GU65" s="270"/>
      <c r="GV65" s="270"/>
      <c r="GW65" s="270"/>
      <c r="GX65" s="270"/>
      <c r="GY65" s="270"/>
      <c r="GZ65" s="270"/>
      <c r="HA65" s="270"/>
      <c r="HB65" s="270"/>
      <c r="HC65" s="270"/>
      <c r="HD65" s="270"/>
      <c r="HE65" s="270"/>
      <c r="HF65" s="270"/>
      <c r="HG65" s="270"/>
      <c r="HH65" s="270"/>
      <c r="HI65" s="270"/>
      <c r="HJ65" s="270"/>
      <c r="HK65" s="270"/>
      <c r="HL65" s="270"/>
      <c r="HM65" s="270"/>
      <c r="HN65" s="270"/>
      <c r="HO65" s="270"/>
      <c r="HP65" s="270"/>
      <c r="HQ65" s="270"/>
      <c r="HR65" s="270"/>
      <c r="HS65" s="270"/>
      <c r="HT65" s="270"/>
      <c r="HU65" s="270"/>
      <c r="HV65" s="270"/>
      <c r="HW65" s="270"/>
      <c r="HX65" s="270"/>
      <c r="HY65" s="270"/>
      <c r="HZ65" s="270"/>
      <c r="IA65" s="270"/>
      <c r="IB65" s="270"/>
      <c r="IC65" s="270"/>
      <c r="ID65" s="270"/>
      <c r="IE65" s="270"/>
      <c r="IF65" s="270"/>
      <c r="IG65" s="270"/>
      <c r="IH65" s="270"/>
      <c r="II65" s="270"/>
      <c r="IJ65" s="270"/>
      <c r="IK65" s="270"/>
      <c r="IL65" s="270"/>
    </row>
    <row r="66" s="289" customFormat="true" ht="12.75" hidden="false" customHeight="false" outlineLevel="0" collapsed="false">
      <c r="A66" s="255"/>
      <c r="B66" s="256"/>
      <c r="C66" s="257"/>
      <c r="D66" s="266"/>
      <c r="E66" s="267"/>
      <c r="F66" s="260"/>
      <c r="G66" s="269"/>
      <c r="H66" s="270"/>
      <c r="I66" s="270"/>
      <c r="J66" s="270"/>
      <c r="K66" s="270"/>
      <c r="L66" s="270"/>
      <c r="M66" s="270"/>
      <c r="N66" s="270"/>
      <c r="O66" s="270"/>
      <c r="P66" s="270"/>
      <c r="Q66" s="270"/>
      <c r="R66" s="270"/>
      <c r="S66" s="270"/>
      <c r="T66" s="270"/>
      <c r="U66" s="270"/>
      <c r="V66" s="270"/>
      <c r="W66" s="270"/>
      <c r="X66" s="270"/>
      <c r="Y66" s="270"/>
      <c r="Z66" s="270"/>
      <c r="AA66" s="270"/>
      <c r="AB66" s="270"/>
      <c r="AC66" s="270"/>
      <c r="AD66" s="270"/>
      <c r="AE66" s="270"/>
      <c r="AF66" s="270"/>
      <c r="AG66" s="270"/>
      <c r="AH66" s="270"/>
      <c r="AI66" s="270"/>
      <c r="AJ66" s="270"/>
      <c r="AK66" s="270"/>
      <c r="AL66" s="270"/>
      <c r="AM66" s="270"/>
      <c r="AN66" s="270"/>
      <c r="AO66" s="270"/>
      <c r="AP66" s="270"/>
      <c r="AQ66" s="270"/>
      <c r="AR66" s="270"/>
      <c r="AS66" s="270"/>
      <c r="AT66" s="270"/>
      <c r="AU66" s="270"/>
      <c r="AV66" s="270"/>
      <c r="AW66" s="270"/>
      <c r="AX66" s="270"/>
      <c r="AY66" s="270"/>
      <c r="AZ66" s="270"/>
      <c r="BA66" s="270"/>
      <c r="BB66" s="270"/>
      <c r="BC66" s="270"/>
      <c r="BD66" s="270"/>
      <c r="BE66" s="270"/>
      <c r="BF66" s="270"/>
      <c r="BG66" s="270"/>
      <c r="BH66" s="270"/>
      <c r="BI66" s="270"/>
      <c r="BJ66" s="270"/>
      <c r="BK66" s="270"/>
      <c r="BL66" s="270"/>
      <c r="BM66" s="270"/>
      <c r="BN66" s="270"/>
      <c r="BO66" s="270"/>
      <c r="BP66" s="270"/>
      <c r="BQ66" s="270"/>
      <c r="BR66" s="270"/>
      <c r="BS66" s="270"/>
      <c r="BT66" s="270"/>
      <c r="BU66" s="270"/>
      <c r="BV66" s="270"/>
      <c r="BW66" s="270"/>
      <c r="BX66" s="270"/>
      <c r="BY66" s="270"/>
      <c r="BZ66" s="270"/>
      <c r="CA66" s="270"/>
      <c r="CB66" s="270"/>
      <c r="CC66" s="270"/>
      <c r="CD66" s="270"/>
      <c r="CE66" s="270"/>
      <c r="CF66" s="270"/>
      <c r="CG66" s="270"/>
      <c r="CH66" s="270"/>
      <c r="CI66" s="270"/>
      <c r="CJ66" s="270"/>
      <c r="CK66" s="270"/>
      <c r="CL66" s="270"/>
      <c r="CM66" s="270"/>
      <c r="CN66" s="270"/>
      <c r="CO66" s="270"/>
      <c r="CP66" s="270"/>
      <c r="CQ66" s="270"/>
      <c r="CR66" s="270"/>
      <c r="CS66" s="270"/>
      <c r="CT66" s="270"/>
      <c r="CU66" s="270"/>
      <c r="CV66" s="270"/>
      <c r="CW66" s="270"/>
      <c r="CX66" s="270"/>
      <c r="CY66" s="270"/>
      <c r="CZ66" s="270"/>
      <c r="DA66" s="270"/>
      <c r="DB66" s="270"/>
      <c r="DC66" s="270"/>
      <c r="DD66" s="270"/>
      <c r="DE66" s="270"/>
      <c r="DF66" s="270"/>
      <c r="DG66" s="270"/>
      <c r="DH66" s="270"/>
      <c r="DI66" s="270"/>
      <c r="DJ66" s="270"/>
      <c r="DK66" s="270"/>
      <c r="DL66" s="270"/>
      <c r="DM66" s="270"/>
      <c r="DN66" s="270"/>
      <c r="DO66" s="270"/>
      <c r="DP66" s="270"/>
      <c r="DQ66" s="270"/>
      <c r="DR66" s="270"/>
      <c r="DS66" s="270"/>
      <c r="DT66" s="270"/>
      <c r="DU66" s="270"/>
      <c r="DV66" s="270"/>
      <c r="DW66" s="270"/>
      <c r="DX66" s="270"/>
      <c r="DY66" s="270"/>
      <c r="DZ66" s="270"/>
      <c r="EA66" s="270"/>
      <c r="EB66" s="270"/>
      <c r="EC66" s="270"/>
      <c r="ED66" s="270"/>
      <c r="EE66" s="270"/>
      <c r="EF66" s="270"/>
      <c r="EG66" s="270"/>
      <c r="EH66" s="270"/>
      <c r="EI66" s="270"/>
      <c r="EJ66" s="270"/>
      <c r="EK66" s="270"/>
      <c r="EL66" s="270"/>
      <c r="EM66" s="270"/>
      <c r="EN66" s="270"/>
      <c r="EO66" s="270"/>
      <c r="EP66" s="270"/>
      <c r="EQ66" s="270"/>
      <c r="ER66" s="270"/>
      <c r="ES66" s="270"/>
      <c r="ET66" s="270"/>
      <c r="EU66" s="270"/>
      <c r="EV66" s="270"/>
      <c r="EW66" s="270"/>
      <c r="EX66" s="270"/>
      <c r="EY66" s="270"/>
      <c r="EZ66" s="270"/>
      <c r="FA66" s="270"/>
      <c r="FB66" s="270"/>
      <c r="FC66" s="270"/>
      <c r="FD66" s="270"/>
      <c r="FE66" s="270"/>
      <c r="FF66" s="270"/>
      <c r="FG66" s="270"/>
      <c r="FH66" s="270"/>
      <c r="FI66" s="270"/>
      <c r="FJ66" s="270"/>
      <c r="FK66" s="270"/>
      <c r="FL66" s="270"/>
      <c r="FM66" s="270"/>
      <c r="FN66" s="270"/>
      <c r="FO66" s="270"/>
      <c r="FP66" s="270"/>
      <c r="FQ66" s="270"/>
      <c r="FR66" s="270"/>
      <c r="FS66" s="270"/>
      <c r="FT66" s="270"/>
      <c r="FU66" s="270"/>
      <c r="FV66" s="270"/>
      <c r="FW66" s="270"/>
      <c r="FX66" s="270"/>
      <c r="FY66" s="270"/>
      <c r="FZ66" s="270"/>
      <c r="GA66" s="270"/>
      <c r="GB66" s="270"/>
      <c r="GC66" s="270"/>
      <c r="GD66" s="270"/>
      <c r="GE66" s="270"/>
      <c r="GF66" s="270"/>
      <c r="GG66" s="270"/>
      <c r="GH66" s="270"/>
      <c r="GI66" s="270"/>
      <c r="GJ66" s="270"/>
      <c r="GK66" s="270"/>
      <c r="GL66" s="270"/>
      <c r="GM66" s="270"/>
      <c r="GN66" s="270"/>
      <c r="GO66" s="270"/>
      <c r="GP66" s="270"/>
      <c r="GQ66" s="270"/>
      <c r="GR66" s="270"/>
      <c r="GS66" s="270"/>
      <c r="GT66" s="270"/>
      <c r="GU66" s="270"/>
      <c r="GV66" s="270"/>
      <c r="GW66" s="270"/>
      <c r="GX66" s="270"/>
      <c r="GY66" s="270"/>
      <c r="GZ66" s="270"/>
      <c r="HA66" s="270"/>
      <c r="HB66" s="270"/>
      <c r="HC66" s="270"/>
      <c r="HD66" s="270"/>
      <c r="HE66" s="270"/>
      <c r="HF66" s="270"/>
      <c r="HG66" s="270"/>
      <c r="HH66" s="270"/>
      <c r="HI66" s="270"/>
      <c r="HJ66" s="270"/>
      <c r="HK66" s="270"/>
      <c r="HL66" s="270"/>
      <c r="HM66" s="270"/>
      <c r="HN66" s="270"/>
      <c r="HO66" s="270"/>
      <c r="HP66" s="270"/>
      <c r="HQ66" s="270"/>
      <c r="HR66" s="270"/>
      <c r="HS66" s="270"/>
      <c r="HT66" s="270"/>
      <c r="HU66" s="270"/>
      <c r="HV66" s="270"/>
      <c r="HW66" s="270"/>
      <c r="HX66" s="270"/>
      <c r="HY66" s="270"/>
      <c r="HZ66" s="270"/>
      <c r="IA66" s="270"/>
      <c r="IB66" s="270"/>
      <c r="IC66" s="270"/>
      <c r="ID66" s="270"/>
      <c r="IE66" s="270"/>
      <c r="IF66" s="270"/>
      <c r="IG66" s="270"/>
      <c r="IH66" s="270"/>
      <c r="II66" s="270"/>
      <c r="IJ66" s="270"/>
      <c r="IK66" s="270"/>
      <c r="IL66" s="270"/>
    </row>
    <row r="67" s="298" customFormat="true" ht="63.75" hidden="false" customHeight="false" outlineLevel="0" collapsed="false">
      <c r="A67" s="292"/>
      <c r="B67" s="293"/>
      <c r="C67" s="294" t="s">
        <v>366</v>
      </c>
      <c r="D67" s="295"/>
      <c r="E67" s="296"/>
      <c r="F67" s="260"/>
      <c r="G67" s="297" t="s">
        <v>13</v>
      </c>
    </row>
    <row r="68" s="298" customFormat="true" ht="12.75" hidden="false" customHeight="false" outlineLevel="0" collapsed="false">
      <c r="A68" s="292"/>
      <c r="B68" s="293"/>
      <c r="C68" s="294"/>
      <c r="D68" s="295"/>
      <c r="E68" s="296"/>
      <c r="F68" s="260"/>
      <c r="G68" s="297"/>
    </row>
    <row r="69" s="270" customFormat="true" ht="63.75" hidden="false" customHeight="false" outlineLevel="0" collapsed="false">
      <c r="A69" s="255" t="s">
        <v>367</v>
      </c>
      <c r="B69" s="256" t="n">
        <f aca="false">+B64+1</f>
        <v>1</v>
      </c>
      <c r="C69" s="272" t="s">
        <v>368</v>
      </c>
      <c r="D69" s="258"/>
      <c r="E69" s="259"/>
      <c r="F69" s="260"/>
      <c r="G69" s="279"/>
    </row>
    <row r="70" s="298" customFormat="true" ht="12.75" hidden="false" customHeight="false" outlineLevel="0" collapsed="false">
      <c r="A70" s="292"/>
      <c r="B70" s="293"/>
      <c r="C70" s="272" t="s">
        <v>369</v>
      </c>
      <c r="D70" s="258" t="s">
        <v>123</v>
      </c>
      <c r="E70" s="259" t="n">
        <v>60</v>
      </c>
      <c r="F70" s="288"/>
      <c r="G70" s="279" t="n">
        <f aca="false">IF(C70="REKAPITULACIJA",+SUM(G$5:G62),IF(F70=" ","",+E70*F70))</f>
        <v>0</v>
      </c>
    </row>
    <row r="71" s="298" customFormat="true" ht="12.75" hidden="false" customHeight="false" outlineLevel="0" collapsed="false">
      <c r="A71" s="292"/>
      <c r="B71" s="293"/>
      <c r="C71" s="272" t="s">
        <v>370</v>
      </c>
      <c r="D71" s="258" t="s">
        <v>123</v>
      </c>
      <c r="E71" s="259" t="n">
        <v>20</v>
      </c>
      <c r="F71" s="288"/>
      <c r="G71" s="279" t="n">
        <f aca="false">IF(C71="REKAPITULACIJA",+SUM(G$5:G63),IF(F71=" ","",+E71*F71))</f>
        <v>0</v>
      </c>
    </row>
    <row r="72" s="289" customFormat="true" ht="12.75" hidden="false" customHeight="false" outlineLevel="0" collapsed="false">
      <c r="A72" s="255"/>
      <c r="B72" s="256"/>
      <c r="C72" s="257"/>
      <c r="D72" s="266"/>
      <c r="E72" s="267"/>
      <c r="F72" s="260"/>
      <c r="G72" s="269"/>
      <c r="H72" s="270"/>
      <c r="I72" s="270"/>
      <c r="J72" s="270"/>
      <c r="K72" s="270"/>
      <c r="L72" s="270"/>
      <c r="M72" s="270"/>
      <c r="N72" s="270"/>
      <c r="O72" s="270"/>
      <c r="P72" s="270"/>
      <c r="Q72" s="270"/>
      <c r="R72" s="270"/>
      <c r="S72" s="270"/>
      <c r="T72" s="270"/>
      <c r="U72" s="270"/>
      <c r="V72" s="270"/>
      <c r="W72" s="270"/>
      <c r="X72" s="270"/>
      <c r="Y72" s="270"/>
      <c r="Z72" s="270"/>
      <c r="AA72" s="270"/>
      <c r="AB72" s="270"/>
      <c r="AC72" s="270"/>
      <c r="AD72" s="270"/>
      <c r="AE72" s="270"/>
      <c r="AF72" s="270"/>
      <c r="AG72" s="270"/>
      <c r="AH72" s="270"/>
      <c r="AI72" s="270"/>
      <c r="AJ72" s="270"/>
      <c r="AK72" s="270"/>
      <c r="AL72" s="270"/>
      <c r="AM72" s="270"/>
      <c r="AN72" s="270"/>
      <c r="AO72" s="270"/>
      <c r="AP72" s="270"/>
      <c r="AQ72" s="270"/>
      <c r="AR72" s="270"/>
      <c r="AS72" s="270"/>
      <c r="AT72" s="270"/>
      <c r="AU72" s="270"/>
      <c r="AV72" s="270"/>
      <c r="AW72" s="270"/>
      <c r="AX72" s="270"/>
      <c r="AY72" s="270"/>
      <c r="AZ72" s="270"/>
      <c r="BA72" s="270"/>
      <c r="BB72" s="270"/>
      <c r="BC72" s="270"/>
      <c r="BD72" s="270"/>
      <c r="BE72" s="270"/>
      <c r="BF72" s="270"/>
      <c r="BG72" s="270"/>
      <c r="BH72" s="270"/>
      <c r="BI72" s="270"/>
      <c r="BJ72" s="270"/>
      <c r="BK72" s="270"/>
      <c r="BL72" s="270"/>
      <c r="BM72" s="270"/>
      <c r="BN72" s="270"/>
      <c r="BO72" s="270"/>
      <c r="BP72" s="270"/>
      <c r="BQ72" s="270"/>
      <c r="BR72" s="270"/>
      <c r="BS72" s="270"/>
      <c r="BT72" s="270"/>
      <c r="BU72" s="270"/>
      <c r="BV72" s="270"/>
      <c r="BW72" s="270"/>
      <c r="BX72" s="270"/>
      <c r="BY72" s="270"/>
      <c r="BZ72" s="270"/>
      <c r="CA72" s="270"/>
      <c r="CB72" s="270"/>
      <c r="CC72" s="270"/>
      <c r="CD72" s="270"/>
      <c r="CE72" s="270"/>
      <c r="CF72" s="270"/>
      <c r="CG72" s="270"/>
      <c r="CH72" s="270"/>
      <c r="CI72" s="270"/>
      <c r="CJ72" s="270"/>
      <c r="CK72" s="270"/>
      <c r="CL72" s="270"/>
      <c r="CM72" s="270"/>
      <c r="CN72" s="270"/>
      <c r="CO72" s="270"/>
      <c r="CP72" s="270"/>
      <c r="CQ72" s="270"/>
      <c r="CR72" s="270"/>
      <c r="CS72" s="270"/>
      <c r="CT72" s="270"/>
      <c r="CU72" s="270"/>
      <c r="CV72" s="270"/>
      <c r="CW72" s="270"/>
      <c r="CX72" s="270"/>
      <c r="CY72" s="270"/>
      <c r="CZ72" s="270"/>
      <c r="DA72" s="270"/>
      <c r="DB72" s="270"/>
      <c r="DC72" s="270"/>
      <c r="DD72" s="270"/>
      <c r="DE72" s="270"/>
      <c r="DF72" s="270"/>
      <c r="DG72" s="270"/>
      <c r="DH72" s="270"/>
      <c r="DI72" s="270"/>
      <c r="DJ72" s="270"/>
      <c r="DK72" s="270"/>
      <c r="DL72" s="270"/>
      <c r="DM72" s="270"/>
      <c r="DN72" s="270"/>
      <c r="DO72" s="270"/>
      <c r="DP72" s="270"/>
      <c r="DQ72" s="270"/>
      <c r="DR72" s="270"/>
      <c r="DS72" s="270"/>
      <c r="DT72" s="270"/>
      <c r="DU72" s="270"/>
      <c r="DV72" s="270"/>
      <c r="DW72" s="270"/>
      <c r="DX72" s="270"/>
      <c r="DY72" s="270"/>
      <c r="DZ72" s="270"/>
      <c r="EA72" s="270"/>
      <c r="EB72" s="270"/>
      <c r="EC72" s="270"/>
      <c r="ED72" s="270"/>
      <c r="EE72" s="270"/>
      <c r="EF72" s="270"/>
      <c r="EG72" s="270"/>
      <c r="EH72" s="270"/>
      <c r="EI72" s="270"/>
      <c r="EJ72" s="270"/>
      <c r="EK72" s="270"/>
      <c r="EL72" s="270"/>
      <c r="EM72" s="270"/>
      <c r="EN72" s="270"/>
      <c r="EO72" s="270"/>
      <c r="EP72" s="270"/>
      <c r="EQ72" s="270"/>
      <c r="ER72" s="270"/>
      <c r="ES72" s="270"/>
      <c r="ET72" s="270"/>
      <c r="EU72" s="270"/>
      <c r="EV72" s="270"/>
      <c r="EW72" s="270"/>
      <c r="EX72" s="270"/>
      <c r="EY72" s="270"/>
      <c r="EZ72" s="270"/>
      <c r="FA72" s="270"/>
      <c r="FB72" s="270"/>
      <c r="FC72" s="270"/>
      <c r="FD72" s="270"/>
      <c r="FE72" s="270"/>
      <c r="FF72" s="270"/>
      <c r="FG72" s="270"/>
      <c r="FH72" s="270"/>
      <c r="FI72" s="270"/>
      <c r="FJ72" s="270"/>
      <c r="FK72" s="270"/>
      <c r="FL72" s="270"/>
      <c r="FM72" s="270"/>
      <c r="FN72" s="270"/>
      <c r="FO72" s="270"/>
      <c r="FP72" s="270"/>
      <c r="FQ72" s="270"/>
      <c r="FR72" s="270"/>
      <c r="FS72" s="270"/>
      <c r="FT72" s="270"/>
      <c r="FU72" s="270"/>
      <c r="FV72" s="270"/>
      <c r="FW72" s="270"/>
      <c r="FX72" s="270"/>
      <c r="FY72" s="270"/>
      <c r="FZ72" s="270"/>
      <c r="GA72" s="270"/>
      <c r="GB72" s="270"/>
      <c r="GC72" s="270"/>
      <c r="GD72" s="270"/>
      <c r="GE72" s="270"/>
      <c r="GF72" s="270"/>
      <c r="GG72" s="270"/>
      <c r="GH72" s="270"/>
      <c r="GI72" s="270"/>
      <c r="GJ72" s="270"/>
      <c r="GK72" s="270"/>
      <c r="GL72" s="270"/>
      <c r="GM72" s="270"/>
      <c r="GN72" s="270"/>
      <c r="GO72" s="270"/>
      <c r="GP72" s="270"/>
      <c r="GQ72" s="270"/>
      <c r="GR72" s="270"/>
      <c r="GS72" s="270"/>
      <c r="GT72" s="270"/>
      <c r="GU72" s="270"/>
      <c r="GV72" s="270"/>
      <c r="GW72" s="270"/>
      <c r="GX72" s="270"/>
      <c r="GY72" s="270"/>
      <c r="GZ72" s="270"/>
      <c r="HA72" s="270"/>
      <c r="HB72" s="270"/>
      <c r="HC72" s="270"/>
      <c r="HD72" s="270"/>
      <c r="HE72" s="270"/>
      <c r="HF72" s="270"/>
      <c r="HG72" s="270"/>
      <c r="HH72" s="270"/>
      <c r="HI72" s="270"/>
      <c r="HJ72" s="270"/>
      <c r="HK72" s="270"/>
      <c r="HL72" s="270"/>
      <c r="HM72" s="270"/>
      <c r="HN72" s="270"/>
      <c r="HO72" s="270"/>
      <c r="HP72" s="270"/>
      <c r="HQ72" s="270"/>
      <c r="HR72" s="270"/>
      <c r="HS72" s="270"/>
      <c r="HT72" s="270"/>
      <c r="HU72" s="270"/>
      <c r="HV72" s="270"/>
      <c r="HW72" s="270"/>
      <c r="HX72" s="270"/>
      <c r="HY72" s="270"/>
      <c r="HZ72" s="270"/>
      <c r="IA72" s="270"/>
      <c r="IB72" s="270"/>
      <c r="IC72" s="270"/>
      <c r="ID72" s="270"/>
      <c r="IE72" s="270"/>
      <c r="IF72" s="270"/>
      <c r="IG72" s="270"/>
      <c r="IH72" s="270"/>
      <c r="II72" s="270"/>
      <c r="IJ72" s="270"/>
      <c r="IK72" s="270"/>
      <c r="IL72" s="270"/>
    </row>
    <row r="73" s="270" customFormat="true" ht="114.75" hidden="false" customHeight="false" outlineLevel="0" collapsed="false">
      <c r="A73" s="299" t="s">
        <v>367</v>
      </c>
      <c r="B73" s="300" t="n">
        <f aca="false">+B69+1</f>
        <v>2</v>
      </c>
      <c r="C73" s="257" t="s">
        <v>371</v>
      </c>
      <c r="D73" s="258"/>
      <c r="E73" s="259"/>
      <c r="F73" s="288"/>
      <c r="G73" s="279"/>
    </row>
    <row r="74" s="270" customFormat="true" ht="127.5" hidden="false" customHeight="false" outlineLevel="0" collapsed="false">
      <c r="A74" s="255"/>
      <c r="B74" s="256"/>
      <c r="C74" s="257" t="s">
        <v>372</v>
      </c>
      <c r="D74" s="258" t="s">
        <v>104</v>
      </c>
      <c r="E74" s="259" t="n">
        <v>890</v>
      </c>
      <c r="F74" s="288"/>
      <c r="G74" s="279" t="n">
        <f aca="false">IF(C74="REKAPITULACIJA",+SUM(G$5:G66),IF(F74=" ","",+E74*F74))</f>
        <v>0</v>
      </c>
    </row>
    <row r="75" s="270" customFormat="true" ht="12.75" hidden="false" customHeight="false" outlineLevel="0" collapsed="false">
      <c r="A75" s="255"/>
      <c r="B75" s="256"/>
      <c r="C75" s="257"/>
      <c r="D75" s="258"/>
      <c r="E75" s="259"/>
      <c r="F75" s="260"/>
      <c r="G75" s="279"/>
    </row>
    <row r="76" s="270" customFormat="true" ht="102" hidden="false" customHeight="false" outlineLevel="0" collapsed="false">
      <c r="A76" s="255" t="s">
        <v>367</v>
      </c>
      <c r="B76" s="256" t="n">
        <v>3</v>
      </c>
      <c r="C76" s="257" t="s">
        <v>373</v>
      </c>
      <c r="D76" s="258" t="s">
        <v>104</v>
      </c>
      <c r="E76" s="259" t="n">
        <v>88</v>
      </c>
      <c r="F76" s="274"/>
      <c r="G76" s="279" t="n">
        <f aca="false">IF(C76="REKAPITULACIJA",+SUM(G$5:G75),IF(F76=" ","",+E76*F76))</f>
        <v>0</v>
      </c>
    </row>
    <row r="77" s="270" customFormat="true" ht="12.75" hidden="false" customHeight="false" outlineLevel="0" collapsed="false">
      <c r="A77" s="255"/>
      <c r="B77" s="256"/>
      <c r="C77" s="257"/>
      <c r="D77" s="258"/>
      <c r="E77" s="259"/>
      <c r="F77" s="260"/>
      <c r="G77" s="279"/>
      <c r="H77" s="289"/>
      <c r="I77" s="289"/>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289"/>
      <c r="AO77" s="289"/>
      <c r="AP77" s="289"/>
      <c r="AQ77" s="289"/>
      <c r="AR77" s="289"/>
      <c r="AS77" s="289"/>
      <c r="AT77" s="289"/>
      <c r="AU77" s="289"/>
      <c r="AV77" s="289"/>
      <c r="AW77" s="289"/>
      <c r="AX77" s="289"/>
      <c r="AY77" s="289"/>
      <c r="AZ77" s="289"/>
      <c r="BA77" s="289"/>
      <c r="BB77" s="289"/>
      <c r="BC77" s="289"/>
      <c r="BD77" s="289"/>
      <c r="BE77" s="289"/>
      <c r="BF77" s="289"/>
      <c r="BG77" s="289"/>
      <c r="BH77" s="289"/>
      <c r="BI77" s="289"/>
      <c r="BJ77" s="289"/>
      <c r="BK77" s="289"/>
      <c r="BL77" s="289"/>
      <c r="BM77" s="289"/>
      <c r="BN77" s="289"/>
      <c r="BO77" s="289"/>
      <c r="BP77" s="289"/>
      <c r="BQ77" s="289"/>
      <c r="BR77" s="289"/>
      <c r="BS77" s="289"/>
      <c r="BT77" s="289"/>
      <c r="BU77" s="289"/>
      <c r="BV77" s="289"/>
      <c r="BW77" s="289"/>
      <c r="BX77" s="289"/>
      <c r="BY77" s="289"/>
      <c r="BZ77" s="289"/>
      <c r="CA77" s="289"/>
      <c r="CB77" s="289"/>
      <c r="CC77" s="289"/>
      <c r="CD77" s="289"/>
      <c r="CE77" s="289"/>
      <c r="CF77" s="289"/>
      <c r="CG77" s="289"/>
      <c r="CH77" s="289"/>
      <c r="CI77" s="289"/>
      <c r="CJ77" s="289"/>
      <c r="CK77" s="289"/>
      <c r="CL77" s="289"/>
      <c r="CM77" s="289"/>
      <c r="CN77" s="289"/>
      <c r="CO77" s="289"/>
      <c r="CP77" s="289"/>
      <c r="CQ77" s="289"/>
      <c r="CR77" s="289"/>
      <c r="CS77" s="289"/>
      <c r="CT77" s="289"/>
      <c r="CU77" s="289"/>
      <c r="CV77" s="289"/>
      <c r="CW77" s="289"/>
      <c r="CX77" s="289"/>
      <c r="CY77" s="289"/>
      <c r="CZ77" s="289"/>
      <c r="DA77" s="289"/>
      <c r="DB77" s="289"/>
      <c r="DC77" s="289"/>
      <c r="DD77" s="289"/>
      <c r="DE77" s="289"/>
      <c r="DF77" s="289"/>
      <c r="DG77" s="289"/>
      <c r="DH77" s="289"/>
      <c r="DI77" s="289"/>
      <c r="DJ77" s="289"/>
      <c r="DK77" s="289"/>
      <c r="DL77" s="289"/>
      <c r="DM77" s="289"/>
      <c r="DN77" s="289"/>
      <c r="DO77" s="289"/>
      <c r="DP77" s="289"/>
      <c r="DQ77" s="289"/>
      <c r="DR77" s="289"/>
      <c r="DS77" s="289"/>
      <c r="DT77" s="289"/>
      <c r="DU77" s="289"/>
      <c r="DV77" s="289"/>
      <c r="DW77" s="289"/>
      <c r="DX77" s="289"/>
      <c r="DY77" s="289"/>
      <c r="DZ77" s="289"/>
      <c r="EA77" s="289"/>
      <c r="EB77" s="289"/>
      <c r="EC77" s="289"/>
      <c r="ED77" s="289"/>
      <c r="EE77" s="289"/>
      <c r="EF77" s="289"/>
      <c r="EG77" s="289"/>
      <c r="EH77" s="289"/>
      <c r="EI77" s="289"/>
      <c r="EJ77" s="289"/>
      <c r="EK77" s="289"/>
      <c r="EL77" s="289"/>
      <c r="EM77" s="289"/>
      <c r="EN77" s="289"/>
      <c r="EO77" s="289"/>
      <c r="EP77" s="289"/>
      <c r="EQ77" s="289"/>
      <c r="ER77" s="289"/>
      <c r="ES77" s="289"/>
      <c r="ET77" s="289"/>
      <c r="EU77" s="289"/>
      <c r="EV77" s="289"/>
      <c r="EW77" s="289"/>
      <c r="EX77" s="289"/>
      <c r="EY77" s="289"/>
      <c r="EZ77" s="289"/>
      <c r="FA77" s="289"/>
      <c r="FB77" s="289"/>
      <c r="FC77" s="289"/>
      <c r="FD77" s="289"/>
      <c r="FE77" s="289"/>
      <c r="FF77" s="289"/>
      <c r="FG77" s="289"/>
      <c r="FH77" s="289"/>
      <c r="FI77" s="289"/>
      <c r="FJ77" s="289"/>
      <c r="FK77" s="289"/>
      <c r="FL77" s="289"/>
      <c r="FM77" s="289"/>
      <c r="FN77" s="289"/>
      <c r="FO77" s="289"/>
      <c r="FP77" s="289"/>
      <c r="FQ77" s="289"/>
      <c r="FR77" s="289"/>
      <c r="FS77" s="289"/>
      <c r="FT77" s="289"/>
      <c r="FU77" s="289"/>
      <c r="FV77" s="289"/>
      <c r="FW77" s="289"/>
      <c r="FX77" s="289"/>
      <c r="FY77" s="289"/>
      <c r="FZ77" s="289"/>
      <c r="GA77" s="289"/>
      <c r="GB77" s="289"/>
      <c r="GC77" s="289"/>
      <c r="GD77" s="289"/>
      <c r="GE77" s="289"/>
      <c r="GF77" s="289"/>
      <c r="GG77" s="289"/>
      <c r="GH77" s="289"/>
      <c r="GI77" s="289"/>
      <c r="GJ77" s="289"/>
      <c r="GK77" s="289"/>
      <c r="GL77" s="289"/>
      <c r="GM77" s="289"/>
      <c r="GN77" s="289"/>
      <c r="GO77" s="289"/>
      <c r="GP77" s="289"/>
      <c r="GQ77" s="289"/>
      <c r="GR77" s="289"/>
      <c r="GS77" s="289"/>
      <c r="GT77" s="289"/>
      <c r="GU77" s="289"/>
      <c r="GV77" s="289"/>
      <c r="GW77" s="289"/>
      <c r="GX77" s="289"/>
      <c r="GY77" s="289"/>
      <c r="GZ77" s="289"/>
      <c r="HA77" s="289"/>
      <c r="HB77" s="289"/>
      <c r="HC77" s="289"/>
      <c r="HD77" s="289"/>
      <c r="HE77" s="289"/>
      <c r="HF77" s="289"/>
      <c r="HG77" s="289"/>
      <c r="HH77" s="289"/>
      <c r="HI77" s="289"/>
      <c r="HJ77" s="289"/>
      <c r="HK77" s="289"/>
      <c r="HL77" s="289"/>
      <c r="HM77" s="289"/>
      <c r="HN77" s="289"/>
      <c r="HO77" s="289"/>
      <c r="HP77" s="289"/>
      <c r="HQ77" s="289"/>
      <c r="HR77" s="289"/>
      <c r="HS77" s="289"/>
      <c r="HT77" s="289"/>
      <c r="HU77" s="289"/>
      <c r="HV77" s="289"/>
      <c r="HW77" s="289"/>
      <c r="HX77" s="289"/>
      <c r="HY77" s="289"/>
      <c r="HZ77" s="289"/>
      <c r="IA77" s="289"/>
      <c r="IB77" s="289"/>
      <c r="IC77" s="289"/>
      <c r="ID77" s="289"/>
      <c r="IE77" s="289"/>
      <c r="IF77" s="289"/>
      <c r="IG77" s="289"/>
      <c r="IH77" s="289"/>
      <c r="II77" s="289"/>
      <c r="IJ77" s="289"/>
      <c r="IK77" s="289"/>
      <c r="IL77" s="289"/>
    </row>
    <row r="78" s="289" customFormat="true" ht="38.25" hidden="false" customHeight="false" outlineLevel="0" collapsed="false">
      <c r="A78" s="255" t="s">
        <v>367</v>
      </c>
      <c r="B78" s="256" t="n">
        <f aca="false">+B76+1</f>
        <v>4</v>
      </c>
      <c r="C78" s="239" t="s">
        <v>374</v>
      </c>
      <c r="D78" s="301" t="s">
        <v>104</v>
      </c>
      <c r="E78" s="302" t="n">
        <v>910</v>
      </c>
      <c r="F78" s="303"/>
      <c r="G78" s="279" t="n">
        <f aca="false">IF(C78="REKAPITULACIJA",+SUM(G$5:G77),IF(F78=" ","",+E78*F78))</f>
        <v>0</v>
      </c>
      <c r="H78" s="270"/>
      <c r="I78" s="270"/>
      <c r="J78" s="270"/>
      <c r="K78" s="270"/>
      <c r="L78" s="270"/>
      <c r="M78" s="270"/>
      <c r="N78" s="270"/>
      <c r="O78" s="270"/>
      <c r="P78" s="270"/>
      <c r="Q78" s="270"/>
      <c r="R78" s="270"/>
      <c r="S78" s="270"/>
      <c r="T78" s="270"/>
      <c r="U78" s="270"/>
      <c r="V78" s="270"/>
      <c r="W78" s="270"/>
      <c r="X78" s="270"/>
      <c r="Y78" s="270"/>
      <c r="Z78" s="270"/>
      <c r="AA78" s="270"/>
      <c r="AB78" s="270"/>
      <c r="AC78" s="270"/>
      <c r="AD78" s="270"/>
      <c r="AE78" s="270"/>
      <c r="AF78" s="270"/>
      <c r="AG78" s="270"/>
      <c r="AH78" s="270"/>
      <c r="AI78" s="270"/>
      <c r="AJ78" s="270"/>
      <c r="AK78" s="270"/>
      <c r="AL78" s="270"/>
      <c r="AM78" s="270"/>
      <c r="AN78" s="270"/>
      <c r="AO78" s="270"/>
      <c r="AP78" s="270"/>
      <c r="AQ78" s="270"/>
      <c r="AR78" s="270"/>
      <c r="AS78" s="270"/>
      <c r="AT78" s="270"/>
      <c r="AU78" s="270"/>
      <c r="AV78" s="270"/>
      <c r="AW78" s="270"/>
      <c r="AX78" s="270"/>
      <c r="AY78" s="270"/>
      <c r="AZ78" s="270"/>
      <c r="BA78" s="270"/>
      <c r="BB78" s="270"/>
      <c r="BC78" s="270"/>
      <c r="BD78" s="270"/>
      <c r="BE78" s="270"/>
      <c r="BF78" s="270"/>
      <c r="BG78" s="270"/>
      <c r="BH78" s="270"/>
      <c r="BI78" s="270"/>
      <c r="BJ78" s="270"/>
      <c r="BK78" s="270"/>
      <c r="BL78" s="270"/>
      <c r="BM78" s="270"/>
      <c r="BN78" s="270"/>
      <c r="BO78" s="270"/>
      <c r="BP78" s="270"/>
      <c r="BQ78" s="270"/>
      <c r="BR78" s="270"/>
      <c r="BS78" s="270"/>
      <c r="BT78" s="270"/>
      <c r="BU78" s="270"/>
      <c r="BV78" s="270"/>
      <c r="BW78" s="270"/>
      <c r="BX78" s="270"/>
      <c r="BY78" s="270"/>
      <c r="BZ78" s="270"/>
      <c r="CA78" s="270"/>
      <c r="CB78" s="270"/>
      <c r="CC78" s="270"/>
      <c r="CD78" s="270"/>
      <c r="CE78" s="270"/>
      <c r="CF78" s="270"/>
      <c r="CG78" s="270"/>
      <c r="CH78" s="270"/>
      <c r="CI78" s="270"/>
      <c r="CJ78" s="270"/>
      <c r="CK78" s="270"/>
      <c r="CL78" s="270"/>
      <c r="CM78" s="270"/>
      <c r="CN78" s="270"/>
      <c r="CO78" s="270"/>
      <c r="CP78" s="270"/>
      <c r="CQ78" s="270"/>
      <c r="CR78" s="270"/>
      <c r="CS78" s="270"/>
      <c r="CT78" s="270"/>
      <c r="CU78" s="270"/>
      <c r="CV78" s="270"/>
      <c r="CW78" s="270"/>
      <c r="CX78" s="270"/>
      <c r="CY78" s="270"/>
      <c r="CZ78" s="270"/>
      <c r="DA78" s="270"/>
      <c r="DB78" s="270"/>
      <c r="DC78" s="270"/>
      <c r="DD78" s="270"/>
      <c r="DE78" s="270"/>
      <c r="DF78" s="270"/>
      <c r="DG78" s="270"/>
      <c r="DH78" s="270"/>
      <c r="DI78" s="270"/>
      <c r="DJ78" s="270"/>
      <c r="DK78" s="270"/>
      <c r="DL78" s="270"/>
      <c r="DM78" s="270"/>
      <c r="DN78" s="270"/>
      <c r="DO78" s="270"/>
      <c r="DP78" s="270"/>
      <c r="DQ78" s="270"/>
      <c r="DR78" s="270"/>
      <c r="DS78" s="270"/>
      <c r="DT78" s="270"/>
      <c r="DU78" s="270"/>
      <c r="DV78" s="270"/>
      <c r="DW78" s="270"/>
      <c r="DX78" s="270"/>
      <c r="DY78" s="270"/>
      <c r="DZ78" s="270"/>
      <c r="EA78" s="270"/>
      <c r="EB78" s="270"/>
      <c r="EC78" s="270"/>
      <c r="ED78" s="270"/>
      <c r="EE78" s="270"/>
      <c r="EF78" s="270"/>
      <c r="EG78" s="270"/>
      <c r="EH78" s="270"/>
      <c r="EI78" s="270"/>
      <c r="EJ78" s="270"/>
      <c r="EK78" s="270"/>
      <c r="EL78" s="270"/>
      <c r="EM78" s="270"/>
      <c r="EN78" s="270"/>
      <c r="EO78" s="270"/>
      <c r="EP78" s="270"/>
      <c r="EQ78" s="270"/>
      <c r="ER78" s="270"/>
      <c r="ES78" s="270"/>
      <c r="ET78" s="270"/>
      <c r="EU78" s="270"/>
      <c r="EV78" s="270"/>
      <c r="EW78" s="270"/>
      <c r="EX78" s="270"/>
      <c r="EY78" s="270"/>
      <c r="EZ78" s="270"/>
      <c r="FA78" s="270"/>
      <c r="FB78" s="270"/>
      <c r="FC78" s="270"/>
      <c r="FD78" s="270"/>
      <c r="FE78" s="270"/>
      <c r="FF78" s="270"/>
      <c r="FG78" s="270"/>
      <c r="FH78" s="270"/>
      <c r="FI78" s="270"/>
      <c r="FJ78" s="270"/>
      <c r="FK78" s="270"/>
      <c r="FL78" s="270"/>
      <c r="FM78" s="270"/>
      <c r="FN78" s="270"/>
      <c r="FO78" s="270"/>
      <c r="FP78" s="270"/>
      <c r="FQ78" s="270"/>
      <c r="FR78" s="270"/>
      <c r="FS78" s="270"/>
      <c r="FT78" s="270"/>
      <c r="FU78" s="270"/>
      <c r="FV78" s="270"/>
      <c r="FW78" s="270"/>
      <c r="FX78" s="270"/>
      <c r="FY78" s="270"/>
      <c r="FZ78" s="270"/>
      <c r="GA78" s="270"/>
      <c r="GB78" s="270"/>
      <c r="GC78" s="270"/>
      <c r="GD78" s="270"/>
      <c r="GE78" s="270"/>
      <c r="GF78" s="270"/>
      <c r="GG78" s="270"/>
      <c r="GH78" s="270"/>
      <c r="GI78" s="270"/>
      <c r="GJ78" s="270"/>
      <c r="GK78" s="270"/>
      <c r="GL78" s="270"/>
      <c r="GM78" s="270"/>
      <c r="GN78" s="270"/>
      <c r="GO78" s="270"/>
      <c r="GP78" s="270"/>
      <c r="GQ78" s="270"/>
      <c r="GR78" s="270"/>
      <c r="GS78" s="270"/>
      <c r="GT78" s="270"/>
      <c r="GU78" s="270"/>
      <c r="GV78" s="270"/>
      <c r="GW78" s="270"/>
      <c r="GX78" s="270"/>
      <c r="GY78" s="270"/>
      <c r="GZ78" s="270"/>
      <c r="HA78" s="270"/>
      <c r="HB78" s="270"/>
      <c r="HC78" s="270"/>
      <c r="HD78" s="270"/>
      <c r="HE78" s="270"/>
      <c r="HF78" s="270"/>
      <c r="HG78" s="270"/>
      <c r="HH78" s="270"/>
      <c r="HI78" s="270"/>
      <c r="HJ78" s="270"/>
      <c r="HK78" s="270"/>
      <c r="HL78" s="270"/>
      <c r="HM78" s="270"/>
      <c r="HN78" s="270"/>
      <c r="HO78" s="270"/>
      <c r="HP78" s="270"/>
      <c r="HQ78" s="270"/>
      <c r="HR78" s="270"/>
      <c r="HS78" s="270"/>
      <c r="HT78" s="270"/>
      <c r="HU78" s="270"/>
      <c r="HV78" s="270"/>
      <c r="HW78" s="270"/>
      <c r="HX78" s="270"/>
      <c r="HY78" s="270"/>
      <c r="HZ78" s="270"/>
      <c r="IA78" s="270"/>
      <c r="IB78" s="270"/>
      <c r="IC78" s="270"/>
      <c r="ID78" s="270"/>
      <c r="IE78" s="270"/>
      <c r="IF78" s="270"/>
      <c r="IG78" s="270"/>
      <c r="IH78" s="270"/>
      <c r="II78" s="270"/>
      <c r="IJ78" s="270"/>
      <c r="IK78" s="270"/>
      <c r="IL78" s="270"/>
    </row>
    <row r="79" s="289" customFormat="true" ht="12.75" hidden="false" customHeight="false" outlineLevel="0" collapsed="false">
      <c r="A79" s="255"/>
      <c r="B79" s="256"/>
      <c r="C79" s="239"/>
      <c r="D79" s="301"/>
      <c r="E79" s="302"/>
      <c r="F79" s="260"/>
      <c r="G79" s="279"/>
      <c r="H79" s="270"/>
      <c r="I79" s="270"/>
      <c r="J79" s="270"/>
      <c r="K79" s="270"/>
      <c r="L79" s="270"/>
      <c r="M79" s="270"/>
      <c r="N79" s="270"/>
      <c r="O79" s="270"/>
      <c r="P79" s="270"/>
      <c r="Q79" s="270"/>
      <c r="R79" s="270"/>
      <c r="S79" s="270"/>
      <c r="T79" s="270"/>
      <c r="U79" s="270"/>
      <c r="V79" s="270"/>
      <c r="W79" s="270"/>
      <c r="X79" s="270"/>
      <c r="Y79" s="270"/>
      <c r="Z79" s="270"/>
      <c r="AA79" s="270"/>
      <c r="AB79" s="270"/>
      <c r="AC79" s="270"/>
      <c r="AD79" s="270"/>
      <c r="AE79" s="270"/>
      <c r="AF79" s="270"/>
      <c r="AG79" s="270"/>
      <c r="AH79" s="270"/>
      <c r="AI79" s="270"/>
      <c r="AJ79" s="270"/>
      <c r="AK79" s="270"/>
      <c r="AL79" s="270"/>
      <c r="AM79" s="270"/>
      <c r="AN79" s="270"/>
      <c r="AO79" s="270"/>
      <c r="AP79" s="270"/>
      <c r="AQ79" s="270"/>
      <c r="AR79" s="270"/>
      <c r="AS79" s="270"/>
      <c r="AT79" s="270"/>
      <c r="AU79" s="270"/>
      <c r="AV79" s="270"/>
      <c r="AW79" s="270"/>
      <c r="AX79" s="270"/>
      <c r="AY79" s="270"/>
      <c r="AZ79" s="270"/>
      <c r="BA79" s="270"/>
      <c r="BB79" s="270"/>
      <c r="BC79" s="270"/>
      <c r="BD79" s="270"/>
      <c r="BE79" s="270"/>
      <c r="BF79" s="270"/>
      <c r="BG79" s="270"/>
      <c r="BH79" s="270"/>
      <c r="BI79" s="270"/>
      <c r="BJ79" s="270"/>
      <c r="BK79" s="270"/>
      <c r="BL79" s="270"/>
      <c r="BM79" s="270"/>
      <c r="BN79" s="270"/>
      <c r="BO79" s="270"/>
      <c r="BP79" s="270"/>
      <c r="BQ79" s="270"/>
      <c r="BR79" s="270"/>
      <c r="BS79" s="270"/>
      <c r="BT79" s="270"/>
      <c r="BU79" s="270"/>
      <c r="BV79" s="270"/>
      <c r="BW79" s="270"/>
      <c r="BX79" s="270"/>
      <c r="BY79" s="270"/>
      <c r="BZ79" s="270"/>
      <c r="CA79" s="270"/>
      <c r="CB79" s="270"/>
      <c r="CC79" s="270"/>
      <c r="CD79" s="270"/>
      <c r="CE79" s="270"/>
      <c r="CF79" s="270"/>
      <c r="CG79" s="270"/>
      <c r="CH79" s="270"/>
      <c r="CI79" s="270"/>
      <c r="CJ79" s="270"/>
      <c r="CK79" s="270"/>
      <c r="CL79" s="270"/>
      <c r="CM79" s="270"/>
      <c r="CN79" s="270"/>
      <c r="CO79" s="270"/>
      <c r="CP79" s="270"/>
      <c r="CQ79" s="270"/>
      <c r="CR79" s="270"/>
      <c r="CS79" s="270"/>
      <c r="CT79" s="270"/>
      <c r="CU79" s="270"/>
      <c r="CV79" s="270"/>
      <c r="CW79" s="270"/>
      <c r="CX79" s="270"/>
      <c r="CY79" s="270"/>
      <c r="CZ79" s="270"/>
      <c r="DA79" s="270"/>
      <c r="DB79" s="270"/>
      <c r="DC79" s="270"/>
      <c r="DD79" s="270"/>
      <c r="DE79" s="270"/>
      <c r="DF79" s="270"/>
      <c r="DG79" s="270"/>
      <c r="DH79" s="270"/>
      <c r="DI79" s="270"/>
      <c r="DJ79" s="270"/>
      <c r="DK79" s="270"/>
      <c r="DL79" s="270"/>
      <c r="DM79" s="270"/>
      <c r="DN79" s="270"/>
      <c r="DO79" s="270"/>
      <c r="DP79" s="270"/>
      <c r="DQ79" s="270"/>
      <c r="DR79" s="270"/>
      <c r="DS79" s="270"/>
      <c r="DT79" s="270"/>
      <c r="DU79" s="270"/>
      <c r="DV79" s="270"/>
      <c r="DW79" s="270"/>
      <c r="DX79" s="270"/>
      <c r="DY79" s="270"/>
      <c r="DZ79" s="270"/>
      <c r="EA79" s="270"/>
      <c r="EB79" s="270"/>
      <c r="EC79" s="270"/>
      <c r="ED79" s="270"/>
      <c r="EE79" s="270"/>
      <c r="EF79" s="270"/>
      <c r="EG79" s="270"/>
      <c r="EH79" s="270"/>
      <c r="EI79" s="270"/>
      <c r="EJ79" s="270"/>
      <c r="EK79" s="270"/>
      <c r="EL79" s="270"/>
      <c r="EM79" s="270"/>
      <c r="EN79" s="270"/>
      <c r="EO79" s="270"/>
      <c r="EP79" s="270"/>
      <c r="EQ79" s="270"/>
      <c r="ER79" s="270"/>
      <c r="ES79" s="270"/>
      <c r="ET79" s="270"/>
      <c r="EU79" s="270"/>
      <c r="EV79" s="270"/>
      <c r="EW79" s="270"/>
      <c r="EX79" s="270"/>
      <c r="EY79" s="270"/>
      <c r="EZ79" s="270"/>
      <c r="FA79" s="270"/>
      <c r="FB79" s="270"/>
      <c r="FC79" s="270"/>
      <c r="FD79" s="270"/>
      <c r="FE79" s="270"/>
      <c r="FF79" s="270"/>
      <c r="FG79" s="270"/>
      <c r="FH79" s="270"/>
      <c r="FI79" s="270"/>
      <c r="FJ79" s="270"/>
      <c r="FK79" s="270"/>
      <c r="FL79" s="270"/>
      <c r="FM79" s="270"/>
      <c r="FN79" s="270"/>
      <c r="FO79" s="270"/>
      <c r="FP79" s="270"/>
      <c r="FQ79" s="270"/>
      <c r="FR79" s="270"/>
      <c r="FS79" s="270"/>
      <c r="FT79" s="270"/>
      <c r="FU79" s="270"/>
      <c r="FV79" s="270"/>
      <c r="FW79" s="270"/>
      <c r="FX79" s="270"/>
      <c r="FY79" s="270"/>
      <c r="FZ79" s="270"/>
      <c r="GA79" s="270"/>
      <c r="GB79" s="270"/>
      <c r="GC79" s="270"/>
      <c r="GD79" s="270"/>
      <c r="GE79" s="270"/>
      <c r="GF79" s="270"/>
      <c r="GG79" s="270"/>
      <c r="GH79" s="270"/>
      <c r="GI79" s="270"/>
      <c r="GJ79" s="270"/>
      <c r="GK79" s="270"/>
      <c r="GL79" s="270"/>
      <c r="GM79" s="270"/>
      <c r="GN79" s="270"/>
      <c r="GO79" s="270"/>
      <c r="GP79" s="270"/>
      <c r="GQ79" s="270"/>
      <c r="GR79" s="270"/>
      <c r="GS79" s="270"/>
      <c r="GT79" s="270"/>
      <c r="GU79" s="270"/>
      <c r="GV79" s="270"/>
      <c r="GW79" s="270"/>
      <c r="GX79" s="270"/>
      <c r="GY79" s="270"/>
      <c r="GZ79" s="270"/>
      <c r="HA79" s="270"/>
      <c r="HB79" s="270"/>
      <c r="HC79" s="270"/>
      <c r="HD79" s="270"/>
      <c r="HE79" s="270"/>
      <c r="HF79" s="270"/>
      <c r="HG79" s="270"/>
      <c r="HH79" s="270"/>
      <c r="HI79" s="270"/>
      <c r="HJ79" s="270"/>
      <c r="HK79" s="270"/>
      <c r="HL79" s="270"/>
      <c r="HM79" s="270"/>
      <c r="HN79" s="270"/>
      <c r="HO79" s="270"/>
      <c r="HP79" s="270"/>
      <c r="HQ79" s="270"/>
      <c r="HR79" s="270"/>
      <c r="HS79" s="270"/>
      <c r="HT79" s="270"/>
      <c r="HU79" s="270"/>
      <c r="HV79" s="270"/>
      <c r="HW79" s="270"/>
      <c r="HX79" s="270"/>
      <c r="HY79" s="270"/>
      <c r="HZ79" s="270"/>
      <c r="IA79" s="270"/>
      <c r="IB79" s="270"/>
      <c r="IC79" s="270"/>
      <c r="ID79" s="270"/>
      <c r="IE79" s="270"/>
      <c r="IF79" s="270"/>
      <c r="IG79" s="270"/>
      <c r="IH79" s="270"/>
      <c r="II79" s="270"/>
      <c r="IJ79" s="270"/>
      <c r="IK79" s="270"/>
      <c r="IL79" s="270"/>
    </row>
    <row r="80" s="270" customFormat="true" ht="12.75" hidden="false" customHeight="false" outlineLevel="0" collapsed="false">
      <c r="A80" s="265" t="s">
        <v>346</v>
      </c>
      <c r="B80" s="265"/>
      <c r="C80" s="257"/>
      <c r="D80" s="266"/>
      <c r="E80" s="267"/>
      <c r="F80" s="260"/>
      <c r="G80" s="269"/>
    </row>
    <row r="81" s="270" customFormat="true" ht="12.75" hidden="false" customHeight="false" outlineLevel="0" collapsed="false">
      <c r="A81" s="276"/>
      <c r="B81" s="277"/>
      <c r="C81" s="257" t="s">
        <v>347</v>
      </c>
      <c r="D81" s="266"/>
      <c r="E81" s="267"/>
      <c r="F81" s="260"/>
      <c r="G81" s="269" t="n">
        <f aca="false">SUM(G70:G78)</f>
        <v>0</v>
      </c>
      <c r="H81" s="289"/>
      <c r="I81" s="289"/>
      <c r="J81" s="289"/>
      <c r="K81" s="289"/>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289"/>
      <c r="AO81" s="289"/>
      <c r="AP81" s="289"/>
      <c r="AQ81" s="289"/>
      <c r="AR81" s="289"/>
      <c r="AS81" s="289"/>
      <c r="AT81" s="289"/>
      <c r="AU81" s="289"/>
      <c r="AV81" s="289"/>
      <c r="AW81" s="289"/>
      <c r="AX81" s="289"/>
      <c r="AY81" s="289"/>
      <c r="AZ81" s="289"/>
      <c r="BA81" s="289"/>
      <c r="BB81" s="289"/>
      <c r="BC81" s="289"/>
      <c r="BD81" s="289"/>
      <c r="BE81" s="289"/>
      <c r="BF81" s="289"/>
      <c r="BG81" s="289"/>
      <c r="BH81" s="289"/>
      <c r="BI81" s="289"/>
      <c r="BJ81" s="289"/>
      <c r="BK81" s="289"/>
      <c r="BL81" s="289"/>
      <c r="BM81" s="289"/>
      <c r="BN81" s="289"/>
      <c r="BO81" s="289"/>
      <c r="BP81" s="289"/>
      <c r="BQ81" s="289"/>
      <c r="BR81" s="289"/>
      <c r="BS81" s="289"/>
      <c r="BT81" s="289"/>
      <c r="BU81" s="289"/>
      <c r="BV81" s="289"/>
      <c r="BW81" s="289"/>
      <c r="BX81" s="289"/>
      <c r="BY81" s="289"/>
      <c r="BZ81" s="289"/>
      <c r="CA81" s="289"/>
      <c r="CB81" s="289"/>
      <c r="CC81" s="289"/>
      <c r="CD81" s="289"/>
      <c r="CE81" s="289"/>
      <c r="CF81" s="289"/>
      <c r="CG81" s="289"/>
      <c r="CH81" s="289"/>
      <c r="CI81" s="289"/>
      <c r="CJ81" s="289"/>
      <c r="CK81" s="289"/>
      <c r="CL81" s="289"/>
      <c r="CM81" s="289"/>
      <c r="CN81" s="289"/>
      <c r="CO81" s="289"/>
      <c r="CP81" s="289"/>
      <c r="CQ81" s="289"/>
      <c r="CR81" s="289"/>
      <c r="CS81" s="289"/>
      <c r="CT81" s="289"/>
      <c r="CU81" s="289"/>
      <c r="CV81" s="289"/>
      <c r="CW81" s="289"/>
      <c r="CX81" s="289"/>
      <c r="CY81" s="289"/>
      <c r="CZ81" s="289"/>
      <c r="DA81" s="289"/>
      <c r="DB81" s="289"/>
      <c r="DC81" s="289"/>
      <c r="DD81" s="289"/>
      <c r="DE81" s="289"/>
      <c r="DF81" s="289"/>
      <c r="DG81" s="289"/>
      <c r="DH81" s="289"/>
      <c r="DI81" s="289"/>
      <c r="DJ81" s="289"/>
      <c r="DK81" s="289"/>
      <c r="DL81" s="289"/>
      <c r="DM81" s="289"/>
      <c r="DN81" s="289"/>
      <c r="DO81" s="289"/>
      <c r="DP81" s="289"/>
      <c r="DQ81" s="289"/>
      <c r="DR81" s="289"/>
      <c r="DS81" s="289"/>
      <c r="DT81" s="289"/>
      <c r="DU81" s="289"/>
      <c r="DV81" s="289"/>
      <c r="DW81" s="289"/>
      <c r="DX81" s="289"/>
      <c r="DY81" s="289"/>
      <c r="DZ81" s="289"/>
      <c r="EA81" s="289"/>
      <c r="EB81" s="289"/>
      <c r="EC81" s="289"/>
      <c r="ED81" s="289"/>
      <c r="EE81" s="289"/>
      <c r="EF81" s="289"/>
      <c r="EG81" s="289"/>
      <c r="EH81" s="289"/>
      <c r="EI81" s="289"/>
      <c r="EJ81" s="289"/>
      <c r="EK81" s="289"/>
      <c r="EL81" s="289"/>
      <c r="EM81" s="289"/>
      <c r="EN81" s="289"/>
      <c r="EO81" s="289"/>
      <c r="EP81" s="289"/>
      <c r="EQ81" s="289"/>
      <c r="ER81" s="289"/>
      <c r="ES81" s="289"/>
      <c r="ET81" s="289"/>
      <c r="EU81" s="289"/>
      <c r="EV81" s="289"/>
      <c r="EW81" s="289"/>
      <c r="EX81" s="289"/>
      <c r="EY81" s="289"/>
      <c r="EZ81" s="289"/>
      <c r="FA81" s="289"/>
      <c r="FB81" s="289"/>
      <c r="FC81" s="289"/>
      <c r="FD81" s="289"/>
      <c r="FE81" s="289"/>
      <c r="FF81" s="289"/>
      <c r="FG81" s="289"/>
      <c r="FH81" s="289"/>
      <c r="FI81" s="289"/>
      <c r="FJ81" s="289"/>
      <c r="FK81" s="289"/>
      <c r="FL81" s="289"/>
      <c r="FM81" s="289"/>
      <c r="FN81" s="289"/>
      <c r="FO81" s="289"/>
      <c r="FP81" s="289"/>
      <c r="FQ81" s="289"/>
      <c r="FR81" s="289"/>
      <c r="FS81" s="289"/>
      <c r="FT81" s="289"/>
      <c r="FU81" s="289"/>
      <c r="FV81" s="289"/>
      <c r="FW81" s="289"/>
      <c r="FX81" s="289"/>
      <c r="FY81" s="289"/>
      <c r="FZ81" s="289"/>
      <c r="GA81" s="289"/>
      <c r="GB81" s="289"/>
      <c r="GC81" s="289"/>
      <c r="GD81" s="289"/>
      <c r="GE81" s="289"/>
      <c r="GF81" s="289"/>
      <c r="GG81" s="289"/>
      <c r="GH81" s="289"/>
      <c r="GI81" s="289"/>
      <c r="GJ81" s="289"/>
      <c r="GK81" s="289"/>
      <c r="GL81" s="289"/>
      <c r="GM81" s="289"/>
      <c r="GN81" s="289"/>
      <c r="GO81" s="289"/>
      <c r="GP81" s="289"/>
      <c r="GQ81" s="289"/>
      <c r="GR81" s="289"/>
      <c r="GS81" s="289"/>
      <c r="GT81" s="289"/>
      <c r="GU81" s="289"/>
      <c r="GV81" s="289"/>
      <c r="GW81" s="289"/>
      <c r="GX81" s="289"/>
      <c r="GY81" s="289"/>
      <c r="GZ81" s="289"/>
      <c r="HA81" s="289"/>
      <c r="HB81" s="289"/>
      <c r="HC81" s="289"/>
      <c r="HD81" s="289"/>
      <c r="HE81" s="289"/>
      <c r="HF81" s="289"/>
      <c r="HG81" s="289"/>
      <c r="HH81" s="289"/>
      <c r="HI81" s="289"/>
      <c r="HJ81" s="289"/>
      <c r="HK81" s="289"/>
      <c r="HL81" s="289"/>
      <c r="HM81" s="289"/>
      <c r="HN81" s="289"/>
      <c r="HO81" s="289"/>
      <c r="HP81" s="289"/>
      <c r="HQ81" s="289"/>
      <c r="HR81" s="289"/>
      <c r="HS81" s="289"/>
      <c r="HT81" s="289"/>
      <c r="HU81" s="289"/>
      <c r="HV81" s="289"/>
      <c r="HW81" s="289"/>
      <c r="HX81" s="289"/>
      <c r="HY81" s="289"/>
      <c r="HZ81" s="289"/>
      <c r="IA81" s="289"/>
      <c r="IB81" s="289"/>
      <c r="IC81" s="289"/>
      <c r="ID81" s="289"/>
      <c r="IE81" s="289"/>
      <c r="IF81" s="289"/>
      <c r="IG81" s="289"/>
      <c r="IH81" s="289"/>
      <c r="II81" s="289"/>
      <c r="IJ81" s="289"/>
      <c r="IK81" s="289"/>
      <c r="IL81" s="289"/>
    </row>
    <row r="82" s="270" customFormat="true" ht="12.75" hidden="false" customHeight="false" outlineLevel="0" collapsed="false">
      <c r="A82" s="265" t="s">
        <v>346</v>
      </c>
      <c r="B82" s="265"/>
      <c r="C82" s="257"/>
      <c r="D82" s="266"/>
      <c r="E82" s="267"/>
      <c r="F82" s="260"/>
      <c r="G82" s="269"/>
    </row>
    <row r="83" s="270" customFormat="true" ht="12.75" hidden="false" customHeight="false" outlineLevel="0" collapsed="false">
      <c r="A83" s="255"/>
      <c r="B83" s="256"/>
      <c r="C83" s="257"/>
      <c r="D83" s="266"/>
      <c r="E83" s="267"/>
      <c r="F83" s="260"/>
      <c r="G83" s="269"/>
      <c r="H83" s="289"/>
      <c r="I83" s="289"/>
      <c r="J83" s="289"/>
      <c r="K83" s="289"/>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289"/>
      <c r="AO83" s="289"/>
      <c r="AP83" s="289"/>
      <c r="AQ83" s="289"/>
      <c r="AR83" s="289"/>
      <c r="AS83" s="289"/>
      <c r="AT83" s="289"/>
      <c r="AU83" s="289"/>
      <c r="AV83" s="289"/>
      <c r="AW83" s="289"/>
      <c r="AX83" s="289"/>
      <c r="AY83" s="289"/>
      <c r="AZ83" s="289"/>
      <c r="BA83" s="289"/>
      <c r="BB83" s="289"/>
      <c r="BC83" s="289"/>
      <c r="BD83" s="289"/>
      <c r="BE83" s="289"/>
      <c r="BF83" s="289"/>
      <c r="BG83" s="289"/>
      <c r="BH83" s="289"/>
      <c r="BI83" s="289"/>
      <c r="BJ83" s="289"/>
      <c r="BK83" s="289"/>
      <c r="BL83" s="289"/>
      <c r="BM83" s="289"/>
      <c r="BN83" s="289"/>
      <c r="BO83" s="289"/>
      <c r="BP83" s="289"/>
      <c r="BQ83" s="289"/>
      <c r="BR83" s="289"/>
      <c r="BS83" s="289"/>
      <c r="BT83" s="289"/>
      <c r="BU83" s="289"/>
      <c r="BV83" s="289"/>
      <c r="BW83" s="289"/>
      <c r="BX83" s="289"/>
      <c r="BY83" s="289"/>
      <c r="BZ83" s="289"/>
      <c r="CA83" s="289"/>
      <c r="CB83" s="289"/>
      <c r="CC83" s="289"/>
      <c r="CD83" s="289"/>
      <c r="CE83" s="289"/>
      <c r="CF83" s="289"/>
      <c r="CG83" s="289"/>
      <c r="CH83" s="289"/>
      <c r="CI83" s="289"/>
      <c r="CJ83" s="289"/>
      <c r="CK83" s="289"/>
      <c r="CL83" s="289"/>
      <c r="CM83" s="289"/>
      <c r="CN83" s="289"/>
      <c r="CO83" s="289"/>
      <c r="CP83" s="289"/>
      <c r="CQ83" s="289"/>
      <c r="CR83" s="289"/>
      <c r="CS83" s="289"/>
      <c r="CT83" s="289"/>
      <c r="CU83" s="289"/>
      <c r="CV83" s="289"/>
      <c r="CW83" s="289"/>
      <c r="CX83" s="289"/>
      <c r="CY83" s="289"/>
      <c r="CZ83" s="289"/>
      <c r="DA83" s="289"/>
      <c r="DB83" s="289"/>
      <c r="DC83" s="289"/>
      <c r="DD83" s="289"/>
      <c r="DE83" s="289"/>
      <c r="DF83" s="289"/>
      <c r="DG83" s="289"/>
      <c r="DH83" s="289"/>
      <c r="DI83" s="289"/>
      <c r="DJ83" s="289"/>
      <c r="DK83" s="289"/>
      <c r="DL83" s="289"/>
      <c r="DM83" s="289"/>
      <c r="DN83" s="289"/>
      <c r="DO83" s="289"/>
      <c r="DP83" s="289"/>
      <c r="DQ83" s="289"/>
      <c r="DR83" s="289"/>
      <c r="DS83" s="289"/>
      <c r="DT83" s="289"/>
      <c r="DU83" s="289"/>
      <c r="DV83" s="289"/>
      <c r="DW83" s="289"/>
      <c r="DX83" s="289"/>
      <c r="DY83" s="289"/>
      <c r="DZ83" s="289"/>
      <c r="EA83" s="289"/>
      <c r="EB83" s="289"/>
      <c r="EC83" s="289"/>
      <c r="ED83" s="289"/>
      <c r="EE83" s="289"/>
      <c r="EF83" s="289"/>
      <c r="EG83" s="289"/>
      <c r="EH83" s="289"/>
      <c r="EI83" s="289"/>
      <c r="EJ83" s="289"/>
      <c r="EK83" s="289"/>
      <c r="EL83" s="289"/>
      <c r="EM83" s="289"/>
      <c r="EN83" s="289"/>
      <c r="EO83" s="289"/>
      <c r="EP83" s="289"/>
      <c r="EQ83" s="289"/>
      <c r="ER83" s="289"/>
      <c r="ES83" s="289"/>
      <c r="ET83" s="289"/>
      <c r="EU83" s="289"/>
      <c r="EV83" s="289"/>
      <c r="EW83" s="289"/>
      <c r="EX83" s="289"/>
      <c r="EY83" s="289"/>
      <c r="EZ83" s="289"/>
      <c r="FA83" s="289"/>
      <c r="FB83" s="289"/>
      <c r="FC83" s="289"/>
      <c r="FD83" s="289"/>
      <c r="FE83" s="289"/>
      <c r="FF83" s="289"/>
      <c r="FG83" s="289"/>
      <c r="FH83" s="289"/>
      <c r="FI83" s="289"/>
      <c r="FJ83" s="289"/>
      <c r="FK83" s="289"/>
      <c r="FL83" s="289"/>
      <c r="FM83" s="289"/>
      <c r="FN83" s="289"/>
      <c r="FO83" s="289"/>
      <c r="FP83" s="289"/>
      <c r="FQ83" s="289"/>
      <c r="FR83" s="289"/>
      <c r="FS83" s="289"/>
      <c r="FT83" s="289"/>
      <c r="FU83" s="289"/>
      <c r="FV83" s="289"/>
      <c r="FW83" s="289"/>
      <c r="FX83" s="289"/>
      <c r="FY83" s="289"/>
      <c r="FZ83" s="289"/>
      <c r="GA83" s="289"/>
      <c r="GB83" s="289"/>
      <c r="GC83" s="289"/>
      <c r="GD83" s="289"/>
      <c r="GE83" s="289"/>
      <c r="GF83" s="289"/>
      <c r="GG83" s="289"/>
      <c r="GH83" s="289"/>
      <c r="GI83" s="289"/>
      <c r="GJ83" s="289"/>
      <c r="GK83" s="289"/>
      <c r="GL83" s="289"/>
      <c r="GM83" s="289"/>
      <c r="GN83" s="289"/>
      <c r="GO83" s="289"/>
      <c r="GP83" s="289"/>
      <c r="GQ83" s="289"/>
      <c r="GR83" s="289"/>
      <c r="GS83" s="289"/>
      <c r="GT83" s="289"/>
      <c r="GU83" s="289"/>
      <c r="GV83" s="289"/>
      <c r="GW83" s="289"/>
      <c r="GX83" s="289"/>
      <c r="GY83" s="289"/>
      <c r="GZ83" s="289"/>
      <c r="HA83" s="289"/>
      <c r="HB83" s="289"/>
      <c r="HC83" s="289"/>
      <c r="HD83" s="289"/>
      <c r="HE83" s="289"/>
      <c r="HF83" s="289"/>
      <c r="HG83" s="289"/>
      <c r="HH83" s="289"/>
      <c r="HI83" s="289"/>
      <c r="HJ83" s="289"/>
      <c r="HK83" s="289"/>
      <c r="HL83" s="289"/>
      <c r="HM83" s="289"/>
      <c r="HN83" s="289"/>
      <c r="HO83" s="289"/>
      <c r="HP83" s="289"/>
      <c r="HQ83" s="289"/>
      <c r="HR83" s="289"/>
      <c r="HS83" s="289"/>
      <c r="HT83" s="289"/>
      <c r="HU83" s="289"/>
      <c r="HV83" s="289"/>
      <c r="HW83" s="289"/>
      <c r="HX83" s="289"/>
      <c r="HY83" s="289"/>
      <c r="HZ83" s="289"/>
      <c r="IA83" s="289"/>
      <c r="IB83" s="289"/>
      <c r="IC83" s="289"/>
      <c r="ID83" s="289"/>
      <c r="IE83" s="289"/>
      <c r="IF83" s="289"/>
      <c r="IG83" s="289"/>
      <c r="IH83" s="289"/>
      <c r="II83" s="289"/>
      <c r="IJ83" s="289"/>
      <c r="IK83" s="289"/>
      <c r="IL83" s="289"/>
    </row>
    <row r="84" s="270" customFormat="true" ht="12.75" hidden="false" customHeight="false" outlineLevel="0" collapsed="false">
      <c r="A84" s="255"/>
      <c r="B84" s="256"/>
      <c r="C84" s="257" t="s">
        <v>375</v>
      </c>
      <c r="D84" s="266"/>
      <c r="E84" s="267"/>
      <c r="F84" s="260"/>
      <c r="G84" s="269"/>
    </row>
    <row r="85" s="270" customFormat="true" ht="12.75" hidden="false" customHeight="false" outlineLevel="0" collapsed="false">
      <c r="A85" s="255"/>
      <c r="B85" s="256"/>
      <c r="C85" s="257"/>
      <c r="D85" s="266"/>
      <c r="E85" s="267"/>
      <c r="F85" s="260"/>
      <c r="G85" s="269"/>
    </row>
    <row r="86" s="270" customFormat="true" ht="38.25" hidden="false" customHeight="false" outlineLevel="0" collapsed="false">
      <c r="A86" s="255"/>
      <c r="B86" s="256"/>
      <c r="C86" s="263" t="s">
        <v>376</v>
      </c>
      <c r="D86" s="258"/>
      <c r="E86" s="259"/>
      <c r="F86" s="260"/>
      <c r="G86" s="279"/>
    </row>
    <row r="87" s="270" customFormat="true" ht="12.75" hidden="false" customHeight="false" outlineLevel="0" collapsed="false">
      <c r="A87" s="255"/>
      <c r="B87" s="256"/>
      <c r="C87" s="257"/>
      <c r="D87" s="258"/>
      <c r="E87" s="259"/>
      <c r="F87" s="260"/>
      <c r="G87" s="279"/>
      <c r="H87" s="289"/>
      <c r="I87" s="289"/>
      <c r="J87" s="289"/>
      <c r="K87" s="289"/>
      <c r="L87" s="289"/>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289"/>
      <c r="AM87" s="289"/>
      <c r="AN87" s="289"/>
      <c r="AO87" s="289"/>
      <c r="AP87" s="289"/>
      <c r="AQ87" s="289"/>
      <c r="AR87" s="289"/>
      <c r="AS87" s="289"/>
      <c r="AT87" s="289"/>
      <c r="AU87" s="289"/>
      <c r="AV87" s="289"/>
      <c r="AW87" s="289"/>
      <c r="AX87" s="289"/>
      <c r="AY87" s="289"/>
      <c r="AZ87" s="289"/>
      <c r="BA87" s="289"/>
      <c r="BB87" s="289"/>
      <c r="BC87" s="289"/>
      <c r="BD87" s="289"/>
      <c r="BE87" s="289"/>
      <c r="BF87" s="289"/>
      <c r="BG87" s="289"/>
      <c r="BH87" s="289"/>
      <c r="BI87" s="289"/>
      <c r="BJ87" s="289"/>
      <c r="BK87" s="289"/>
      <c r="BL87" s="289"/>
      <c r="BM87" s="289"/>
      <c r="BN87" s="289"/>
      <c r="BO87" s="289"/>
      <c r="BP87" s="289"/>
      <c r="BQ87" s="289"/>
      <c r="BR87" s="289"/>
      <c r="BS87" s="289"/>
      <c r="BT87" s="289"/>
      <c r="BU87" s="289"/>
      <c r="BV87" s="289"/>
      <c r="BW87" s="289"/>
      <c r="BX87" s="289"/>
      <c r="BY87" s="289"/>
      <c r="BZ87" s="289"/>
      <c r="CA87" s="289"/>
      <c r="CB87" s="289"/>
      <c r="CC87" s="289"/>
      <c r="CD87" s="289"/>
      <c r="CE87" s="289"/>
      <c r="CF87" s="289"/>
      <c r="CG87" s="289"/>
      <c r="CH87" s="289"/>
      <c r="CI87" s="289"/>
      <c r="CJ87" s="289"/>
      <c r="CK87" s="289"/>
      <c r="CL87" s="289"/>
      <c r="CM87" s="289"/>
      <c r="CN87" s="289"/>
      <c r="CO87" s="289"/>
      <c r="CP87" s="289"/>
      <c r="CQ87" s="289"/>
      <c r="CR87" s="289"/>
      <c r="CS87" s="289"/>
      <c r="CT87" s="289"/>
      <c r="CU87" s="289"/>
      <c r="CV87" s="289"/>
      <c r="CW87" s="289"/>
      <c r="CX87" s="289"/>
      <c r="CY87" s="289"/>
      <c r="CZ87" s="289"/>
      <c r="DA87" s="289"/>
      <c r="DB87" s="289"/>
      <c r="DC87" s="289"/>
      <c r="DD87" s="289"/>
      <c r="DE87" s="289"/>
      <c r="DF87" s="289"/>
      <c r="DG87" s="289"/>
      <c r="DH87" s="289"/>
      <c r="DI87" s="289"/>
      <c r="DJ87" s="289"/>
      <c r="DK87" s="289"/>
      <c r="DL87" s="289"/>
      <c r="DM87" s="289"/>
      <c r="DN87" s="289"/>
      <c r="DO87" s="289"/>
      <c r="DP87" s="289"/>
      <c r="DQ87" s="289"/>
      <c r="DR87" s="289"/>
      <c r="DS87" s="289"/>
      <c r="DT87" s="289"/>
      <c r="DU87" s="289"/>
      <c r="DV87" s="289"/>
      <c r="DW87" s="289"/>
      <c r="DX87" s="289"/>
      <c r="DY87" s="289"/>
      <c r="DZ87" s="289"/>
      <c r="EA87" s="289"/>
      <c r="EB87" s="289"/>
      <c r="EC87" s="289"/>
      <c r="ED87" s="289"/>
      <c r="EE87" s="289"/>
      <c r="EF87" s="289"/>
      <c r="EG87" s="289"/>
      <c r="EH87" s="289"/>
      <c r="EI87" s="289"/>
      <c r="EJ87" s="289"/>
      <c r="EK87" s="289"/>
      <c r="EL87" s="289"/>
      <c r="EM87" s="289"/>
      <c r="EN87" s="289"/>
      <c r="EO87" s="289"/>
      <c r="EP87" s="289"/>
      <c r="EQ87" s="289"/>
      <c r="ER87" s="289"/>
      <c r="ES87" s="289"/>
      <c r="ET87" s="289"/>
      <c r="EU87" s="289"/>
      <c r="EV87" s="289"/>
      <c r="EW87" s="289"/>
      <c r="EX87" s="289"/>
      <c r="EY87" s="289"/>
      <c r="EZ87" s="289"/>
      <c r="FA87" s="289"/>
      <c r="FB87" s="289"/>
      <c r="FC87" s="289"/>
      <c r="FD87" s="289"/>
      <c r="FE87" s="289"/>
      <c r="FF87" s="289"/>
      <c r="FG87" s="289"/>
      <c r="FH87" s="289"/>
      <c r="FI87" s="289"/>
      <c r="FJ87" s="289"/>
      <c r="FK87" s="289"/>
      <c r="FL87" s="289"/>
      <c r="FM87" s="289"/>
      <c r="FN87" s="289"/>
      <c r="FO87" s="289"/>
      <c r="FP87" s="289"/>
      <c r="FQ87" s="289"/>
      <c r="FR87" s="289"/>
      <c r="FS87" s="289"/>
      <c r="FT87" s="289"/>
      <c r="FU87" s="289"/>
      <c r="FV87" s="289"/>
      <c r="FW87" s="289"/>
      <c r="FX87" s="289"/>
      <c r="FY87" s="289"/>
      <c r="FZ87" s="289"/>
      <c r="GA87" s="289"/>
      <c r="GB87" s="289"/>
      <c r="GC87" s="289"/>
      <c r="GD87" s="289"/>
      <c r="GE87" s="289"/>
      <c r="GF87" s="289"/>
      <c r="GG87" s="289"/>
      <c r="GH87" s="289"/>
      <c r="GI87" s="289"/>
      <c r="GJ87" s="289"/>
      <c r="GK87" s="289"/>
      <c r="GL87" s="289"/>
      <c r="GM87" s="289"/>
      <c r="GN87" s="289"/>
      <c r="GO87" s="289"/>
      <c r="GP87" s="289"/>
      <c r="GQ87" s="289"/>
      <c r="GR87" s="289"/>
      <c r="GS87" s="289"/>
      <c r="GT87" s="289"/>
      <c r="GU87" s="289"/>
      <c r="GV87" s="289"/>
      <c r="GW87" s="289"/>
      <c r="GX87" s="289"/>
      <c r="GY87" s="289"/>
      <c r="GZ87" s="289"/>
      <c r="HA87" s="289"/>
      <c r="HB87" s="289"/>
      <c r="HC87" s="289"/>
      <c r="HD87" s="289"/>
      <c r="HE87" s="289"/>
      <c r="HF87" s="289"/>
      <c r="HG87" s="289"/>
      <c r="HH87" s="289"/>
      <c r="HI87" s="289"/>
      <c r="HJ87" s="289"/>
      <c r="HK87" s="289"/>
      <c r="HL87" s="289"/>
      <c r="HM87" s="289"/>
      <c r="HN87" s="289"/>
      <c r="HO87" s="289"/>
      <c r="HP87" s="289"/>
      <c r="HQ87" s="289"/>
      <c r="HR87" s="289"/>
      <c r="HS87" s="289"/>
      <c r="HT87" s="289"/>
      <c r="HU87" s="289"/>
      <c r="HV87" s="289"/>
      <c r="HW87" s="289"/>
      <c r="HX87" s="289"/>
      <c r="HY87" s="289"/>
      <c r="HZ87" s="289"/>
      <c r="IA87" s="289"/>
      <c r="IB87" s="289"/>
      <c r="IC87" s="289"/>
      <c r="ID87" s="289"/>
      <c r="IE87" s="289"/>
      <c r="IF87" s="289"/>
      <c r="IG87" s="289"/>
      <c r="IH87" s="289"/>
      <c r="II87" s="289"/>
      <c r="IJ87" s="289"/>
      <c r="IK87" s="289"/>
      <c r="IL87" s="289"/>
    </row>
    <row r="88" s="270" customFormat="true" ht="63.75" hidden="false" customHeight="false" outlineLevel="0" collapsed="false">
      <c r="A88" s="255" t="s">
        <v>377</v>
      </c>
      <c r="B88" s="256" t="n">
        <f aca="false">B86+1</f>
        <v>1</v>
      </c>
      <c r="C88" s="257" t="s">
        <v>378</v>
      </c>
      <c r="D88" s="258" t="s">
        <v>132</v>
      </c>
      <c r="E88" s="259" t="n">
        <v>10</v>
      </c>
      <c r="F88" s="282"/>
      <c r="G88" s="279" t="n">
        <f aca="false">IF(C88="REKAPITULACIJA",+SUM(G$5:G87),IF(F88=" ","",+E88*F88))</f>
        <v>0</v>
      </c>
    </row>
    <row r="89" s="270" customFormat="true" ht="12.75" hidden="false" customHeight="false" outlineLevel="0" collapsed="false">
      <c r="A89" s="255"/>
      <c r="B89" s="256"/>
      <c r="C89" s="257"/>
      <c r="D89" s="258"/>
      <c r="E89" s="259"/>
      <c r="F89" s="260"/>
      <c r="G89" s="279"/>
      <c r="H89" s="289"/>
      <c r="I89" s="289"/>
      <c r="J89" s="289"/>
      <c r="K89" s="289"/>
      <c r="L89" s="289"/>
      <c r="M89" s="289"/>
      <c r="N89" s="289"/>
      <c r="O89" s="289"/>
      <c r="P89" s="289"/>
      <c r="Q89" s="289"/>
      <c r="R89" s="289"/>
      <c r="S89" s="289"/>
      <c r="T89" s="289"/>
      <c r="U89" s="289"/>
      <c r="V89" s="289"/>
      <c r="W89" s="289"/>
      <c r="X89" s="289"/>
      <c r="Y89" s="289"/>
      <c r="Z89" s="289"/>
      <c r="AA89" s="289"/>
      <c r="AB89" s="289"/>
      <c r="AC89" s="289"/>
      <c r="AD89" s="289"/>
      <c r="AE89" s="289"/>
      <c r="AF89" s="289"/>
      <c r="AG89" s="289"/>
      <c r="AH89" s="289"/>
      <c r="AI89" s="289"/>
      <c r="AJ89" s="289"/>
      <c r="AK89" s="289"/>
      <c r="AL89" s="289"/>
      <c r="AM89" s="289"/>
      <c r="AN89" s="289"/>
      <c r="AO89" s="289"/>
      <c r="AP89" s="289"/>
      <c r="AQ89" s="289"/>
      <c r="AR89" s="289"/>
      <c r="AS89" s="289"/>
      <c r="AT89" s="289"/>
      <c r="AU89" s="289"/>
      <c r="AV89" s="289"/>
      <c r="AW89" s="289"/>
      <c r="AX89" s="289"/>
      <c r="AY89" s="289"/>
      <c r="AZ89" s="289"/>
      <c r="BA89" s="289"/>
      <c r="BB89" s="289"/>
      <c r="BC89" s="289"/>
      <c r="BD89" s="289"/>
      <c r="BE89" s="289"/>
      <c r="BF89" s="289"/>
      <c r="BG89" s="289"/>
      <c r="BH89" s="289"/>
      <c r="BI89" s="289"/>
      <c r="BJ89" s="289"/>
      <c r="BK89" s="289"/>
      <c r="BL89" s="289"/>
      <c r="BM89" s="289"/>
      <c r="BN89" s="289"/>
      <c r="BO89" s="289"/>
      <c r="BP89" s="289"/>
      <c r="BQ89" s="289"/>
      <c r="BR89" s="289"/>
      <c r="BS89" s="289"/>
      <c r="BT89" s="289"/>
      <c r="BU89" s="289"/>
      <c r="BV89" s="289"/>
      <c r="BW89" s="289"/>
      <c r="BX89" s="289"/>
      <c r="BY89" s="289"/>
      <c r="BZ89" s="289"/>
      <c r="CA89" s="289"/>
      <c r="CB89" s="289"/>
      <c r="CC89" s="289"/>
      <c r="CD89" s="289"/>
      <c r="CE89" s="289"/>
      <c r="CF89" s="289"/>
      <c r="CG89" s="289"/>
      <c r="CH89" s="289"/>
      <c r="CI89" s="289"/>
      <c r="CJ89" s="289"/>
      <c r="CK89" s="289"/>
      <c r="CL89" s="289"/>
      <c r="CM89" s="289"/>
      <c r="CN89" s="289"/>
      <c r="CO89" s="289"/>
      <c r="CP89" s="289"/>
      <c r="CQ89" s="289"/>
      <c r="CR89" s="289"/>
      <c r="CS89" s="289"/>
      <c r="CT89" s="289"/>
      <c r="CU89" s="289"/>
      <c r="CV89" s="289"/>
      <c r="CW89" s="289"/>
      <c r="CX89" s="289"/>
      <c r="CY89" s="289"/>
      <c r="CZ89" s="289"/>
      <c r="DA89" s="289"/>
      <c r="DB89" s="289"/>
      <c r="DC89" s="289"/>
      <c r="DD89" s="289"/>
      <c r="DE89" s="289"/>
      <c r="DF89" s="289"/>
      <c r="DG89" s="289"/>
      <c r="DH89" s="289"/>
      <c r="DI89" s="289"/>
      <c r="DJ89" s="289"/>
      <c r="DK89" s="289"/>
      <c r="DL89" s="289"/>
      <c r="DM89" s="289"/>
      <c r="DN89" s="289"/>
      <c r="DO89" s="289"/>
      <c r="DP89" s="289"/>
      <c r="DQ89" s="289"/>
      <c r="DR89" s="289"/>
      <c r="DS89" s="289"/>
      <c r="DT89" s="289"/>
      <c r="DU89" s="289"/>
      <c r="DV89" s="289"/>
      <c r="DW89" s="289"/>
      <c r="DX89" s="289"/>
      <c r="DY89" s="289"/>
      <c r="DZ89" s="289"/>
      <c r="EA89" s="289"/>
      <c r="EB89" s="289"/>
      <c r="EC89" s="289"/>
      <c r="ED89" s="289"/>
      <c r="EE89" s="289"/>
      <c r="EF89" s="289"/>
      <c r="EG89" s="289"/>
      <c r="EH89" s="289"/>
      <c r="EI89" s="289"/>
      <c r="EJ89" s="289"/>
      <c r="EK89" s="289"/>
      <c r="EL89" s="289"/>
      <c r="EM89" s="289"/>
      <c r="EN89" s="289"/>
      <c r="EO89" s="289"/>
      <c r="EP89" s="289"/>
      <c r="EQ89" s="289"/>
      <c r="ER89" s="289"/>
      <c r="ES89" s="289"/>
      <c r="ET89" s="289"/>
      <c r="EU89" s="289"/>
      <c r="EV89" s="289"/>
      <c r="EW89" s="289"/>
      <c r="EX89" s="289"/>
      <c r="EY89" s="289"/>
      <c r="EZ89" s="289"/>
      <c r="FA89" s="289"/>
      <c r="FB89" s="289"/>
      <c r="FC89" s="289"/>
      <c r="FD89" s="289"/>
      <c r="FE89" s="289"/>
      <c r="FF89" s="289"/>
      <c r="FG89" s="289"/>
      <c r="FH89" s="289"/>
      <c r="FI89" s="289"/>
      <c r="FJ89" s="289"/>
      <c r="FK89" s="289"/>
      <c r="FL89" s="289"/>
      <c r="FM89" s="289"/>
      <c r="FN89" s="289"/>
      <c r="FO89" s="289"/>
      <c r="FP89" s="289"/>
      <c r="FQ89" s="289"/>
      <c r="FR89" s="289"/>
      <c r="FS89" s="289"/>
      <c r="FT89" s="289"/>
      <c r="FU89" s="289"/>
      <c r="FV89" s="289"/>
      <c r="FW89" s="289"/>
      <c r="FX89" s="289"/>
      <c r="FY89" s="289"/>
      <c r="FZ89" s="289"/>
      <c r="GA89" s="289"/>
      <c r="GB89" s="289"/>
      <c r="GC89" s="289"/>
      <c r="GD89" s="289"/>
      <c r="GE89" s="289"/>
      <c r="GF89" s="289"/>
      <c r="GG89" s="289"/>
      <c r="GH89" s="289"/>
      <c r="GI89" s="289"/>
      <c r="GJ89" s="289"/>
      <c r="GK89" s="289"/>
      <c r="GL89" s="289"/>
      <c r="GM89" s="289"/>
      <c r="GN89" s="289"/>
      <c r="GO89" s="289"/>
      <c r="GP89" s="289"/>
      <c r="GQ89" s="289"/>
      <c r="GR89" s="289"/>
      <c r="GS89" s="289"/>
      <c r="GT89" s="289"/>
      <c r="GU89" s="289"/>
      <c r="GV89" s="289"/>
      <c r="GW89" s="289"/>
      <c r="GX89" s="289"/>
      <c r="GY89" s="289"/>
      <c r="GZ89" s="289"/>
      <c r="HA89" s="289"/>
      <c r="HB89" s="289"/>
      <c r="HC89" s="289"/>
      <c r="HD89" s="289"/>
      <c r="HE89" s="289"/>
      <c r="HF89" s="289"/>
      <c r="HG89" s="289"/>
      <c r="HH89" s="289"/>
      <c r="HI89" s="289"/>
      <c r="HJ89" s="289"/>
      <c r="HK89" s="289"/>
      <c r="HL89" s="289"/>
      <c r="HM89" s="289"/>
      <c r="HN89" s="289"/>
      <c r="HO89" s="289"/>
      <c r="HP89" s="289"/>
      <c r="HQ89" s="289"/>
      <c r="HR89" s="289"/>
      <c r="HS89" s="289"/>
      <c r="HT89" s="289"/>
      <c r="HU89" s="289"/>
      <c r="HV89" s="289"/>
      <c r="HW89" s="289"/>
      <c r="HX89" s="289"/>
      <c r="HY89" s="289"/>
      <c r="HZ89" s="289"/>
      <c r="IA89" s="289"/>
      <c r="IB89" s="289"/>
      <c r="IC89" s="289"/>
      <c r="ID89" s="289"/>
      <c r="IE89" s="289"/>
      <c r="IF89" s="289"/>
      <c r="IG89" s="289"/>
      <c r="IH89" s="289"/>
      <c r="II89" s="289"/>
      <c r="IJ89" s="289"/>
      <c r="IK89" s="289"/>
      <c r="IL89" s="289"/>
    </row>
    <row r="90" s="270" customFormat="true" ht="51" hidden="false" customHeight="false" outlineLevel="0" collapsed="false">
      <c r="A90" s="255" t="s">
        <v>377</v>
      </c>
      <c r="B90" s="256" t="n">
        <f aca="false">+B88+1</f>
        <v>2</v>
      </c>
      <c r="C90" s="257" t="s">
        <v>379</v>
      </c>
      <c r="D90" s="258" t="s">
        <v>132</v>
      </c>
      <c r="E90" s="259" t="n">
        <v>5</v>
      </c>
      <c r="F90" s="282"/>
      <c r="G90" s="279" t="n">
        <f aca="false">IF(C90="REKAPITULACIJA",+SUM(G$5:G89),IF(F90=" ","",+E90*F90))</f>
        <v>0</v>
      </c>
    </row>
    <row r="91" s="270" customFormat="true" ht="12.75" hidden="false" customHeight="false" outlineLevel="0" collapsed="false">
      <c r="A91" s="255"/>
      <c r="B91" s="256"/>
      <c r="C91" s="257"/>
      <c r="D91" s="258"/>
      <c r="E91" s="259"/>
      <c r="F91" s="260"/>
      <c r="G91" s="279"/>
    </row>
    <row r="92" s="270" customFormat="true" ht="89.25" hidden="false" customHeight="false" outlineLevel="0" collapsed="false">
      <c r="A92" s="255" t="s">
        <v>377</v>
      </c>
      <c r="B92" s="256" t="n">
        <f aca="false">+B90+1</f>
        <v>3</v>
      </c>
      <c r="C92" s="257" t="s">
        <v>380</v>
      </c>
      <c r="D92" s="258" t="s">
        <v>123</v>
      </c>
      <c r="E92" s="259" t="n">
        <v>21</v>
      </c>
      <c r="F92" s="281"/>
      <c r="G92" s="279" t="n">
        <f aca="false">IF(C92="REKAPITULACIJA",+SUM(G$5:G86),IF(F92=" ","",+E92*F92))</f>
        <v>0</v>
      </c>
    </row>
    <row r="93" s="289" customFormat="true" ht="12.75" hidden="false" customHeight="false" outlineLevel="0" collapsed="false">
      <c r="A93" s="255"/>
      <c r="B93" s="256"/>
      <c r="C93" s="257"/>
      <c r="D93" s="258"/>
      <c r="E93" s="259"/>
      <c r="F93" s="260"/>
      <c r="G93" s="279"/>
      <c r="H93" s="270"/>
      <c r="I93" s="270"/>
      <c r="J93" s="270"/>
      <c r="K93" s="270"/>
      <c r="L93" s="270"/>
      <c r="M93" s="270"/>
      <c r="N93" s="270"/>
      <c r="O93" s="270"/>
      <c r="P93" s="270"/>
      <c r="Q93" s="270"/>
      <c r="R93" s="270"/>
      <c r="S93" s="270"/>
      <c r="T93" s="270"/>
      <c r="U93" s="270"/>
      <c r="V93" s="270"/>
      <c r="W93" s="270"/>
      <c r="X93" s="270"/>
      <c r="Y93" s="270"/>
      <c r="Z93" s="270"/>
      <c r="AA93" s="270"/>
      <c r="AB93" s="270"/>
      <c r="AC93" s="270"/>
      <c r="AD93" s="270"/>
      <c r="AE93" s="270"/>
      <c r="AF93" s="270"/>
      <c r="AG93" s="270"/>
      <c r="AH93" s="270"/>
      <c r="AI93" s="270"/>
      <c r="AJ93" s="270"/>
      <c r="AK93" s="270"/>
      <c r="AL93" s="270"/>
      <c r="AM93" s="270"/>
      <c r="AN93" s="270"/>
      <c r="AO93" s="270"/>
      <c r="AP93" s="270"/>
      <c r="AQ93" s="270"/>
      <c r="AR93" s="270"/>
      <c r="AS93" s="270"/>
      <c r="AT93" s="270"/>
      <c r="AU93" s="270"/>
      <c r="AV93" s="270"/>
      <c r="AW93" s="270"/>
      <c r="AX93" s="270"/>
      <c r="AY93" s="270"/>
      <c r="AZ93" s="270"/>
      <c r="BA93" s="270"/>
      <c r="BB93" s="270"/>
      <c r="BC93" s="270"/>
      <c r="BD93" s="270"/>
      <c r="BE93" s="270"/>
      <c r="BF93" s="270"/>
      <c r="BG93" s="270"/>
      <c r="BH93" s="270"/>
      <c r="BI93" s="270"/>
      <c r="BJ93" s="270"/>
      <c r="BK93" s="270"/>
      <c r="BL93" s="270"/>
      <c r="BM93" s="270"/>
      <c r="BN93" s="270"/>
      <c r="BO93" s="270"/>
      <c r="BP93" s="270"/>
      <c r="BQ93" s="270"/>
      <c r="BR93" s="270"/>
      <c r="BS93" s="270"/>
      <c r="BT93" s="270"/>
      <c r="BU93" s="270"/>
      <c r="BV93" s="270"/>
      <c r="BW93" s="270"/>
      <c r="BX93" s="270"/>
      <c r="BY93" s="270"/>
      <c r="BZ93" s="270"/>
      <c r="CA93" s="270"/>
      <c r="CB93" s="270"/>
      <c r="CC93" s="270"/>
      <c r="CD93" s="270"/>
      <c r="CE93" s="270"/>
      <c r="CF93" s="270"/>
      <c r="CG93" s="270"/>
      <c r="CH93" s="270"/>
      <c r="CI93" s="270"/>
      <c r="CJ93" s="270"/>
      <c r="CK93" s="270"/>
      <c r="CL93" s="270"/>
      <c r="CM93" s="270"/>
      <c r="CN93" s="270"/>
      <c r="CO93" s="270"/>
      <c r="CP93" s="270"/>
      <c r="CQ93" s="270"/>
      <c r="CR93" s="270"/>
      <c r="CS93" s="270"/>
      <c r="CT93" s="270"/>
      <c r="CU93" s="270"/>
      <c r="CV93" s="270"/>
      <c r="CW93" s="270"/>
      <c r="CX93" s="270"/>
      <c r="CY93" s="270"/>
      <c r="CZ93" s="270"/>
      <c r="DA93" s="270"/>
      <c r="DB93" s="270"/>
      <c r="DC93" s="270"/>
      <c r="DD93" s="270"/>
      <c r="DE93" s="270"/>
      <c r="DF93" s="270"/>
      <c r="DG93" s="270"/>
      <c r="DH93" s="270"/>
      <c r="DI93" s="270"/>
      <c r="DJ93" s="270"/>
      <c r="DK93" s="270"/>
      <c r="DL93" s="270"/>
      <c r="DM93" s="270"/>
      <c r="DN93" s="270"/>
      <c r="DO93" s="270"/>
      <c r="DP93" s="270"/>
      <c r="DQ93" s="270"/>
      <c r="DR93" s="270"/>
      <c r="DS93" s="270"/>
      <c r="DT93" s="270"/>
      <c r="DU93" s="270"/>
      <c r="DV93" s="270"/>
      <c r="DW93" s="270"/>
      <c r="DX93" s="270"/>
      <c r="DY93" s="270"/>
      <c r="DZ93" s="270"/>
      <c r="EA93" s="270"/>
      <c r="EB93" s="270"/>
      <c r="EC93" s="270"/>
      <c r="ED93" s="270"/>
      <c r="EE93" s="270"/>
      <c r="EF93" s="270"/>
      <c r="EG93" s="270"/>
      <c r="EH93" s="270"/>
      <c r="EI93" s="270"/>
      <c r="EJ93" s="270"/>
      <c r="EK93" s="270"/>
      <c r="EL93" s="270"/>
      <c r="EM93" s="270"/>
      <c r="EN93" s="270"/>
      <c r="EO93" s="270"/>
      <c r="EP93" s="270"/>
      <c r="EQ93" s="270"/>
      <c r="ER93" s="270"/>
      <c r="ES93" s="270"/>
      <c r="ET93" s="270"/>
      <c r="EU93" s="270"/>
      <c r="EV93" s="270"/>
      <c r="EW93" s="270"/>
      <c r="EX93" s="270"/>
      <c r="EY93" s="270"/>
      <c r="EZ93" s="270"/>
      <c r="FA93" s="270"/>
      <c r="FB93" s="270"/>
      <c r="FC93" s="270"/>
      <c r="FD93" s="270"/>
      <c r="FE93" s="270"/>
      <c r="FF93" s="270"/>
      <c r="FG93" s="270"/>
      <c r="FH93" s="270"/>
      <c r="FI93" s="270"/>
      <c r="FJ93" s="270"/>
      <c r="FK93" s="270"/>
      <c r="FL93" s="270"/>
      <c r="FM93" s="270"/>
      <c r="FN93" s="270"/>
      <c r="FO93" s="270"/>
      <c r="FP93" s="270"/>
      <c r="FQ93" s="270"/>
      <c r="FR93" s="270"/>
      <c r="FS93" s="270"/>
      <c r="FT93" s="270"/>
      <c r="FU93" s="270"/>
      <c r="FV93" s="270"/>
      <c r="FW93" s="270"/>
      <c r="FX93" s="270"/>
      <c r="FY93" s="270"/>
      <c r="FZ93" s="270"/>
      <c r="GA93" s="270"/>
      <c r="GB93" s="270"/>
      <c r="GC93" s="270"/>
      <c r="GD93" s="270"/>
      <c r="GE93" s="270"/>
      <c r="GF93" s="270"/>
      <c r="GG93" s="270"/>
      <c r="GH93" s="270"/>
      <c r="GI93" s="270"/>
      <c r="GJ93" s="270"/>
      <c r="GK93" s="270"/>
      <c r="GL93" s="270"/>
      <c r="GM93" s="270"/>
      <c r="GN93" s="270"/>
      <c r="GO93" s="270"/>
      <c r="GP93" s="270"/>
      <c r="GQ93" s="270"/>
      <c r="GR93" s="270"/>
      <c r="GS93" s="270"/>
      <c r="GT93" s="270"/>
      <c r="GU93" s="270"/>
      <c r="GV93" s="270"/>
      <c r="GW93" s="270"/>
      <c r="GX93" s="270"/>
      <c r="GY93" s="270"/>
      <c r="GZ93" s="270"/>
      <c r="HA93" s="270"/>
      <c r="HB93" s="270"/>
      <c r="HC93" s="270"/>
      <c r="HD93" s="270"/>
      <c r="HE93" s="270"/>
      <c r="HF93" s="270"/>
      <c r="HG93" s="270"/>
      <c r="HH93" s="270"/>
      <c r="HI93" s="270"/>
      <c r="HJ93" s="270"/>
      <c r="HK93" s="270"/>
      <c r="HL93" s="270"/>
      <c r="HM93" s="270"/>
      <c r="HN93" s="270"/>
      <c r="HO93" s="270"/>
      <c r="HP93" s="270"/>
      <c r="HQ93" s="270"/>
      <c r="HR93" s="270"/>
      <c r="HS93" s="270"/>
      <c r="HT93" s="270"/>
      <c r="HU93" s="270"/>
      <c r="HV93" s="270"/>
      <c r="HW93" s="270"/>
      <c r="HX93" s="270"/>
      <c r="HY93" s="270"/>
      <c r="HZ93" s="270"/>
      <c r="IA93" s="270"/>
      <c r="IB93" s="270"/>
      <c r="IC93" s="270"/>
      <c r="ID93" s="270"/>
      <c r="IE93" s="270"/>
      <c r="IF93" s="270"/>
      <c r="IG93" s="270"/>
      <c r="IH93" s="270"/>
      <c r="II93" s="270"/>
      <c r="IJ93" s="270"/>
      <c r="IK93" s="270"/>
      <c r="IL93" s="270"/>
    </row>
    <row r="94" s="270" customFormat="true" ht="63.75" hidden="false" customHeight="false" outlineLevel="0" collapsed="false">
      <c r="A94" s="255" t="s">
        <v>377</v>
      </c>
      <c r="B94" s="256" t="n">
        <f aca="false">+B92+1</f>
        <v>4</v>
      </c>
      <c r="C94" s="257" t="s">
        <v>381</v>
      </c>
      <c r="D94" s="258" t="s">
        <v>91</v>
      </c>
      <c r="E94" s="259" t="n">
        <v>3</v>
      </c>
      <c r="F94" s="282"/>
      <c r="G94" s="279" t="n">
        <f aca="false">IF(C94="REKAPITULACIJA",+SUM(G$5:G92),IF(F94=" ","",+E94*F94))</f>
        <v>0</v>
      </c>
    </row>
    <row r="95" s="270" customFormat="true" ht="12.75" hidden="false" customHeight="false" outlineLevel="0" collapsed="false">
      <c r="A95" s="255"/>
      <c r="B95" s="256"/>
      <c r="C95" s="257"/>
      <c r="D95" s="258"/>
      <c r="E95" s="259"/>
      <c r="F95" s="260"/>
      <c r="G95" s="279"/>
    </row>
    <row r="96" s="262" customFormat="true" ht="89.25" hidden="false" customHeight="false" outlineLevel="0" collapsed="false">
      <c r="A96" s="255" t="s">
        <v>377</v>
      </c>
      <c r="B96" s="256" t="n">
        <f aca="false">+B94+1</f>
        <v>5</v>
      </c>
      <c r="C96" s="257" t="s">
        <v>382</v>
      </c>
      <c r="D96" s="258" t="s">
        <v>325</v>
      </c>
      <c r="E96" s="259" t="n">
        <v>6</v>
      </c>
      <c r="F96" s="282"/>
      <c r="G96" s="279" t="n">
        <f aca="false">IF(C96="REKAPITULACIJA",+SUM(G$5:G93),IF(F96=" ","",+E96*F96))</f>
        <v>0</v>
      </c>
      <c r="H96" s="304"/>
      <c r="I96" s="304"/>
      <c r="J96" s="304"/>
      <c r="K96" s="304"/>
      <c r="L96" s="304"/>
      <c r="M96" s="304"/>
      <c r="N96" s="304"/>
      <c r="O96" s="304"/>
      <c r="P96" s="304"/>
      <c r="Q96" s="304"/>
      <c r="R96" s="304"/>
      <c r="S96" s="304"/>
      <c r="T96" s="304"/>
      <c r="U96" s="304"/>
      <c r="V96" s="304"/>
      <c r="W96" s="304"/>
      <c r="X96" s="304"/>
      <c r="Y96" s="304"/>
      <c r="Z96" s="304"/>
      <c r="AA96" s="304"/>
      <c r="AB96" s="304"/>
      <c r="AC96" s="304"/>
      <c r="AD96" s="304"/>
      <c r="AE96" s="304"/>
      <c r="AF96" s="304"/>
      <c r="AG96" s="304"/>
      <c r="AH96" s="304"/>
      <c r="AI96" s="304"/>
      <c r="AJ96" s="304"/>
      <c r="AK96" s="304"/>
      <c r="AL96" s="304"/>
      <c r="AM96" s="304"/>
      <c r="AN96" s="304"/>
      <c r="AO96" s="304"/>
      <c r="AP96" s="304"/>
      <c r="AQ96" s="304"/>
      <c r="AR96" s="304"/>
      <c r="AS96" s="304"/>
      <c r="AT96" s="304"/>
      <c r="AU96" s="304"/>
      <c r="AV96" s="304"/>
      <c r="AW96" s="304"/>
      <c r="AX96" s="304"/>
      <c r="AY96" s="304"/>
      <c r="AZ96" s="304"/>
      <c r="BA96" s="304"/>
      <c r="BB96" s="304"/>
      <c r="BC96" s="304"/>
      <c r="BD96" s="304"/>
      <c r="BE96" s="304"/>
      <c r="BF96" s="304"/>
      <c r="BG96" s="304"/>
      <c r="BH96" s="304"/>
      <c r="BI96" s="304"/>
      <c r="BJ96" s="304"/>
      <c r="BK96" s="304"/>
      <c r="BL96" s="304"/>
      <c r="BM96" s="304"/>
      <c r="BN96" s="304"/>
      <c r="BO96" s="304"/>
      <c r="BP96" s="304"/>
      <c r="BQ96" s="304"/>
      <c r="BR96" s="304"/>
      <c r="BS96" s="304"/>
      <c r="BT96" s="304"/>
      <c r="BU96" s="304"/>
      <c r="BV96" s="304"/>
      <c r="BW96" s="304"/>
      <c r="BX96" s="304"/>
      <c r="BY96" s="304"/>
      <c r="BZ96" s="304"/>
      <c r="CA96" s="304"/>
      <c r="CB96" s="304"/>
      <c r="CC96" s="304"/>
      <c r="CD96" s="304"/>
      <c r="CE96" s="304"/>
      <c r="CF96" s="304"/>
      <c r="CG96" s="304"/>
      <c r="CH96" s="304"/>
      <c r="CI96" s="304"/>
      <c r="CJ96" s="304"/>
      <c r="CK96" s="304"/>
      <c r="CL96" s="304"/>
      <c r="CM96" s="304"/>
      <c r="CN96" s="304"/>
      <c r="CO96" s="304"/>
      <c r="CP96" s="304"/>
      <c r="CQ96" s="304"/>
      <c r="CR96" s="304"/>
      <c r="CS96" s="304"/>
      <c r="CT96" s="304"/>
      <c r="CU96" s="304"/>
      <c r="CV96" s="304"/>
      <c r="CW96" s="304"/>
      <c r="CX96" s="304"/>
      <c r="CY96" s="304"/>
      <c r="CZ96" s="304"/>
      <c r="DA96" s="304"/>
      <c r="DB96" s="304"/>
      <c r="DC96" s="304"/>
      <c r="DD96" s="304"/>
      <c r="DE96" s="304"/>
      <c r="DF96" s="304"/>
      <c r="DG96" s="304"/>
      <c r="DH96" s="304"/>
      <c r="DI96" s="304"/>
      <c r="DJ96" s="304"/>
      <c r="DK96" s="304"/>
      <c r="DL96" s="304"/>
      <c r="DM96" s="304"/>
      <c r="DN96" s="304"/>
      <c r="DO96" s="304"/>
      <c r="DP96" s="304"/>
      <c r="DQ96" s="304"/>
      <c r="DR96" s="304"/>
      <c r="DS96" s="304"/>
      <c r="DT96" s="304"/>
      <c r="DU96" s="304"/>
      <c r="DV96" s="304"/>
      <c r="DW96" s="304"/>
      <c r="DX96" s="304"/>
      <c r="DY96" s="304"/>
      <c r="DZ96" s="304"/>
      <c r="EA96" s="304"/>
      <c r="EB96" s="304"/>
      <c r="EC96" s="304"/>
      <c r="ED96" s="304"/>
      <c r="EE96" s="304"/>
      <c r="EF96" s="304"/>
      <c r="EG96" s="304"/>
      <c r="EH96" s="304"/>
      <c r="EI96" s="304"/>
      <c r="EJ96" s="304"/>
      <c r="EK96" s="304"/>
      <c r="EL96" s="304"/>
      <c r="EM96" s="304"/>
      <c r="EN96" s="304"/>
      <c r="EO96" s="304"/>
      <c r="EP96" s="304"/>
      <c r="EQ96" s="304"/>
      <c r="ER96" s="304"/>
      <c r="ES96" s="304"/>
      <c r="ET96" s="304"/>
      <c r="EU96" s="304"/>
      <c r="EV96" s="304"/>
      <c r="EW96" s="304"/>
      <c r="EX96" s="304"/>
      <c r="EY96" s="304"/>
      <c r="EZ96" s="304"/>
      <c r="FA96" s="304"/>
      <c r="FB96" s="304"/>
      <c r="FC96" s="304"/>
      <c r="FD96" s="304"/>
      <c r="FE96" s="304"/>
      <c r="FF96" s="304"/>
      <c r="FG96" s="304"/>
      <c r="FH96" s="304"/>
      <c r="FI96" s="304"/>
      <c r="FJ96" s="304"/>
      <c r="FK96" s="304"/>
      <c r="FL96" s="304"/>
      <c r="FM96" s="304"/>
      <c r="FN96" s="304"/>
      <c r="FO96" s="304"/>
      <c r="FP96" s="304"/>
      <c r="FQ96" s="304"/>
      <c r="FR96" s="304"/>
      <c r="FS96" s="304"/>
      <c r="FT96" s="304"/>
      <c r="FU96" s="304"/>
      <c r="FV96" s="304"/>
      <c r="FW96" s="304"/>
      <c r="FX96" s="304"/>
      <c r="FY96" s="304"/>
      <c r="FZ96" s="304"/>
      <c r="GA96" s="304"/>
      <c r="GB96" s="304"/>
      <c r="GC96" s="304"/>
      <c r="GD96" s="304"/>
      <c r="GE96" s="304"/>
      <c r="GF96" s="304"/>
      <c r="GG96" s="304"/>
      <c r="GH96" s="304"/>
      <c r="GI96" s="304"/>
      <c r="GJ96" s="304"/>
      <c r="GK96" s="304"/>
      <c r="GL96" s="304"/>
      <c r="GM96" s="304"/>
      <c r="GN96" s="304"/>
      <c r="GO96" s="304"/>
      <c r="GP96" s="304"/>
      <c r="GQ96" s="304"/>
      <c r="GR96" s="304"/>
      <c r="GS96" s="304"/>
      <c r="GT96" s="304"/>
      <c r="GU96" s="304"/>
      <c r="GV96" s="304"/>
      <c r="GW96" s="304"/>
      <c r="GX96" s="304"/>
      <c r="GY96" s="304"/>
      <c r="GZ96" s="304"/>
      <c r="HA96" s="304"/>
      <c r="HB96" s="304"/>
      <c r="HC96" s="304"/>
      <c r="HD96" s="304"/>
      <c r="HE96" s="304"/>
      <c r="HF96" s="304"/>
      <c r="HG96" s="304"/>
      <c r="HH96" s="304"/>
      <c r="HI96" s="304"/>
      <c r="HJ96" s="304"/>
      <c r="HK96" s="304"/>
      <c r="HL96" s="304"/>
      <c r="HM96" s="304"/>
      <c r="HN96" s="304"/>
      <c r="HO96" s="304"/>
      <c r="HP96" s="304"/>
      <c r="HQ96" s="304"/>
      <c r="HR96" s="304"/>
      <c r="HS96" s="304"/>
      <c r="HT96" s="304"/>
      <c r="HU96" s="304"/>
      <c r="HV96" s="304"/>
      <c r="HW96" s="304"/>
      <c r="HX96" s="304"/>
      <c r="HY96" s="304"/>
      <c r="HZ96" s="304"/>
      <c r="IA96" s="304"/>
      <c r="IB96" s="304"/>
      <c r="IC96" s="304"/>
      <c r="ID96" s="304"/>
      <c r="IE96" s="304"/>
      <c r="IF96" s="304"/>
      <c r="IG96" s="304"/>
      <c r="IH96" s="304"/>
      <c r="II96" s="304"/>
      <c r="IJ96" s="304"/>
      <c r="IK96" s="304"/>
      <c r="IL96" s="304"/>
    </row>
    <row r="97" s="304" customFormat="true" ht="12.75" hidden="false" customHeight="false" outlineLevel="0" collapsed="false">
      <c r="A97" s="305"/>
      <c r="B97" s="306"/>
      <c r="C97" s="273"/>
      <c r="D97" s="307"/>
      <c r="E97" s="308"/>
      <c r="F97" s="260"/>
      <c r="G97" s="309"/>
    </row>
    <row r="98" s="270" customFormat="true" ht="12.75" hidden="false" customHeight="false" outlineLevel="0" collapsed="false">
      <c r="A98" s="265" t="s">
        <v>346</v>
      </c>
      <c r="B98" s="265"/>
      <c r="C98" s="257"/>
      <c r="D98" s="266"/>
      <c r="E98" s="267"/>
      <c r="F98" s="260"/>
      <c r="G98" s="269"/>
    </row>
    <row r="99" s="270" customFormat="true" ht="12.75" hidden="false" customHeight="false" outlineLevel="0" collapsed="false">
      <c r="A99" s="276"/>
      <c r="B99" s="277"/>
      <c r="C99" s="257" t="s">
        <v>347</v>
      </c>
      <c r="D99" s="266"/>
      <c r="E99" s="267"/>
      <c r="F99" s="260"/>
      <c r="G99" s="269" t="n">
        <f aca="false">SUM(G87:G97)</f>
        <v>0</v>
      </c>
    </row>
    <row r="100" s="270" customFormat="true" ht="12.75" hidden="false" customHeight="false" outlineLevel="0" collapsed="false">
      <c r="A100" s="265" t="s">
        <v>346</v>
      </c>
      <c r="B100" s="265"/>
      <c r="C100" s="257"/>
      <c r="D100" s="266"/>
      <c r="E100" s="267"/>
      <c r="F100" s="260"/>
      <c r="G100" s="269"/>
    </row>
    <row r="101" s="270" customFormat="true" ht="12.75" hidden="false" customHeight="false" outlineLevel="0" collapsed="false">
      <c r="A101" s="265"/>
      <c r="B101" s="265"/>
      <c r="C101" s="257"/>
      <c r="D101" s="266"/>
      <c r="E101" s="267"/>
      <c r="F101" s="260"/>
      <c r="G101" s="269"/>
    </row>
    <row r="102" s="270" customFormat="true" ht="12.75" hidden="false" customHeight="false" outlineLevel="0" collapsed="false">
      <c r="A102" s="264"/>
      <c r="B102" s="265"/>
      <c r="C102" s="257"/>
      <c r="D102" s="266"/>
      <c r="E102" s="267"/>
      <c r="F102" s="260"/>
      <c r="G102" s="269"/>
    </row>
    <row r="103" s="270" customFormat="true" ht="12.75" hidden="false" customHeight="false" outlineLevel="0" collapsed="false">
      <c r="A103" s="255"/>
      <c r="B103" s="256"/>
      <c r="C103" s="257" t="s">
        <v>383</v>
      </c>
      <c r="D103" s="266"/>
      <c r="E103" s="267"/>
      <c r="F103" s="260"/>
      <c r="G103" s="269"/>
    </row>
    <row r="104" s="270" customFormat="true" ht="12.75" hidden="false" customHeight="false" outlineLevel="0" collapsed="false">
      <c r="A104" s="264"/>
      <c r="B104" s="265"/>
      <c r="C104" s="257"/>
      <c r="D104" s="266"/>
      <c r="E104" s="267"/>
      <c r="F104" s="260"/>
      <c r="G104" s="269"/>
    </row>
    <row r="105" s="270" customFormat="true" ht="12.75" hidden="false" customHeight="false" outlineLevel="0" collapsed="false">
      <c r="A105" s="255"/>
      <c r="B105" s="256"/>
      <c r="C105" s="257" t="s">
        <v>384</v>
      </c>
      <c r="D105" s="266"/>
      <c r="E105" s="267"/>
      <c r="F105" s="260"/>
      <c r="G105" s="269"/>
      <c r="H105" s="289"/>
      <c r="I105" s="289"/>
      <c r="J105" s="289"/>
      <c r="K105" s="289"/>
      <c r="L105" s="289"/>
      <c r="M105" s="289"/>
      <c r="N105" s="289"/>
      <c r="O105" s="289"/>
      <c r="P105" s="289"/>
      <c r="Q105" s="289"/>
      <c r="R105" s="289"/>
      <c r="S105" s="289"/>
      <c r="T105" s="289"/>
      <c r="U105" s="289"/>
      <c r="V105" s="289"/>
      <c r="W105" s="289"/>
      <c r="X105" s="289"/>
      <c r="Y105" s="289"/>
      <c r="Z105" s="289"/>
      <c r="AA105" s="289"/>
      <c r="AB105" s="289"/>
      <c r="AC105" s="289"/>
      <c r="AD105" s="289"/>
      <c r="AE105" s="289"/>
      <c r="AF105" s="289"/>
      <c r="AG105" s="289"/>
      <c r="AH105" s="289"/>
      <c r="AI105" s="289"/>
      <c r="AJ105" s="289"/>
      <c r="AK105" s="289"/>
      <c r="AL105" s="289"/>
      <c r="AM105" s="289"/>
      <c r="AN105" s="289"/>
      <c r="AO105" s="289"/>
      <c r="AP105" s="289"/>
      <c r="AQ105" s="289"/>
      <c r="AR105" s="289"/>
      <c r="AS105" s="289"/>
      <c r="AT105" s="289"/>
      <c r="AU105" s="289"/>
      <c r="AV105" s="289"/>
      <c r="AW105" s="289"/>
      <c r="AX105" s="289"/>
      <c r="AY105" s="289"/>
      <c r="AZ105" s="289"/>
      <c r="BA105" s="289"/>
      <c r="BB105" s="289"/>
      <c r="BC105" s="289"/>
      <c r="BD105" s="289"/>
      <c r="BE105" s="289"/>
      <c r="BF105" s="289"/>
      <c r="BG105" s="289"/>
      <c r="BH105" s="289"/>
      <c r="BI105" s="289"/>
      <c r="BJ105" s="289"/>
      <c r="BK105" s="289"/>
      <c r="BL105" s="289"/>
      <c r="BM105" s="289"/>
      <c r="BN105" s="289"/>
      <c r="BO105" s="289"/>
      <c r="BP105" s="289"/>
      <c r="BQ105" s="289"/>
      <c r="BR105" s="289"/>
      <c r="BS105" s="289"/>
      <c r="BT105" s="289"/>
      <c r="BU105" s="289"/>
      <c r="BV105" s="289"/>
      <c r="BW105" s="289"/>
      <c r="BX105" s="289"/>
      <c r="BY105" s="289"/>
      <c r="BZ105" s="289"/>
      <c r="CA105" s="289"/>
      <c r="CB105" s="289"/>
      <c r="CC105" s="289"/>
      <c r="CD105" s="289"/>
      <c r="CE105" s="289"/>
      <c r="CF105" s="289"/>
      <c r="CG105" s="289"/>
      <c r="CH105" s="289"/>
      <c r="CI105" s="289"/>
      <c r="CJ105" s="289"/>
      <c r="CK105" s="289"/>
      <c r="CL105" s="289"/>
      <c r="CM105" s="289"/>
      <c r="CN105" s="289"/>
      <c r="CO105" s="289"/>
      <c r="CP105" s="289"/>
      <c r="CQ105" s="289"/>
      <c r="CR105" s="289"/>
      <c r="CS105" s="289"/>
      <c r="CT105" s="289"/>
      <c r="CU105" s="289"/>
      <c r="CV105" s="289"/>
      <c r="CW105" s="289"/>
      <c r="CX105" s="289"/>
      <c r="CY105" s="289"/>
      <c r="CZ105" s="289"/>
      <c r="DA105" s="289"/>
      <c r="DB105" s="289"/>
      <c r="DC105" s="289"/>
      <c r="DD105" s="289"/>
      <c r="DE105" s="289"/>
      <c r="DF105" s="289"/>
      <c r="DG105" s="289"/>
      <c r="DH105" s="289"/>
      <c r="DI105" s="289"/>
      <c r="DJ105" s="289"/>
      <c r="DK105" s="289"/>
      <c r="DL105" s="289"/>
      <c r="DM105" s="289"/>
      <c r="DN105" s="289"/>
      <c r="DO105" s="289"/>
      <c r="DP105" s="289"/>
      <c r="DQ105" s="289"/>
      <c r="DR105" s="289"/>
      <c r="DS105" s="289"/>
      <c r="DT105" s="289"/>
      <c r="DU105" s="289"/>
      <c r="DV105" s="289"/>
      <c r="DW105" s="289"/>
      <c r="DX105" s="289"/>
      <c r="DY105" s="289"/>
      <c r="DZ105" s="289"/>
      <c r="EA105" s="289"/>
      <c r="EB105" s="289"/>
      <c r="EC105" s="289"/>
      <c r="ED105" s="289"/>
      <c r="EE105" s="289"/>
      <c r="EF105" s="289"/>
      <c r="EG105" s="289"/>
      <c r="EH105" s="289"/>
      <c r="EI105" s="289"/>
      <c r="EJ105" s="289"/>
      <c r="EK105" s="289"/>
      <c r="EL105" s="289"/>
      <c r="EM105" s="289"/>
      <c r="EN105" s="289"/>
      <c r="EO105" s="289"/>
      <c r="EP105" s="289"/>
      <c r="EQ105" s="289"/>
      <c r="ER105" s="289"/>
      <c r="ES105" s="289"/>
      <c r="ET105" s="289"/>
      <c r="EU105" s="289"/>
      <c r="EV105" s="289"/>
      <c r="EW105" s="289"/>
      <c r="EX105" s="289"/>
      <c r="EY105" s="289"/>
      <c r="EZ105" s="289"/>
      <c r="FA105" s="289"/>
      <c r="FB105" s="289"/>
      <c r="FC105" s="289"/>
      <c r="FD105" s="289"/>
      <c r="FE105" s="289"/>
      <c r="FF105" s="289"/>
      <c r="FG105" s="289"/>
      <c r="FH105" s="289"/>
      <c r="FI105" s="289"/>
      <c r="FJ105" s="289"/>
      <c r="FK105" s="289"/>
      <c r="FL105" s="289"/>
      <c r="FM105" s="289"/>
      <c r="FN105" s="289"/>
      <c r="FO105" s="289"/>
      <c r="FP105" s="289"/>
      <c r="FQ105" s="289"/>
      <c r="FR105" s="289"/>
      <c r="FS105" s="289"/>
      <c r="FT105" s="289"/>
      <c r="FU105" s="289"/>
      <c r="FV105" s="289"/>
      <c r="FW105" s="289"/>
      <c r="FX105" s="289"/>
      <c r="FY105" s="289"/>
      <c r="FZ105" s="289"/>
      <c r="GA105" s="289"/>
      <c r="GB105" s="289"/>
      <c r="GC105" s="289"/>
      <c r="GD105" s="289"/>
      <c r="GE105" s="289"/>
      <c r="GF105" s="289"/>
      <c r="GG105" s="289"/>
      <c r="GH105" s="289"/>
      <c r="GI105" s="289"/>
      <c r="GJ105" s="289"/>
      <c r="GK105" s="289"/>
      <c r="GL105" s="289"/>
      <c r="GM105" s="289"/>
      <c r="GN105" s="289"/>
      <c r="GO105" s="289"/>
      <c r="GP105" s="289"/>
      <c r="GQ105" s="289"/>
      <c r="GR105" s="289"/>
      <c r="GS105" s="289"/>
      <c r="GT105" s="289"/>
      <c r="GU105" s="289"/>
      <c r="GV105" s="289"/>
      <c r="GW105" s="289"/>
      <c r="GX105" s="289"/>
      <c r="GY105" s="289"/>
      <c r="GZ105" s="289"/>
      <c r="HA105" s="289"/>
      <c r="HB105" s="289"/>
      <c r="HC105" s="289"/>
      <c r="HD105" s="289"/>
      <c r="HE105" s="289"/>
      <c r="HF105" s="289"/>
      <c r="HG105" s="289"/>
      <c r="HH105" s="289"/>
      <c r="HI105" s="289"/>
      <c r="HJ105" s="289"/>
      <c r="HK105" s="289"/>
      <c r="HL105" s="289"/>
      <c r="HM105" s="289"/>
      <c r="HN105" s="289"/>
      <c r="HO105" s="289"/>
      <c r="HP105" s="289"/>
      <c r="HQ105" s="289"/>
      <c r="HR105" s="289"/>
      <c r="HS105" s="289"/>
      <c r="HT105" s="289"/>
      <c r="HU105" s="289"/>
      <c r="HV105" s="289"/>
      <c r="HW105" s="289"/>
      <c r="HX105" s="289"/>
      <c r="HY105" s="289"/>
      <c r="HZ105" s="289"/>
      <c r="IA105" s="289"/>
      <c r="IB105" s="289"/>
      <c r="IC105" s="289"/>
      <c r="ID105" s="289"/>
      <c r="IE105" s="289"/>
      <c r="IF105" s="289"/>
      <c r="IG105" s="289"/>
      <c r="IH105" s="289"/>
      <c r="II105" s="289"/>
      <c r="IJ105" s="289"/>
      <c r="IK105" s="289"/>
      <c r="IL105" s="289"/>
    </row>
    <row r="106" s="270" customFormat="true" ht="12.75" hidden="false" customHeight="false" outlineLevel="0" collapsed="false">
      <c r="A106" s="255"/>
      <c r="B106" s="256"/>
      <c r="C106" s="257"/>
      <c r="D106" s="258"/>
      <c r="E106" s="259"/>
      <c r="F106" s="260"/>
      <c r="G106" s="279"/>
    </row>
    <row r="107" s="270" customFormat="true" ht="89.25" hidden="false" customHeight="false" outlineLevel="0" collapsed="false">
      <c r="A107" s="255"/>
      <c r="B107" s="256"/>
      <c r="C107" s="310" t="s">
        <v>385</v>
      </c>
      <c r="D107" s="258"/>
      <c r="E107" s="259"/>
      <c r="F107" s="260"/>
      <c r="G107" s="279"/>
    </row>
    <row r="108" s="270" customFormat="true" ht="14.25" hidden="false" customHeight="true" outlineLevel="0" collapsed="false">
      <c r="A108" s="255"/>
      <c r="B108" s="256"/>
      <c r="C108" s="239"/>
      <c r="D108" s="301"/>
      <c r="E108" s="302"/>
      <c r="F108" s="260"/>
      <c r="G108" s="311"/>
    </row>
    <row r="109" s="270" customFormat="true" ht="12.75" hidden="false" customHeight="false" outlineLevel="0" collapsed="false">
      <c r="A109" s="255"/>
      <c r="B109" s="256"/>
      <c r="C109" s="239" t="s">
        <v>386</v>
      </c>
      <c r="D109" s="301"/>
      <c r="E109" s="302"/>
      <c r="F109" s="260"/>
      <c r="G109" s="247"/>
    </row>
    <row r="110" s="270" customFormat="true" ht="51" hidden="false" customHeight="false" outlineLevel="0" collapsed="false">
      <c r="A110" s="255"/>
      <c r="B110" s="256"/>
      <c r="C110" s="290" t="s">
        <v>387</v>
      </c>
      <c r="D110" s="258"/>
      <c r="E110" s="312"/>
      <c r="F110" s="260"/>
      <c r="G110" s="247"/>
    </row>
    <row r="111" s="270" customFormat="true" ht="63.75" hidden="false" customHeight="false" outlineLevel="0" collapsed="false">
      <c r="A111" s="255"/>
      <c r="B111" s="256"/>
      <c r="C111" s="290" t="s">
        <v>388</v>
      </c>
      <c r="D111" s="258"/>
      <c r="E111" s="312"/>
      <c r="F111" s="260"/>
      <c r="G111" s="247"/>
    </row>
    <row r="112" s="270" customFormat="true" ht="63.75" hidden="false" customHeight="false" outlineLevel="0" collapsed="false">
      <c r="A112" s="255"/>
      <c r="B112" s="256"/>
      <c r="C112" s="290" t="s">
        <v>389</v>
      </c>
      <c r="D112" s="258"/>
      <c r="E112" s="312"/>
      <c r="F112" s="260"/>
      <c r="G112" s="247"/>
    </row>
    <row r="113" s="270" customFormat="true" ht="38.25" hidden="false" customHeight="false" outlineLevel="0" collapsed="false">
      <c r="A113" s="255"/>
      <c r="B113" s="256"/>
      <c r="C113" s="290" t="s">
        <v>390</v>
      </c>
      <c r="D113" s="258"/>
      <c r="E113" s="312"/>
      <c r="F113" s="260"/>
      <c r="G113" s="247"/>
    </row>
    <row r="114" s="270" customFormat="true" ht="12.75" hidden="false" customHeight="false" outlineLevel="0" collapsed="false">
      <c r="A114" s="255"/>
      <c r="B114" s="256"/>
      <c r="C114" s="290"/>
      <c r="D114" s="258"/>
      <c r="E114" s="312"/>
      <c r="F114" s="260"/>
      <c r="G114" s="247"/>
      <c r="H114" s="289"/>
      <c r="I114" s="289"/>
      <c r="J114" s="289"/>
      <c r="K114" s="289"/>
      <c r="L114" s="289"/>
      <c r="M114" s="289"/>
      <c r="N114" s="289"/>
      <c r="O114" s="289"/>
      <c r="P114" s="289"/>
      <c r="Q114" s="289"/>
      <c r="R114" s="289"/>
      <c r="S114" s="289"/>
      <c r="T114" s="289"/>
      <c r="U114" s="289"/>
      <c r="V114" s="289"/>
      <c r="W114" s="289"/>
      <c r="X114" s="289"/>
      <c r="Y114" s="289"/>
      <c r="Z114" s="289"/>
      <c r="AA114" s="289"/>
      <c r="AB114" s="289"/>
      <c r="AC114" s="289"/>
      <c r="AD114" s="289"/>
      <c r="AE114" s="289"/>
      <c r="AF114" s="289"/>
      <c r="AG114" s="289"/>
      <c r="AH114" s="289"/>
      <c r="AI114" s="289"/>
      <c r="AJ114" s="289"/>
      <c r="AK114" s="289"/>
      <c r="AL114" s="289"/>
      <c r="AM114" s="289"/>
      <c r="AN114" s="289"/>
      <c r="AO114" s="289"/>
      <c r="AP114" s="289"/>
      <c r="AQ114" s="289"/>
      <c r="AR114" s="289"/>
      <c r="AS114" s="289"/>
      <c r="AT114" s="289"/>
      <c r="AU114" s="289"/>
      <c r="AV114" s="289"/>
      <c r="AW114" s="289"/>
      <c r="AX114" s="289"/>
      <c r="AY114" s="289"/>
      <c r="AZ114" s="289"/>
      <c r="BA114" s="289"/>
      <c r="BB114" s="289"/>
      <c r="BC114" s="289"/>
      <c r="BD114" s="289"/>
      <c r="BE114" s="289"/>
      <c r="BF114" s="289"/>
      <c r="BG114" s="289"/>
      <c r="BH114" s="289"/>
      <c r="BI114" s="289"/>
      <c r="BJ114" s="289"/>
      <c r="BK114" s="289"/>
      <c r="BL114" s="289"/>
      <c r="BM114" s="289"/>
      <c r="BN114" s="289"/>
      <c r="BO114" s="289"/>
      <c r="BP114" s="289"/>
      <c r="BQ114" s="289"/>
      <c r="BR114" s="289"/>
      <c r="BS114" s="289"/>
      <c r="BT114" s="289"/>
      <c r="BU114" s="289"/>
      <c r="BV114" s="289"/>
      <c r="BW114" s="289"/>
      <c r="BX114" s="289"/>
      <c r="BY114" s="289"/>
      <c r="BZ114" s="289"/>
      <c r="CA114" s="289"/>
      <c r="CB114" s="289"/>
      <c r="CC114" s="289"/>
      <c r="CD114" s="289"/>
      <c r="CE114" s="289"/>
      <c r="CF114" s="289"/>
      <c r="CG114" s="289"/>
      <c r="CH114" s="289"/>
      <c r="CI114" s="289"/>
      <c r="CJ114" s="289"/>
      <c r="CK114" s="289"/>
      <c r="CL114" s="289"/>
      <c r="CM114" s="289"/>
      <c r="CN114" s="289"/>
      <c r="CO114" s="289"/>
      <c r="CP114" s="289"/>
      <c r="CQ114" s="289"/>
      <c r="CR114" s="289"/>
      <c r="CS114" s="289"/>
      <c r="CT114" s="289"/>
      <c r="CU114" s="289"/>
      <c r="CV114" s="289"/>
      <c r="CW114" s="289"/>
      <c r="CX114" s="289"/>
      <c r="CY114" s="289"/>
      <c r="CZ114" s="289"/>
      <c r="DA114" s="289"/>
      <c r="DB114" s="289"/>
      <c r="DC114" s="289"/>
      <c r="DD114" s="289"/>
      <c r="DE114" s="289"/>
      <c r="DF114" s="289"/>
      <c r="DG114" s="289"/>
      <c r="DH114" s="289"/>
      <c r="DI114" s="289"/>
      <c r="DJ114" s="289"/>
      <c r="DK114" s="289"/>
      <c r="DL114" s="289"/>
      <c r="DM114" s="289"/>
      <c r="DN114" s="289"/>
      <c r="DO114" s="289"/>
      <c r="DP114" s="289"/>
      <c r="DQ114" s="289"/>
      <c r="DR114" s="289"/>
      <c r="DS114" s="289"/>
      <c r="DT114" s="289"/>
      <c r="DU114" s="289"/>
      <c r="DV114" s="289"/>
      <c r="DW114" s="289"/>
      <c r="DX114" s="289"/>
      <c r="DY114" s="289"/>
      <c r="DZ114" s="289"/>
      <c r="EA114" s="289"/>
      <c r="EB114" s="289"/>
      <c r="EC114" s="289"/>
      <c r="ED114" s="289"/>
      <c r="EE114" s="289"/>
      <c r="EF114" s="289"/>
      <c r="EG114" s="289"/>
      <c r="EH114" s="289"/>
      <c r="EI114" s="289"/>
      <c r="EJ114" s="289"/>
      <c r="EK114" s="289"/>
      <c r="EL114" s="289"/>
      <c r="EM114" s="289"/>
      <c r="EN114" s="289"/>
      <c r="EO114" s="289"/>
      <c r="EP114" s="289"/>
      <c r="EQ114" s="289"/>
      <c r="ER114" s="289"/>
      <c r="ES114" s="289"/>
      <c r="ET114" s="289"/>
      <c r="EU114" s="289"/>
      <c r="EV114" s="289"/>
      <c r="EW114" s="289"/>
      <c r="EX114" s="289"/>
      <c r="EY114" s="289"/>
      <c r="EZ114" s="289"/>
      <c r="FA114" s="289"/>
      <c r="FB114" s="289"/>
      <c r="FC114" s="289"/>
      <c r="FD114" s="289"/>
      <c r="FE114" s="289"/>
      <c r="FF114" s="289"/>
      <c r="FG114" s="289"/>
      <c r="FH114" s="289"/>
      <c r="FI114" s="289"/>
      <c r="FJ114" s="289"/>
      <c r="FK114" s="289"/>
      <c r="FL114" s="289"/>
      <c r="FM114" s="289"/>
      <c r="FN114" s="289"/>
      <c r="FO114" s="289"/>
      <c r="FP114" s="289"/>
      <c r="FQ114" s="289"/>
      <c r="FR114" s="289"/>
      <c r="FS114" s="289"/>
      <c r="FT114" s="289"/>
      <c r="FU114" s="289"/>
      <c r="FV114" s="289"/>
      <c r="FW114" s="289"/>
      <c r="FX114" s="289"/>
      <c r="FY114" s="289"/>
      <c r="FZ114" s="289"/>
      <c r="GA114" s="289"/>
      <c r="GB114" s="289"/>
      <c r="GC114" s="289"/>
      <c r="GD114" s="289"/>
      <c r="GE114" s="289"/>
      <c r="GF114" s="289"/>
      <c r="GG114" s="289"/>
      <c r="GH114" s="289"/>
      <c r="GI114" s="289"/>
      <c r="GJ114" s="289"/>
      <c r="GK114" s="289"/>
      <c r="GL114" s="289"/>
      <c r="GM114" s="289"/>
      <c r="GN114" s="289"/>
      <c r="GO114" s="289"/>
      <c r="GP114" s="289"/>
      <c r="GQ114" s="289"/>
      <c r="GR114" s="289"/>
      <c r="GS114" s="289"/>
      <c r="GT114" s="289"/>
      <c r="GU114" s="289"/>
      <c r="GV114" s="289"/>
      <c r="GW114" s="289"/>
      <c r="GX114" s="289"/>
      <c r="GY114" s="289"/>
      <c r="GZ114" s="289"/>
      <c r="HA114" s="289"/>
      <c r="HB114" s="289"/>
      <c r="HC114" s="289"/>
      <c r="HD114" s="289"/>
      <c r="HE114" s="289"/>
      <c r="HF114" s="289"/>
      <c r="HG114" s="289"/>
      <c r="HH114" s="289"/>
      <c r="HI114" s="289"/>
      <c r="HJ114" s="289"/>
      <c r="HK114" s="289"/>
      <c r="HL114" s="289"/>
      <c r="HM114" s="289"/>
      <c r="HN114" s="289"/>
      <c r="HO114" s="289"/>
      <c r="HP114" s="289"/>
      <c r="HQ114" s="289"/>
      <c r="HR114" s="289"/>
      <c r="HS114" s="289"/>
      <c r="HT114" s="289"/>
      <c r="HU114" s="289"/>
      <c r="HV114" s="289"/>
      <c r="HW114" s="289"/>
      <c r="HX114" s="289"/>
      <c r="HY114" s="289"/>
      <c r="HZ114" s="289"/>
      <c r="IA114" s="289"/>
      <c r="IB114" s="289"/>
      <c r="IC114" s="289"/>
      <c r="ID114" s="289"/>
      <c r="IE114" s="289"/>
      <c r="IF114" s="289"/>
      <c r="IG114" s="289"/>
      <c r="IH114" s="289"/>
      <c r="II114" s="289"/>
      <c r="IJ114" s="289"/>
      <c r="IK114" s="289"/>
      <c r="IL114" s="289"/>
      <c r="IM114" s="289"/>
    </row>
    <row r="115" s="270" customFormat="true" ht="89.25" hidden="false" customHeight="false" outlineLevel="0" collapsed="false">
      <c r="A115" s="255" t="s">
        <v>391</v>
      </c>
      <c r="B115" s="256" t="n">
        <f aca="false">+B110+1</f>
        <v>1</v>
      </c>
      <c r="C115" s="257" t="s">
        <v>392</v>
      </c>
      <c r="D115" s="258" t="s">
        <v>207</v>
      </c>
      <c r="E115" s="312" t="n">
        <v>7500</v>
      </c>
      <c r="F115" s="312"/>
      <c r="G115" s="247" t="n">
        <f aca="false">IF(C115="REKAPITULACIJA",+SUM(G$5:G114),IF(F115=" ","",+E115*F115))</f>
        <v>0</v>
      </c>
    </row>
    <row r="116" s="270" customFormat="true" ht="12.75" hidden="false" customHeight="false" outlineLevel="0" collapsed="false">
      <c r="A116" s="255"/>
      <c r="B116" s="256"/>
      <c r="C116" s="239"/>
      <c r="D116" s="301"/>
      <c r="E116" s="302"/>
      <c r="F116" s="260"/>
      <c r="G116" s="247"/>
    </row>
    <row r="117" s="270" customFormat="true" ht="63.75" hidden="false" customHeight="false" outlineLevel="0" collapsed="false">
      <c r="A117" s="255" t="s">
        <v>393</v>
      </c>
      <c r="B117" s="256" t="n">
        <f aca="false">+B115+1</f>
        <v>2</v>
      </c>
      <c r="C117" s="257" t="s">
        <v>394</v>
      </c>
      <c r="D117" s="258"/>
      <c r="E117" s="259"/>
      <c r="F117" s="260"/>
      <c r="G117" s="247"/>
    </row>
    <row r="118" s="270" customFormat="true" ht="38.25" hidden="false" customHeight="false" outlineLevel="0" collapsed="false">
      <c r="A118" s="255"/>
      <c r="B118" s="256"/>
      <c r="C118" s="257" t="s">
        <v>395</v>
      </c>
      <c r="D118" s="258"/>
      <c r="E118" s="259"/>
      <c r="F118" s="260"/>
      <c r="G118" s="247"/>
    </row>
    <row r="119" s="270" customFormat="true" ht="38.25" hidden="false" customHeight="false" outlineLevel="0" collapsed="false">
      <c r="A119" s="255"/>
      <c r="B119" s="256"/>
      <c r="C119" s="239" t="s">
        <v>396</v>
      </c>
      <c r="D119" s="258" t="s">
        <v>104</v>
      </c>
      <c r="E119" s="259" t="n">
        <v>286</v>
      </c>
      <c r="F119" s="274"/>
      <c r="G119" s="247" t="n">
        <f aca="false">IF(C119="REKAPITULACIJA",+SUM(G$5:G101),IF(F119=" ","",+E119*F119))</f>
        <v>0</v>
      </c>
    </row>
    <row r="120" s="270" customFormat="true" ht="38.25" hidden="false" customHeight="false" outlineLevel="0" collapsed="false">
      <c r="A120" s="255"/>
      <c r="B120" s="256"/>
      <c r="C120" s="239" t="s">
        <v>397</v>
      </c>
      <c r="D120" s="258" t="s">
        <v>104</v>
      </c>
      <c r="E120" s="259" t="n">
        <v>96</v>
      </c>
      <c r="F120" s="274"/>
      <c r="G120" s="247" t="n">
        <f aca="false">IF(C120="REKAPITULACIJA",+SUM(G$5:G101),IF(F120=" ","",+E120*F120))</f>
        <v>0</v>
      </c>
    </row>
    <row r="121" s="270" customFormat="true" ht="38.25" hidden="false" customHeight="false" outlineLevel="0" collapsed="false">
      <c r="A121" s="255"/>
      <c r="B121" s="256"/>
      <c r="C121" s="239" t="s">
        <v>398</v>
      </c>
      <c r="D121" s="258" t="s">
        <v>104</v>
      </c>
      <c r="E121" s="259" t="n">
        <v>136</v>
      </c>
      <c r="F121" s="274"/>
      <c r="G121" s="247" t="n">
        <f aca="false">IF(C121="REKAPITULACIJA",+SUM(G$5:G101),IF(F121=" ","",+E121*F121))</f>
        <v>0</v>
      </c>
    </row>
    <row r="122" s="270" customFormat="true" ht="51" hidden="false" customHeight="false" outlineLevel="0" collapsed="false">
      <c r="A122" s="255"/>
      <c r="B122" s="256"/>
      <c r="C122" s="239" t="s">
        <v>399</v>
      </c>
      <c r="D122" s="258" t="s">
        <v>104</v>
      </c>
      <c r="E122" s="259" t="n">
        <v>44</v>
      </c>
      <c r="F122" s="274"/>
      <c r="G122" s="247" t="n">
        <f aca="false">IF(C122="REKAPITULACIJA",+SUM(G$5:G101),IF(F122=" ","",+E122*F122))</f>
        <v>0</v>
      </c>
    </row>
    <row r="123" s="270" customFormat="true" ht="12.75" hidden="false" customHeight="false" outlineLevel="0" collapsed="false">
      <c r="A123" s="255"/>
      <c r="B123" s="256"/>
      <c r="C123" s="239"/>
      <c r="D123" s="258"/>
      <c r="E123" s="259"/>
      <c r="F123" s="260"/>
      <c r="G123" s="247"/>
    </row>
    <row r="124" s="270" customFormat="true" ht="12.75" hidden="false" customHeight="false" outlineLevel="0" collapsed="false">
      <c r="A124" s="255"/>
      <c r="B124" s="256"/>
      <c r="C124" s="239" t="s">
        <v>400</v>
      </c>
      <c r="D124" s="258"/>
      <c r="E124" s="259"/>
      <c r="F124" s="260"/>
      <c r="G124" s="247"/>
    </row>
    <row r="125" s="270" customFormat="true" ht="51" hidden="false" customHeight="false" outlineLevel="0" collapsed="false">
      <c r="A125" s="255" t="s">
        <v>393</v>
      </c>
      <c r="B125" s="256" t="n">
        <f aca="false">+B117+1</f>
        <v>3</v>
      </c>
      <c r="C125" s="257" t="s">
        <v>401</v>
      </c>
      <c r="D125" s="258"/>
      <c r="E125" s="259"/>
      <c r="F125" s="260"/>
      <c r="G125" s="279"/>
    </row>
    <row r="126" s="270" customFormat="true" ht="38.25" hidden="false" customHeight="false" outlineLevel="0" collapsed="false">
      <c r="A126" s="255"/>
      <c r="B126" s="256"/>
      <c r="C126" s="239" t="s">
        <v>402</v>
      </c>
      <c r="D126" s="258" t="s">
        <v>104</v>
      </c>
      <c r="E126" s="259" t="n">
        <v>284</v>
      </c>
      <c r="F126" s="288"/>
      <c r="G126" s="279" t="n">
        <f aca="false">IF(C126="REKAPITULACIJA",+SUM(G$5:G107),IF(F126=" ","",+E126*F126))</f>
        <v>0</v>
      </c>
    </row>
    <row r="127" s="270" customFormat="true" ht="25.5" hidden="false" customHeight="false" outlineLevel="0" collapsed="false">
      <c r="A127" s="255"/>
      <c r="B127" s="256"/>
      <c r="C127" s="239" t="s">
        <v>403</v>
      </c>
      <c r="D127" s="258" t="s">
        <v>104</v>
      </c>
      <c r="E127" s="259" t="n">
        <v>98</v>
      </c>
      <c r="F127" s="288"/>
      <c r="G127" s="279" t="n">
        <f aca="false">IF(C127="REKAPITULACIJA",+SUM(G$5:G108),IF(F127=" ","",+E127*F127))</f>
        <v>0</v>
      </c>
    </row>
    <row r="128" s="270" customFormat="true" ht="51" hidden="false" customHeight="false" outlineLevel="0" collapsed="false">
      <c r="A128" s="255"/>
      <c r="B128" s="256"/>
      <c r="C128" s="239" t="s">
        <v>404</v>
      </c>
      <c r="D128" s="258" t="s">
        <v>104</v>
      </c>
      <c r="E128" s="259" t="n">
        <v>44</v>
      </c>
      <c r="F128" s="274"/>
      <c r="G128" s="247" t="n">
        <f aca="false">IF(C128="REKAPITULACIJA",+SUM(G$5:G101),IF(F128=" ","",+E128*F128))</f>
        <v>0</v>
      </c>
    </row>
    <row r="129" s="270" customFormat="true" ht="12.75" hidden="false" customHeight="false" outlineLevel="0" collapsed="false">
      <c r="A129" s="255"/>
      <c r="B129" s="256"/>
      <c r="C129" s="313"/>
      <c r="D129" s="301"/>
      <c r="E129" s="302"/>
      <c r="F129" s="274"/>
      <c r="G129" s="247"/>
    </row>
    <row r="130" s="270" customFormat="true" ht="38.25" hidden="false" customHeight="false" outlineLevel="0" collapsed="false">
      <c r="A130" s="255"/>
      <c r="B130" s="256"/>
      <c r="C130" s="313" t="s">
        <v>405</v>
      </c>
      <c r="D130" s="301"/>
      <c r="E130" s="302"/>
      <c r="F130" s="274"/>
      <c r="G130" s="247"/>
    </row>
    <row r="131" s="270" customFormat="true" ht="12.75" hidden="false" customHeight="false" outlineLevel="0" collapsed="false">
      <c r="A131" s="255"/>
      <c r="B131" s="256"/>
      <c r="C131" s="313"/>
      <c r="D131" s="301"/>
      <c r="E131" s="302"/>
      <c r="F131" s="274"/>
      <c r="G131" s="247"/>
    </row>
    <row r="132" s="270" customFormat="true" ht="63.75" hidden="false" customHeight="false" outlineLevel="0" collapsed="false">
      <c r="A132" s="255" t="s">
        <v>393</v>
      </c>
      <c r="B132" s="256" t="n">
        <f aca="false">+B125+1</f>
        <v>4</v>
      </c>
      <c r="C132" s="257" t="s">
        <v>406</v>
      </c>
      <c r="D132" s="258" t="s">
        <v>104</v>
      </c>
      <c r="E132" s="259" t="n">
        <v>284</v>
      </c>
      <c r="F132" s="288"/>
      <c r="G132" s="279" t="n">
        <f aca="false">IF(C132="REKAPITULACIJA",+SUM(G$5:G122),IF(F132=" ","",+E132*F132))</f>
        <v>0</v>
      </c>
    </row>
    <row r="133" s="270" customFormat="true" ht="12.75" hidden="false" customHeight="false" outlineLevel="0" collapsed="false">
      <c r="A133" s="255"/>
      <c r="B133" s="256"/>
      <c r="C133" s="313"/>
      <c r="D133" s="301"/>
      <c r="E133" s="302"/>
      <c r="F133" s="260"/>
      <c r="G133" s="247"/>
    </row>
    <row r="134" s="270" customFormat="true" ht="51" hidden="false" customHeight="false" outlineLevel="0" collapsed="false">
      <c r="A134" s="255" t="s">
        <v>393</v>
      </c>
      <c r="B134" s="256" t="n">
        <f aca="false">+B132+1</f>
        <v>5</v>
      </c>
      <c r="C134" s="257" t="s">
        <v>407</v>
      </c>
      <c r="D134" s="258" t="s">
        <v>325</v>
      </c>
      <c r="E134" s="259" t="n">
        <v>1</v>
      </c>
      <c r="F134" s="288"/>
      <c r="G134" s="279" t="n">
        <f aca="false">IF(C134="REKAPITULACIJA",+SUM(G$5:G124),IF(F134=" ","",+E134*F134))</f>
        <v>0</v>
      </c>
    </row>
    <row r="135" s="270" customFormat="true" ht="12.75" hidden="false" customHeight="false" outlineLevel="0" collapsed="false">
      <c r="A135" s="255"/>
      <c r="B135" s="256"/>
      <c r="C135" s="313"/>
      <c r="D135" s="301"/>
      <c r="E135" s="302"/>
      <c r="F135" s="260"/>
      <c r="G135" s="247"/>
    </row>
    <row r="136" s="270" customFormat="true" ht="76.5" hidden="false" customHeight="false" outlineLevel="0" collapsed="false">
      <c r="A136" s="255" t="s">
        <v>393</v>
      </c>
      <c r="B136" s="256" t="n">
        <f aca="false">+B134+1</f>
        <v>6</v>
      </c>
      <c r="C136" s="257" t="s">
        <v>408</v>
      </c>
      <c r="D136" s="258" t="s">
        <v>123</v>
      </c>
      <c r="E136" s="259" t="n">
        <v>82</v>
      </c>
      <c r="F136" s="288"/>
      <c r="G136" s="279" t="n">
        <f aca="false">IF(C136="REKAPITULACIJA",+SUM(G$5:G132),IF(F136=" ","",+E136*F136))</f>
        <v>0</v>
      </c>
    </row>
    <row r="137" s="270" customFormat="true" ht="12.75" hidden="false" customHeight="false" outlineLevel="0" collapsed="false">
      <c r="A137" s="255"/>
      <c r="B137" s="256"/>
      <c r="C137" s="313"/>
      <c r="D137" s="301"/>
      <c r="E137" s="302"/>
      <c r="F137" s="260"/>
      <c r="G137" s="247"/>
    </row>
    <row r="138" s="270" customFormat="true" ht="76.5" hidden="false" customHeight="false" outlineLevel="0" collapsed="false">
      <c r="A138" s="255" t="s">
        <v>393</v>
      </c>
      <c r="B138" s="256" t="n">
        <f aca="false">+B136+1</f>
        <v>7</v>
      </c>
      <c r="C138" s="257" t="s">
        <v>409</v>
      </c>
      <c r="D138" s="258" t="s">
        <v>123</v>
      </c>
      <c r="E138" s="259" t="n">
        <v>26</v>
      </c>
      <c r="F138" s="288"/>
      <c r="G138" s="279" t="n">
        <f aca="false">IF(C138="REKAPITULACIJA",+SUM(G$5:G136),IF(F138=" ","",+E138*F138))</f>
        <v>0</v>
      </c>
    </row>
    <row r="139" s="270" customFormat="true" ht="12.75" hidden="false" customHeight="false" outlineLevel="0" collapsed="false">
      <c r="A139" s="255"/>
      <c r="B139" s="256"/>
      <c r="C139" s="313"/>
      <c r="D139" s="301"/>
      <c r="E139" s="302"/>
      <c r="F139" s="260"/>
      <c r="G139" s="247"/>
    </row>
    <row r="140" s="270" customFormat="true" ht="76.5" hidden="false" customHeight="false" outlineLevel="0" collapsed="false">
      <c r="A140" s="255" t="s">
        <v>393</v>
      </c>
      <c r="B140" s="256" t="n">
        <f aca="false">+B138+1</f>
        <v>8</v>
      </c>
      <c r="C140" s="257" t="s">
        <v>410</v>
      </c>
      <c r="D140" s="258" t="s">
        <v>104</v>
      </c>
      <c r="E140" s="259" t="n">
        <v>44</v>
      </c>
      <c r="F140" s="288"/>
      <c r="G140" s="279" t="n">
        <f aca="false">IF(C140="REKAPITULACIJA",+SUM(G$5:G138),IF(F140=" ","",+E140*F140))</f>
        <v>0</v>
      </c>
    </row>
    <row r="141" s="270" customFormat="true" ht="12.75" hidden="false" customHeight="false" outlineLevel="0" collapsed="false">
      <c r="A141" s="255"/>
      <c r="B141" s="256"/>
      <c r="C141" s="313"/>
      <c r="D141" s="301"/>
      <c r="E141" s="302"/>
      <c r="F141" s="260"/>
      <c r="G141" s="247"/>
    </row>
    <row r="142" s="270" customFormat="true" ht="12.75" hidden="false" customHeight="false" outlineLevel="0" collapsed="false">
      <c r="A142" s="255"/>
      <c r="B142" s="256"/>
      <c r="C142" s="263" t="s">
        <v>411</v>
      </c>
      <c r="D142" s="301"/>
      <c r="E142" s="302"/>
      <c r="F142" s="260"/>
      <c r="G142" s="247"/>
    </row>
    <row r="143" s="270" customFormat="true" ht="63.75" hidden="false" customHeight="false" outlineLevel="0" collapsed="false">
      <c r="A143" s="255"/>
      <c r="B143" s="256"/>
      <c r="C143" s="310" t="s">
        <v>412</v>
      </c>
      <c r="D143" s="301"/>
      <c r="E143" s="302"/>
      <c r="F143" s="260"/>
      <c r="G143" s="247"/>
    </row>
    <row r="144" s="270" customFormat="true" ht="12.75" hidden="false" customHeight="false" outlineLevel="0" collapsed="false">
      <c r="A144" s="255"/>
      <c r="B144" s="256"/>
      <c r="C144" s="263"/>
      <c r="D144" s="301"/>
      <c r="E144" s="302"/>
      <c r="F144" s="260"/>
      <c r="G144" s="247"/>
    </row>
    <row r="145" s="270" customFormat="true" ht="63.75" hidden="false" customHeight="false" outlineLevel="0" collapsed="false">
      <c r="A145" s="255" t="s">
        <v>393</v>
      </c>
      <c r="B145" s="256" t="n">
        <f aca="false">+B140+1</f>
        <v>9</v>
      </c>
      <c r="C145" s="272" t="s">
        <v>413</v>
      </c>
      <c r="D145" s="258" t="s">
        <v>104</v>
      </c>
      <c r="E145" s="259" t="n">
        <v>818</v>
      </c>
      <c r="F145" s="281"/>
      <c r="G145" s="279" t="n">
        <f aca="false">IF(C145="REKAPITULACIJA",+SUM(G$5:G141),IF(F145=" ","",+E145*F145))</f>
        <v>0</v>
      </c>
    </row>
    <row r="146" s="270" customFormat="true" ht="12.75" hidden="false" customHeight="false" outlineLevel="0" collapsed="false">
      <c r="A146" s="255"/>
      <c r="B146" s="256"/>
      <c r="C146" s="313"/>
      <c r="D146" s="301"/>
      <c r="E146" s="302"/>
      <c r="F146" s="260"/>
      <c r="G146" s="247"/>
    </row>
    <row r="147" s="270" customFormat="true" ht="51" hidden="false" customHeight="false" outlineLevel="0" collapsed="false">
      <c r="A147" s="255" t="s">
        <v>393</v>
      </c>
      <c r="B147" s="256" t="n">
        <f aca="false">+B145+1</f>
        <v>10</v>
      </c>
      <c r="C147" s="257" t="s">
        <v>414</v>
      </c>
      <c r="D147" s="258"/>
      <c r="E147" s="259"/>
      <c r="F147" s="287"/>
      <c r="G147" s="247"/>
    </row>
    <row r="148" s="270" customFormat="true" ht="63.75" hidden="false" customHeight="false" outlineLevel="0" collapsed="false">
      <c r="A148" s="255"/>
      <c r="B148" s="238"/>
      <c r="C148" s="257" t="s">
        <v>415</v>
      </c>
      <c r="D148" s="258"/>
      <c r="E148" s="259"/>
      <c r="F148" s="287"/>
      <c r="G148" s="247"/>
    </row>
    <row r="149" s="270" customFormat="true" ht="51" hidden="false" customHeight="false" outlineLevel="0" collapsed="false">
      <c r="A149" s="255"/>
      <c r="B149" s="238"/>
      <c r="C149" s="257" t="s">
        <v>416</v>
      </c>
      <c r="D149" s="258"/>
      <c r="E149" s="259"/>
      <c r="F149" s="287"/>
      <c r="G149" s="247"/>
    </row>
    <row r="150" s="270" customFormat="true" ht="51" hidden="false" customHeight="false" outlineLevel="0" collapsed="false">
      <c r="A150" s="255"/>
      <c r="B150" s="238"/>
      <c r="C150" s="257" t="s">
        <v>417</v>
      </c>
      <c r="D150" s="258"/>
      <c r="E150" s="259"/>
      <c r="F150" s="287"/>
      <c r="G150" s="247"/>
      <c r="H150" s="289"/>
      <c r="I150" s="289"/>
      <c r="J150" s="289"/>
      <c r="K150" s="289"/>
      <c r="L150" s="289"/>
      <c r="M150" s="289"/>
      <c r="N150" s="289"/>
      <c r="O150" s="289"/>
      <c r="P150" s="289"/>
      <c r="Q150" s="289"/>
      <c r="R150" s="289"/>
      <c r="S150" s="289"/>
      <c r="T150" s="289"/>
      <c r="U150" s="289"/>
      <c r="V150" s="289"/>
      <c r="W150" s="289"/>
      <c r="X150" s="289"/>
      <c r="Y150" s="289"/>
      <c r="Z150" s="289"/>
      <c r="AA150" s="289"/>
      <c r="AB150" s="289"/>
      <c r="AC150" s="289"/>
      <c r="AD150" s="289"/>
      <c r="AE150" s="289"/>
      <c r="AF150" s="289"/>
      <c r="AG150" s="289"/>
      <c r="AH150" s="289"/>
      <c r="AI150" s="289"/>
      <c r="AJ150" s="289"/>
      <c r="AK150" s="289"/>
      <c r="AL150" s="289"/>
      <c r="AM150" s="289"/>
      <c r="AN150" s="289"/>
      <c r="AO150" s="289"/>
      <c r="AP150" s="289"/>
      <c r="AQ150" s="289"/>
      <c r="AR150" s="289"/>
      <c r="AS150" s="289"/>
      <c r="AT150" s="289"/>
      <c r="AU150" s="289"/>
      <c r="AV150" s="289"/>
      <c r="AW150" s="289"/>
      <c r="AX150" s="289"/>
      <c r="AY150" s="289"/>
      <c r="AZ150" s="289"/>
      <c r="BA150" s="289"/>
      <c r="BB150" s="289"/>
      <c r="BC150" s="289"/>
      <c r="BD150" s="289"/>
      <c r="BE150" s="289"/>
      <c r="BF150" s="289"/>
      <c r="BG150" s="289"/>
      <c r="BH150" s="289"/>
      <c r="BI150" s="289"/>
      <c r="BJ150" s="289"/>
      <c r="BK150" s="289"/>
      <c r="BL150" s="289"/>
      <c r="BM150" s="289"/>
      <c r="BN150" s="289"/>
      <c r="BO150" s="289"/>
      <c r="BP150" s="289"/>
      <c r="BQ150" s="289"/>
      <c r="BR150" s="289"/>
      <c r="BS150" s="289"/>
      <c r="BT150" s="289"/>
      <c r="BU150" s="289"/>
      <c r="BV150" s="289"/>
      <c r="BW150" s="289"/>
      <c r="BX150" s="289"/>
      <c r="BY150" s="289"/>
      <c r="BZ150" s="289"/>
      <c r="CA150" s="289"/>
      <c r="CB150" s="289"/>
      <c r="CC150" s="289"/>
      <c r="CD150" s="289"/>
      <c r="CE150" s="289"/>
      <c r="CF150" s="289"/>
      <c r="CG150" s="289"/>
      <c r="CH150" s="289"/>
      <c r="CI150" s="289"/>
      <c r="CJ150" s="289"/>
      <c r="CK150" s="289"/>
      <c r="CL150" s="289"/>
      <c r="CM150" s="289"/>
      <c r="CN150" s="289"/>
      <c r="CO150" s="289"/>
      <c r="CP150" s="289"/>
      <c r="CQ150" s="289"/>
      <c r="CR150" s="289"/>
      <c r="CS150" s="289"/>
      <c r="CT150" s="289"/>
      <c r="CU150" s="289"/>
      <c r="CV150" s="289"/>
      <c r="CW150" s="289"/>
      <c r="CX150" s="289"/>
      <c r="CY150" s="289"/>
      <c r="CZ150" s="289"/>
      <c r="DA150" s="289"/>
      <c r="DB150" s="289"/>
      <c r="DC150" s="289"/>
      <c r="DD150" s="289"/>
      <c r="DE150" s="289"/>
      <c r="DF150" s="289"/>
      <c r="DG150" s="289"/>
      <c r="DH150" s="289"/>
      <c r="DI150" s="289"/>
      <c r="DJ150" s="289"/>
      <c r="DK150" s="289"/>
      <c r="DL150" s="289"/>
      <c r="DM150" s="289"/>
      <c r="DN150" s="289"/>
      <c r="DO150" s="289"/>
      <c r="DP150" s="289"/>
      <c r="DQ150" s="289"/>
      <c r="DR150" s="289"/>
      <c r="DS150" s="289"/>
      <c r="DT150" s="289"/>
      <c r="DU150" s="289"/>
      <c r="DV150" s="289"/>
      <c r="DW150" s="289"/>
      <c r="DX150" s="289"/>
      <c r="DY150" s="289"/>
      <c r="DZ150" s="289"/>
      <c r="EA150" s="289"/>
      <c r="EB150" s="289"/>
      <c r="EC150" s="289"/>
      <c r="ED150" s="289"/>
      <c r="EE150" s="289"/>
      <c r="EF150" s="289"/>
      <c r="EG150" s="289"/>
      <c r="EH150" s="289"/>
      <c r="EI150" s="289"/>
      <c r="EJ150" s="289"/>
      <c r="EK150" s="289"/>
      <c r="EL150" s="289"/>
      <c r="EM150" s="289"/>
      <c r="EN150" s="289"/>
      <c r="EO150" s="289"/>
      <c r="EP150" s="289"/>
      <c r="EQ150" s="289"/>
      <c r="ER150" s="289"/>
      <c r="ES150" s="289"/>
      <c r="ET150" s="289"/>
      <c r="EU150" s="289"/>
      <c r="EV150" s="289"/>
      <c r="EW150" s="289"/>
      <c r="EX150" s="289"/>
      <c r="EY150" s="289"/>
      <c r="EZ150" s="289"/>
      <c r="FA150" s="289"/>
      <c r="FB150" s="289"/>
      <c r="FC150" s="289"/>
      <c r="FD150" s="289"/>
      <c r="FE150" s="289"/>
      <c r="FF150" s="289"/>
      <c r="FG150" s="289"/>
      <c r="FH150" s="289"/>
      <c r="FI150" s="289"/>
      <c r="FJ150" s="289"/>
      <c r="FK150" s="289"/>
      <c r="FL150" s="289"/>
      <c r="FM150" s="289"/>
      <c r="FN150" s="289"/>
      <c r="FO150" s="289"/>
      <c r="FP150" s="289"/>
      <c r="FQ150" s="289"/>
      <c r="FR150" s="289"/>
      <c r="FS150" s="289"/>
      <c r="FT150" s="289"/>
      <c r="FU150" s="289"/>
      <c r="FV150" s="289"/>
      <c r="FW150" s="289"/>
      <c r="FX150" s="289"/>
      <c r="FY150" s="289"/>
      <c r="FZ150" s="289"/>
      <c r="GA150" s="289"/>
      <c r="GB150" s="289"/>
      <c r="GC150" s="289"/>
      <c r="GD150" s="289"/>
      <c r="GE150" s="289"/>
      <c r="GF150" s="289"/>
      <c r="GG150" s="289"/>
      <c r="GH150" s="289"/>
      <c r="GI150" s="289"/>
      <c r="GJ150" s="289"/>
      <c r="GK150" s="289"/>
      <c r="GL150" s="289"/>
      <c r="GM150" s="289"/>
      <c r="GN150" s="289"/>
      <c r="GO150" s="289"/>
      <c r="GP150" s="289"/>
      <c r="GQ150" s="289"/>
      <c r="GR150" s="289"/>
      <c r="GS150" s="289"/>
      <c r="GT150" s="289"/>
      <c r="GU150" s="289"/>
      <c r="GV150" s="289"/>
      <c r="GW150" s="289"/>
      <c r="GX150" s="289"/>
      <c r="GY150" s="289"/>
      <c r="GZ150" s="289"/>
      <c r="HA150" s="289"/>
      <c r="HB150" s="289"/>
      <c r="HC150" s="289"/>
      <c r="HD150" s="289"/>
      <c r="HE150" s="289"/>
      <c r="HF150" s="289"/>
      <c r="HG150" s="289"/>
      <c r="HH150" s="289"/>
      <c r="HI150" s="289"/>
      <c r="HJ150" s="289"/>
      <c r="HK150" s="289"/>
      <c r="HL150" s="289"/>
      <c r="HM150" s="289"/>
      <c r="HN150" s="289"/>
      <c r="HO150" s="289"/>
      <c r="HP150" s="289"/>
      <c r="HQ150" s="289"/>
      <c r="HR150" s="289"/>
      <c r="HS150" s="289"/>
      <c r="HT150" s="289"/>
      <c r="HU150" s="289"/>
      <c r="HV150" s="289"/>
      <c r="HW150" s="289"/>
      <c r="HX150" s="289"/>
      <c r="HY150" s="289"/>
      <c r="HZ150" s="289"/>
      <c r="IA150" s="289"/>
      <c r="IB150" s="289"/>
      <c r="IC150" s="289"/>
      <c r="ID150" s="289"/>
      <c r="IE150" s="289"/>
      <c r="IF150" s="289"/>
      <c r="IG150" s="289"/>
      <c r="IH150" s="289"/>
      <c r="II150" s="289"/>
      <c r="IJ150" s="289"/>
      <c r="IK150" s="289"/>
      <c r="IL150" s="289"/>
      <c r="IM150" s="289"/>
      <c r="IN150" s="289"/>
    </row>
    <row r="151" s="270" customFormat="true" ht="38.25" hidden="false" customHeight="false" outlineLevel="0" collapsed="false">
      <c r="A151" s="255"/>
      <c r="B151" s="238"/>
      <c r="C151" s="257" t="s">
        <v>418</v>
      </c>
      <c r="D151" s="258" t="s">
        <v>104</v>
      </c>
      <c r="E151" s="259" t="n">
        <v>840</v>
      </c>
      <c r="F151" s="281"/>
      <c r="G151" s="279" t="n">
        <f aca="false">IF(C151="REKAPITULACIJA",+SUM(G$5:G149),IF(F151=" ","",+E151*F151))</f>
        <v>0</v>
      </c>
      <c r="H151" s="289"/>
      <c r="I151" s="289"/>
      <c r="J151" s="289"/>
      <c r="K151" s="289"/>
      <c r="L151" s="289"/>
      <c r="M151" s="289"/>
      <c r="N151" s="289"/>
      <c r="O151" s="289"/>
      <c r="P151" s="289"/>
      <c r="Q151" s="289"/>
      <c r="R151" s="289"/>
      <c r="S151" s="289"/>
      <c r="T151" s="289"/>
      <c r="U151" s="289"/>
      <c r="V151" s="289"/>
      <c r="W151" s="289"/>
      <c r="X151" s="289"/>
      <c r="Y151" s="289"/>
      <c r="Z151" s="289"/>
      <c r="AA151" s="289"/>
      <c r="AB151" s="289"/>
      <c r="AC151" s="289"/>
      <c r="AD151" s="289"/>
      <c r="AE151" s="289"/>
      <c r="AF151" s="289"/>
      <c r="AG151" s="289"/>
      <c r="AH151" s="289"/>
      <c r="AI151" s="289"/>
      <c r="AJ151" s="289"/>
      <c r="AK151" s="289"/>
      <c r="AL151" s="289"/>
      <c r="AM151" s="289"/>
      <c r="AN151" s="289"/>
      <c r="AO151" s="289"/>
      <c r="AP151" s="289"/>
      <c r="AQ151" s="289"/>
      <c r="AR151" s="289"/>
      <c r="AS151" s="289"/>
      <c r="AT151" s="289"/>
      <c r="AU151" s="289"/>
      <c r="AV151" s="289"/>
      <c r="AW151" s="289"/>
      <c r="AX151" s="289"/>
      <c r="AY151" s="289"/>
      <c r="AZ151" s="289"/>
      <c r="BA151" s="289"/>
      <c r="BB151" s="289"/>
      <c r="BC151" s="289"/>
      <c r="BD151" s="289"/>
      <c r="BE151" s="289"/>
      <c r="BF151" s="289"/>
      <c r="BG151" s="289"/>
      <c r="BH151" s="289"/>
      <c r="BI151" s="289"/>
      <c r="BJ151" s="289"/>
      <c r="BK151" s="289"/>
      <c r="BL151" s="289"/>
      <c r="BM151" s="289"/>
      <c r="BN151" s="289"/>
      <c r="BO151" s="289"/>
      <c r="BP151" s="289"/>
      <c r="BQ151" s="289"/>
      <c r="BR151" s="289"/>
      <c r="BS151" s="289"/>
      <c r="BT151" s="289"/>
      <c r="BU151" s="289"/>
      <c r="BV151" s="289"/>
      <c r="BW151" s="289"/>
      <c r="BX151" s="289"/>
      <c r="BY151" s="289"/>
      <c r="BZ151" s="289"/>
      <c r="CA151" s="289"/>
      <c r="CB151" s="289"/>
      <c r="CC151" s="289"/>
      <c r="CD151" s="289"/>
      <c r="CE151" s="289"/>
      <c r="CF151" s="289"/>
      <c r="CG151" s="289"/>
      <c r="CH151" s="289"/>
      <c r="CI151" s="289"/>
      <c r="CJ151" s="289"/>
      <c r="CK151" s="289"/>
      <c r="CL151" s="289"/>
      <c r="CM151" s="289"/>
      <c r="CN151" s="289"/>
      <c r="CO151" s="289"/>
      <c r="CP151" s="289"/>
      <c r="CQ151" s="289"/>
      <c r="CR151" s="289"/>
      <c r="CS151" s="289"/>
      <c r="CT151" s="289"/>
      <c r="CU151" s="289"/>
      <c r="CV151" s="289"/>
      <c r="CW151" s="289"/>
      <c r="CX151" s="289"/>
      <c r="CY151" s="289"/>
      <c r="CZ151" s="289"/>
      <c r="DA151" s="289"/>
      <c r="DB151" s="289"/>
      <c r="DC151" s="289"/>
      <c r="DD151" s="289"/>
      <c r="DE151" s="289"/>
      <c r="DF151" s="289"/>
      <c r="DG151" s="289"/>
      <c r="DH151" s="289"/>
      <c r="DI151" s="289"/>
      <c r="DJ151" s="289"/>
      <c r="DK151" s="289"/>
      <c r="DL151" s="289"/>
      <c r="DM151" s="289"/>
      <c r="DN151" s="289"/>
      <c r="DO151" s="289"/>
      <c r="DP151" s="289"/>
      <c r="DQ151" s="289"/>
      <c r="DR151" s="289"/>
      <c r="DS151" s="289"/>
      <c r="DT151" s="289"/>
      <c r="DU151" s="289"/>
      <c r="DV151" s="289"/>
      <c r="DW151" s="289"/>
      <c r="DX151" s="289"/>
      <c r="DY151" s="289"/>
      <c r="DZ151" s="289"/>
      <c r="EA151" s="289"/>
      <c r="EB151" s="289"/>
      <c r="EC151" s="289"/>
      <c r="ED151" s="289"/>
      <c r="EE151" s="289"/>
      <c r="EF151" s="289"/>
      <c r="EG151" s="289"/>
      <c r="EH151" s="289"/>
      <c r="EI151" s="289"/>
      <c r="EJ151" s="289"/>
      <c r="EK151" s="289"/>
      <c r="EL151" s="289"/>
      <c r="EM151" s="289"/>
      <c r="EN151" s="289"/>
      <c r="EO151" s="289"/>
      <c r="EP151" s="289"/>
      <c r="EQ151" s="289"/>
      <c r="ER151" s="289"/>
      <c r="ES151" s="289"/>
      <c r="ET151" s="289"/>
      <c r="EU151" s="289"/>
      <c r="EV151" s="289"/>
      <c r="EW151" s="289"/>
      <c r="EX151" s="289"/>
      <c r="EY151" s="289"/>
      <c r="EZ151" s="289"/>
      <c r="FA151" s="289"/>
      <c r="FB151" s="289"/>
      <c r="FC151" s="289"/>
      <c r="FD151" s="289"/>
      <c r="FE151" s="289"/>
      <c r="FF151" s="289"/>
      <c r="FG151" s="289"/>
      <c r="FH151" s="289"/>
      <c r="FI151" s="289"/>
      <c r="FJ151" s="289"/>
      <c r="FK151" s="289"/>
      <c r="FL151" s="289"/>
      <c r="FM151" s="289"/>
      <c r="FN151" s="289"/>
      <c r="FO151" s="289"/>
      <c r="FP151" s="289"/>
      <c r="FQ151" s="289"/>
      <c r="FR151" s="289"/>
      <c r="FS151" s="289"/>
      <c r="FT151" s="289"/>
      <c r="FU151" s="289"/>
      <c r="FV151" s="289"/>
      <c r="FW151" s="289"/>
      <c r="FX151" s="289"/>
      <c r="FY151" s="289"/>
      <c r="FZ151" s="289"/>
      <c r="GA151" s="289"/>
      <c r="GB151" s="289"/>
      <c r="GC151" s="289"/>
      <c r="GD151" s="289"/>
      <c r="GE151" s="289"/>
      <c r="GF151" s="289"/>
      <c r="GG151" s="289"/>
      <c r="GH151" s="289"/>
      <c r="GI151" s="289"/>
      <c r="GJ151" s="289"/>
      <c r="GK151" s="289"/>
      <c r="GL151" s="289"/>
      <c r="GM151" s="289"/>
      <c r="GN151" s="289"/>
      <c r="GO151" s="289"/>
      <c r="GP151" s="289"/>
      <c r="GQ151" s="289"/>
      <c r="GR151" s="289"/>
      <c r="GS151" s="289"/>
      <c r="GT151" s="289"/>
      <c r="GU151" s="289"/>
      <c r="GV151" s="289"/>
      <c r="GW151" s="289"/>
      <c r="GX151" s="289"/>
      <c r="GY151" s="289"/>
      <c r="GZ151" s="289"/>
      <c r="HA151" s="289"/>
      <c r="HB151" s="289"/>
      <c r="HC151" s="289"/>
      <c r="HD151" s="289"/>
      <c r="HE151" s="289"/>
      <c r="HF151" s="289"/>
      <c r="HG151" s="289"/>
      <c r="HH151" s="289"/>
      <c r="HI151" s="289"/>
      <c r="HJ151" s="289"/>
      <c r="HK151" s="289"/>
      <c r="HL151" s="289"/>
      <c r="HM151" s="289"/>
      <c r="HN151" s="289"/>
      <c r="HO151" s="289"/>
      <c r="HP151" s="289"/>
      <c r="HQ151" s="289"/>
      <c r="HR151" s="289"/>
      <c r="HS151" s="289"/>
      <c r="HT151" s="289"/>
      <c r="HU151" s="289"/>
      <c r="HV151" s="289"/>
      <c r="HW151" s="289"/>
      <c r="HX151" s="289"/>
      <c r="HY151" s="289"/>
      <c r="HZ151" s="289"/>
      <c r="IA151" s="289"/>
      <c r="IB151" s="289"/>
      <c r="IC151" s="289"/>
      <c r="ID151" s="289"/>
      <c r="IE151" s="289"/>
      <c r="IF151" s="289"/>
      <c r="IG151" s="289"/>
      <c r="IH151" s="289"/>
      <c r="II151" s="289"/>
      <c r="IJ151" s="289"/>
      <c r="IK151" s="289"/>
      <c r="IL151" s="289"/>
      <c r="IM151" s="289"/>
      <c r="IN151" s="289"/>
    </row>
    <row r="152" s="270" customFormat="true" ht="12.75" hidden="false" customHeight="false" outlineLevel="0" collapsed="false">
      <c r="A152" s="255"/>
      <c r="B152" s="256"/>
      <c r="C152" s="313"/>
      <c r="D152" s="301"/>
      <c r="E152" s="302"/>
      <c r="F152" s="260"/>
      <c r="G152" s="247"/>
    </row>
    <row r="153" s="289" customFormat="true" ht="51" hidden="false" customHeight="false" outlineLevel="0" collapsed="false">
      <c r="A153" s="255" t="s">
        <v>393</v>
      </c>
      <c r="B153" s="256" t="n">
        <f aca="false">+B147+1</f>
        <v>11</v>
      </c>
      <c r="C153" s="257" t="s">
        <v>419</v>
      </c>
      <c r="D153" s="314" t="s">
        <v>123</v>
      </c>
      <c r="E153" s="259" t="n">
        <v>3</v>
      </c>
      <c r="F153" s="288"/>
      <c r="G153" s="279" t="n">
        <f aca="false">IF(C153="REKAPITULACIJA",+SUM(G$5:G151),IF(F153=" ","",+E153*F153))</f>
        <v>0</v>
      </c>
      <c r="H153" s="270"/>
      <c r="I153" s="270"/>
      <c r="J153" s="270"/>
      <c r="K153" s="270"/>
      <c r="L153" s="270"/>
      <c r="M153" s="270"/>
      <c r="N153" s="270"/>
      <c r="O153" s="270"/>
      <c r="P153" s="270"/>
      <c r="Q153" s="270"/>
      <c r="R153" s="270"/>
      <c r="S153" s="270"/>
      <c r="T153" s="270"/>
      <c r="U153" s="270"/>
      <c r="V153" s="270"/>
      <c r="W153" s="270"/>
      <c r="X153" s="270"/>
      <c r="Y153" s="270"/>
      <c r="Z153" s="270"/>
      <c r="AA153" s="270"/>
      <c r="AB153" s="270"/>
      <c r="AC153" s="270"/>
      <c r="AD153" s="270"/>
      <c r="AE153" s="270"/>
      <c r="AF153" s="270"/>
      <c r="AG153" s="270"/>
      <c r="AH153" s="270"/>
      <c r="AI153" s="270"/>
      <c r="AJ153" s="270"/>
      <c r="AK153" s="270"/>
      <c r="AL153" s="270"/>
      <c r="AM153" s="270"/>
      <c r="AN153" s="270"/>
      <c r="AO153" s="270"/>
      <c r="AP153" s="270"/>
      <c r="AQ153" s="270"/>
      <c r="AR153" s="270"/>
      <c r="AS153" s="270"/>
      <c r="AT153" s="270"/>
      <c r="AU153" s="270"/>
      <c r="AV153" s="270"/>
      <c r="AW153" s="270"/>
      <c r="AX153" s="270"/>
      <c r="AY153" s="270"/>
      <c r="AZ153" s="270"/>
      <c r="BA153" s="270"/>
      <c r="BB153" s="270"/>
      <c r="BC153" s="270"/>
      <c r="BD153" s="270"/>
      <c r="BE153" s="270"/>
      <c r="BF153" s="270"/>
      <c r="BG153" s="270"/>
      <c r="BH153" s="270"/>
      <c r="BI153" s="270"/>
      <c r="BJ153" s="270"/>
      <c r="BK153" s="270"/>
      <c r="BL153" s="270"/>
      <c r="BM153" s="270"/>
      <c r="BN153" s="270"/>
      <c r="BO153" s="270"/>
      <c r="BP153" s="270"/>
      <c r="BQ153" s="270"/>
      <c r="BR153" s="270"/>
      <c r="BS153" s="270"/>
      <c r="BT153" s="270"/>
      <c r="BU153" s="270"/>
      <c r="BV153" s="270"/>
      <c r="BW153" s="270"/>
      <c r="BX153" s="270"/>
      <c r="BY153" s="270"/>
      <c r="BZ153" s="270"/>
      <c r="CA153" s="270"/>
      <c r="CB153" s="270"/>
      <c r="CC153" s="270"/>
      <c r="CD153" s="270"/>
      <c r="CE153" s="270"/>
      <c r="CF153" s="270"/>
      <c r="CG153" s="270"/>
      <c r="CH153" s="270"/>
      <c r="CI153" s="270"/>
      <c r="CJ153" s="270"/>
      <c r="CK153" s="270"/>
      <c r="CL153" s="270"/>
      <c r="CM153" s="270"/>
      <c r="CN153" s="270"/>
      <c r="CO153" s="270"/>
      <c r="CP153" s="270"/>
      <c r="CQ153" s="270"/>
      <c r="CR153" s="270"/>
      <c r="CS153" s="270"/>
      <c r="CT153" s="270"/>
      <c r="CU153" s="270"/>
      <c r="CV153" s="270"/>
      <c r="CW153" s="270"/>
      <c r="CX153" s="270"/>
      <c r="CY153" s="270"/>
      <c r="CZ153" s="270"/>
      <c r="DA153" s="270"/>
      <c r="DB153" s="270"/>
      <c r="DC153" s="270"/>
      <c r="DD153" s="270"/>
      <c r="DE153" s="270"/>
      <c r="DF153" s="270"/>
      <c r="DG153" s="270"/>
      <c r="DH153" s="270"/>
      <c r="DI153" s="270"/>
      <c r="DJ153" s="270"/>
      <c r="DK153" s="270"/>
      <c r="DL153" s="270"/>
      <c r="DM153" s="270"/>
      <c r="DN153" s="270"/>
      <c r="DO153" s="270"/>
      <c r="DP153" s="270"/>
      <c r="DQ153" s="270"/>
      <c r="DR153" s="270"/>
      <c r="DS153" s="270"/>
      <c r="DT153" s="270"/>
      <c r="DU153" s="270"/>
      <c r="DV153" s="270"/>
      <c r="DW153" s="270"/>
      <c r="DX153" s="270"/>
      <c r="DY153" s="270"/>
      <c r="DZ153" s="270"/>
      <c r="EA153" s="270"/>
      <c r="EB153" s="270"/>
      <c r="EC153" s="270"/>
      <c r="ED153" s="270"/>
      <c r="EE153" s="270"/>
      <c r="EF153" s="270"/>
      <c r="EG153" s="270"/>
      <c r="EH153" s="270"/>
      <c r="EI153" s="270"/>
      <c r="EJ153" s="270"/>
      <c r="EK153" s="270"/>
      <c r="EL153" s="270"/>
      <c r="EM153" s="270"/>
      <c r="EN153" s="270"/>
      <c r="EO153" s="270"/>
      <c r="EP153" s="270"/>
      <c r="EQ153" s="270"/>
      <c r="ER153" s="270"/>
      <c r="ES153" s="270"/>
      <c r="ET153" s="270"/>
      <c r="EU153" s="270"/>
      <c r="EV153" s="270"/>
      <c r="EW153" s="270"/>
      <c r="EX153" s="270"/>
      <c r="EY153" s="270"/>
      <c r="EZ153" s="270"/>
      <c r="FA153" s="270"/>
      <c r="FB153" s="270"/>
      <c r="FC153" s="270"/>
      <c r="FD153" s="270"/>
      <c r="FE153" s="270"/>
      <c r="FF153" s="270"/>
      <c r="FG153" s="270"/>
      <c r="FH153" s="270"/>
      <c r="FI153" s="270"/>
      <c r="FJ153" s="270"/>
      <c r="FK153" s="270"/>
      <c r="FL153" s="270"/>
      <c r="FM153" s="270"/>
      <c r="FN153" s="270"/>
      <c r="FO153" s="270"/>
      <c r="FP153" s="270"/>
      <c r="FQ153" s="270"/>
      <c r="FR153" s="270"/>
      <c r="FS153" s="270"/>
      <c r="FT153" s="270"/>
      <c r="FU153" s="270"/>
      <c r="FV153" s="270"/>
      <c r="FW153" s="270"/>
      <c r="FX153" s="270"/>
      <c r="FY153" s="270"/>
      <c r="FZ153" s="270"/>
      <c r="GA153" s="270"/>
      <c r="GB153" s="270"/>
      <c r="GC153" s="270"/>
      <c r="GD153" s="270"/>
      <c r="GE153" s="270"/>
      <c r="GF153" s="270"/>
      <c r="GG153" s="270"/>
      <c r="GH153" s="270"/>
      <c r="GI153" s="270"/>
      <c r="GJ153" s="270"/>
      <c r="GK153" s="270"/>
      <c r="GL153" s="270"/>
      <c r="GM153" s="270"/>
      <c r="GN153" s="270"/>
      <c r="GO153" s="270"/>
      <c r="GP153" s="270"/>
      <c r="GQ153" s="270"/>
      <c r="GR153" s="270"/>
      <c r="GS153" s="270"/>
      <c r="GT153" s="270"/>
      <c r="GU153" s="270"/>
      <c r="GV153" s="270"/>
      <c r="GW153" s="270"/>
      <c r="GX153" s="270"/>
      <c r="GY153" s="270"/>
      <c r="GZ153" s="270"/>
      <c r="HA153" s="270"/>
      <c r="HB153" s="270"/>
      <c r="HC153" s="270"/>
      <c r="HD153" s="270"/>
      <c r="HE153" s="270"/>
      <c r="HF153" s="270"/>
      <c r="HG153" s="270"/>
      <c r="HH153" s="270"/>
      <c r="HI153" s="270"/>
      <c r="HJ153" s="270"/>
      <c r="HK153" s="270"/>
      <c r="HL153" s="270"/>
      <c r="HM153" s="270"/>
      <c r="HN153" s="270"/>
      <c r="HO153" s="270"/>
      <c r="HP153" s="270"/>
      <c r="HQ153" s="270"/>
      <c r="HR153" s="270"/>
      <c r="HS153" s="270"/>
      <c r="HT153" s="270"/>
      <c r="HU153" s="270"/>
      <c r="HV153" s="270"/>
      <c r="HW153" s="270"/>
      <c r="HX153" s="270"/>
      <c r="HY153" s="270"/>
      <c r="HZ153" s="270"/>
      <c r="IA153" s="270"/>
      <c r="IB153" s="270"/>
      <c r="IC153" s="270"/>
      <c r="ID153" s="270"/>
      <c r="IE153" s="270"/>
      <c r="IF153" s="270"/>
      <c r="IG153" s="270"/>
      <c r="IH153" s="270"/>
      <c r="II153" s="270"/>
      <c r="IJ153" s="270"/>
      <c r="IK153" s="270"/>
    </row>
    <row r="154" s="270" customFormat="true" ht="12.75" hidden="false" customHeight="false" outlineLevel="0" collapsed="false">
      <c r="A154" s="255"/>
      <c r="B154" s="256"/>
      <c r="C154" s="313"/>
      <c r="D154" s="301"/>
      <c r="E154" s="302"/>
      <c r="F154" s="260"/>
      <c r="G154" s="247"/>
    </row>
    <row r="155" s="270" customFormat="true" ht="51" hidden="false" customHeight="false" outlineLevel="0" collapsed="false">
      <c r="A155" s="255" t="s">
        <v>393</v>
      </c>
      <c r="B155" s="256" t="n">
        <f aca="false">+B153+1</f>
        <v>12</v>
      </c>
      <c r="C155" s="272" t="s">
        <v>420</v>
      </c>
      <c r="D155" s="258"/>
      <c r="E155" s="259"/>
      <c r="F155" s="260"/>
      <c r="G155" s="247"/>
    </row>
    <row r="156" s="270" customFormat="true" ht="12.75" hidden="false" customHeight="false" outlineLevel="0" collapsed="false">
      <c r="A156" s="292"/>
      <c r="B156" s="292"/>
      <c r="C156" s="272" t="s">
        <v>421</v>
      </c>
      <c r="D156" s="258" t="s">
        <v>91</v>
      </c>
      <c r="E156" s="259" t="n">
        <v>4</v>
      </c>
      <c r="F156" s="288"/>
      <c r="G156" s="247" t="n">
        <f aca="false">IF(C156="REKAPITULACIJA",+SUM(G$5:G153),IF(F156=" ","",+E156*F156))</f>
        <v>0</v>
      </c>
    </row>
    <row r="157" s="270" customFormat="true" ht="25.5" hidden="false" customHeight="false" outlineLevel="0" collapsed="false">
      <c r="A157" s="292"/>
      <c r="B157" s="292"/>
      <c r="C157" s="272" t="s">
        <v>422</v>
      </c>
      <c r="D157" s="258" t="s">
        <v>91</v>
      </c>
      <c r="E157" s="259" t="n">
        <v>4</v>
      </c>
      <c r="F157" s="288"/>
      <c r="G157" s="247" t="n">
        <f aca="false">IF(C157="REKAPITULACIJA",+SUM(G$5:G153),IF(F157=" ","",+E157*F157))</f>
        <v>0</v>
      </c>
    </row>
    <row r="158" s="270" customFormat="true" ht="25.5" hidden="false" customHeight="false" outlineLevel="0" collapsed="false">
      <c r="A158" s="292"/>
      <c r="B158" s="292"/>
      <c r="C158" s="272" t="s">
        <v>423</v>
      </c>
      <c r="D158" s="258" t="s">
        <v>123</v>
      </c>
      <c r="E158" s="259" t="n">
        <v>9</v>
      </c>
      <c r="F158" s="288"/>
      <c r="G158" s="247" t="n">
        <f aca="false">IF(C158="REKAPITULACIJA",+SUM(G$5:G153),IF(F158=" ","",+E158*F158))</f>
        <v>0</v>
      </c>
    </row>
    <row r="159" s="270" customFormat="true" ht="12.75" hidden="false" customHeight="false" outlineLevel="0" collapsed="false">
      <c r="A159" s="255"/>
      <c r="B159" s="256"/>
      <c r="C159" s="313"/>
      <c r="D159" s="301"/>
      <c r="E159" s="302"/>
      <c r="F159" s="260"/>
      <c r="G159" s="247"/>
    </row>
    <row r="160" s="270" customFormat="true" ht="12.75" hidden="false" customHeight="false" outlineLevel="0" collapsed="false">
      <c r="A160" s="255"/>
      <c r="B160" s="256"/>
      <c r="C160" s="290" t="s">
        <v>424</v>
      </c>
      <c r="D160" s="258"/>
      <c r="E160" s="259"/>
      <c r="F160" s="260"/>
      <c r="G160" s="279"/>
    </row>
    <row r="161" s="270" customFormat="true" ht="76.5" hidden="false" customHeight="false" outlineLevel="0" collapsed="false">
      <c r="A161" s="255" t="s">
        <v>393</v>
      </c>
      <c r="B161" s="256" t="n">
        <f aca="false">+B155+1</f>
        <v>13</v>
      </c>
      <c r="C161" s="257" t="s">
        <v>425</v>
      </c>
      <c r="D161" s="258" t="s">
        <v>123</v>
      </c>
      <c r="E161" s="259" t="n">
        <v>41</v>
      </c>
      <c r="F161" s="288"/>
      <c r="G161" s="279" t="n">
        <f aca="false">IF(C161="REKAPITULACIJA",+SUM(G$5:G159),IF(F161=" ","",+E161*F161))</f>
        <v>0</v>
      </c>
    </row>
    <row r="162" s="270" customFormat="true" ht="12.75" hidden="false" customHeight="false" outlineLevel="0" collapsed="false">
      <c r="A162" s="255"/>
      <c r="B162" s="256"/>
      <c r="C162" s="313"/>
      <c r="D162" s="301"/>
      <c r="E162" s="302"/>
      <c r="F162" s="260"/>
      <c r="G162" s="247"/>
    </row>
    <row r="163" s="270" customFormat="true" ht="51" hidden="false" customHeight="false" outlineLevel="0" collapsed="false">
      <c r="A163" s="255" t="s">
        <v>393</v>
      </c>
      <c r="B163" s="256" t="n">
        <f aca="false">+B161+1</f>
        <v>14</v>
      </c>
      <c r="C163" s="257" t="s">
        <v>426</v>
      </c>
      <c r="D163" s="258"/>
      <c r="E163" s="259"/>
      <c r="F163" s="288"/>
      <c r="G163" s="279"/>
    </row>
    <row r="164" s="270" customFormat="true" ht="12.75" hidden="false" customHeight="false" outlineLevel="0" collapsed="false">
      <c r="A164" s="255"/>
      <c r="B164" s="256"/>
      <c r="C164" s="257" t="s">
        <v>427</v>
      </c>
      <c r="D164" s="258" t="s">
        <v>123</v>
      </c>
      <c r="E164" s="259" t="n">
        <v>21</v>
      </c>
      <c r="F164" s="288"/>
      <c r="G164" s="279" t="n">
        <f aca="false">IF(C164="REKAPITULACIJA",+SUM(G$5:G162),IF(F164=" ","",+E164*F164))</f>
        <v>0</v>
      </c>
    </row>
    <row r="165" s="270" customFormat="true" ht="12.75" hidden="false" customHeight="false" outlineLevel="0" collapsed="false">
      <c r="A165" s="255"/>
      <c r="B165" s="256"/>
      <c r="C165" s="257" t="s">
        <v>428</v>
      </c>
      <c r="D165" s="258" t="s">
        <v>123</v>
      </c>
      <c r="E165" s="259" t="n">
        <v>21</v>
      </c>
      <c r="F165" s="288"/>
      <c r="G165" s="279" t="n">
        <f aca="false">IF(C165="REKAPITULACIJA",+SUM(G$5:G163),IF(F165=" ","",+E165*F165))</f>
        <v>0</v>
      </c>
    </row>
    <row r="166" s="270" customFormat="true" ht="12.75" hidden="false" customHeight="false" outlineLevel="0" collapsed="false">
      <c r="A166" s="255"/>
      <c r="B166" s="256"/>
      <c r="C166" s="257"/>
      <c r="D166" s="258"/>
      <c r="E166" s="259"/>
      <c r="F166" s="260"/>
      <c r="G166" s="279"/>
    </row>
    <row r="167" s="270" customFormat="true" ht="12.75" hidden="false" customHeight="false" outlineLevel="0" collapsed="false">
      <c r="A167" s="255"/>
      <c r="B167" s="256"/>
      <c r="C167" s="290" t="s">
        <v>429</v>
      </c>
      <c r="D167" s="301"/>
      <c r="E167" s="302"/>
      <c r="F167" s="260"/>
      <c r="G167" s="247"/>
    </row>
    <row r="168" s="270" customFormat="true" ht="38.25" hidden="false" customHeight="false" outlineLevel="0" collapsed="false">
      <c r="A168" s="255" t="s">
        <v>393</v>
      </c>
      <c r="B168" s="256" t="n">
        <f aca="false">+B163+1</f>
        <v>15</v>
      </c>
      <c r="C168" s="272" t="s">
        <v>430</v>
      </c>
      <c r="D168" s="258" t="s">
        <v>123</v>
      </c>
      <c r="E168" s="259" t="n">
        <v>42</v>
      </c>
      <c r="F168" s="259"/>
      <c r="G168" s="261" t="n">
        <f aca="false">IF(ISBLANK(E168),"",E168*F168)</f>
        <v>0</v>
      </c>
    </row>
    <row r="169" s="270" customFormat="true" ht="12.75" hidden="false" customHeight="false" outlineLevel="0" collapsed="false">
      <c r="A169" s="255"/>
      <c r="B169" s="256"/>
      <c r="C169" s="313"/>
      <c r="D169" s="301"/>
      <c r="E169" s="302"/>
      <c r="F169" s="260"/>
      <c r="G169" s="247"/>
    </row>
    <row r="170" s="270" customFormat="true" ht="63.75" hidden="false" customHeight="false" outlineLevel="0" collapsed="false">
      <c r="A170" s="255" t="s">
        <v>393</v>
      </c>
      <c r="B170" s="256" t="n">
        <f aca="false">+B168+1</f>
        <v>16</v>
      </c>
      <c r="C170" s="257" t="s">
        <v>431</v>
      </c>
      <c r="D170" s="258" t="s">
        <v>123</v>
      </c>
      <c r="E170" s="259" t="n">
        <v>26</v>
      </c>
      <c r="F170" s="259"/>
      <c r="G170" s="261" t="n">
        <f aca="false">IF(ISBLANK(E170),"",E170*F170)</f>
        <v>0</v>
      </c>
    </row>
    <row r="171" s="270" customFormat="true" ht="12.75" hidden="false" customHeight="false" outlineLevel="0" collapsed="false">
      <c r="A171" s="255"/>
      <c r="B171" s="256"/>
      <c r="C171" s="313"/>
      <c r="D171" s="301"/>
      <c r="E171" s="302"/>
      <c r="F171" s="260"/>
      <c r="G171" s="247"/>
    </row>
    <row r="172" s="270" customFormat="true" ht="12.75" hidden="false" customHeight="false" outlineLevel="0" collapsed="false">
      <c r="A172" s="255"/>
      <c r="B172" s="256"/>
      <c r="C172" s="315" t="s">
        <v>432</v>
      </c>
      <c r="D172" s="301"/>
      <c r="E172" s="302"/>
      <c r="F172" s="260"/>
      <c r="G172" s="279"/>
    </row>
    <row r="173" s="289" customFormat="true" ht="76.5" hidden="false" customHeight="false" outlineLevel="0" collapsed="false">
      <c r="A173" s="255" t="s">
        <v>393</v>
      </c>
      <c r="B173" s="256" t="n">
        <f aca="false">+B170+1</f>
        <v>17</v>
      </c>
      <c r="C173" s="272" t="s">
        <v>433</v>
      </c>
      <c r="D173" s="258" t="s">
        <v>91</v>
      </c>
      <c r="E173" s="259" t="n">
        <v>1</v>
      </c>
      <c r="F173" s="316"/>
      <c r="G173" s="261" t="n">
        <f aca="false">E173*F173</f>
        <v>0</v>
      </c>
      <c r="H173" s="270"/>
      <c r="I173" s="270"/>
      <c r="J173" s="270"/>
      <c r="K173" s="270"/>
      <c r="L173" s="270"/>
      <c r="M173" s="270"/>
      <c r="N173" s="270"/>
      <c r="O173" s="270"/>
      <c r="P173" s="270"/>
      <c r="Q173" s="270"/>
      <c r="R173" s="270"/>
      <c r="S173" s="270"/>
      <c r="T173" s="270"/>
      <c r="U173" s="270"/>
      <c r="V173" s="270"/>
      <c r="W173" s="270"/>
      <c r="X173" s="270"/>
      <c r="Y173" s="270"/>
      <c r="Z173" s="270"/>
      <c r="AA173" s="270"/>
      <c r="AB173" s="270"/>
      <c r="AC173" s="270"/>
      <c r="AD173" s="270"/>
      <c r="AE173" s="270"/>
      <c r="AF173" s="270"/>
      <c r="AG173" s="270"/>
      <c r="AH173" s="270"/>
      <c r="AI173" s="270"/>
      <c r="AJ173" s="270"/>
      <c r="AK173" s="270"/>
      <c r="AL173" s="270"/>
      <c r="AM173" s="270"/>
      <c r="AN173" s="270"/>
      <c r="AO173" s="270"/>
      <c r="AP173" s="270"/>
      <c r="AQ173" s="270"/>
      <c r="AR173" s="270"/>
      <c r="AS173" s="270"/>
      <c r="AT173" s="270"/>
      <c r="AU173" s="270"/>
      <c r="AV173" s="270"/>
      <c r="AW173" s="270"/>
      <c r="AX173" s="270"/>
      <c r="AY173" s="270"/>
      <c r="AZ173" s="270"/>
      <c r="BA173" s="270"/>
      <c r="BB173" s="270"/>
      <c r="BC173" s="270"/>
      <c r="BD173" s="270"/>
      <c r="BE173" s="270"/>
      <c r="BF173" s="270"/>
      <c r="BG173" s="270"/>
      <c r="BH173" s="270"/>
      <c r="BI173" s="270"/>
      <c r="BJ173" s="270"/>
      <c r="BK173" s="270"/>
      <c r="BL173" s="270"/>
      <c r="BM173" s="270"/>
      <c r="BN173" s="270"/>
      <c r="BO173" s="270"/>
      <c r="BP173" s="270"/>
      <c r="BQ173" s="270"/>
      <c r="BR173" s="270"/>
      <c r="BS173" s="270"/>
      <c r="BT173" s="270"/>
      <c r="BU173" s="270"/>
      <c r="BV173" s="270"/>
      <c r="BW173" s="270"/>
      <c r="BX173" s="270"/>
      <c r="BY173" s="270"/>
      <c r="BZ173" s="270"/>
      <c r="CA173" s="270"/>
      <c r="CB173" s="270"/>
      <c r="CC173" s="270"/>
      <c r="CD173" s="270"/>
      <c r="CE173" s="270"/>
      <c r="CF173" s="270"/>
      <c r="CG173" s="270"/>
      <c r="CH173" s="270"/>
      <c r="CI173" s="270"/>
      <c r="CJ173" s="270"/>
      <c r="CK173" s="270"/>
      <c r="CL173" s="270"/>
      <c r="CM173" s="270"/>
      <c r="CN173" s="270"/>
      <c r="CO173" s="270"/>
      <c r="CP173" s="270"/>
      <c r="CQ173" s="270"/>
      <c r="CR173" s="270"/>
      <c r="CS173" s="270"/>
      <c r="CT173" s="270"/>
      <c r="CU173" s="270"/>
      <c r="CV173" s="270"/>
      <c r="CW173" s="270"/>
      <c r="CX173" s="270"/>
      <c r="CY173" s="270"/>
      <c r="CZ173" s="270"/>
      <c r="DA173" s="270"/>
      <c r="DB173" s="270"/>
      <c r="DC173" s="270"/>
      <c r="DD173" s="270"/>
      <c r="DE173" s="270"/>
      <c r="DF173" s="270"/>
      <c r="DG173" s="270"/>
      <c r="DH173" s="270"/>
      <c r="DI173" s="270"/>
      <c r="DJ173" s="270"/>
      <c r="DK173" s="270"/>
      <c r="DL173" s="270"/>
      <c r="DM173" s="270"/>
      <c r="DN173" s="270"/>
      <c r="DO173" s="270"/>
      <c r="DP173" s="270"/>
      <c r="DQ173" s="270"/>
      <c r="DR173" s="270"/>
      <c r="DS173" s="270"/>
      <c r="DT173" s="270"/>
      <c r="DU173" s="270"/>
      <c r="DV173" s="270"/>
      <c r="DW173" s="270"/>
      <c r="DX173" s="270"/>
      <c r="DY173" s="270"/>
      <c r="DZ173" s="270"/>
      <c r="EA173" s="270"/>
      <c r="EB173" s="270"/>
      <c r="EC173" s="270"/>
      <c r="ED173" s="270"/>
      <c r="EE173" s="270"/>
      <c r="EF173" s="270"/>
      <c r="EG173" s="270"/>
      <c r="EH173" s="270"/>
      <c r="EI173" s="270"/>
      <c r="EJ173" s="270"/>
      <c r="EK173" s="270"/>
      <c r="EL173" s="270"/>
      <c r="EM173" s="270"/>
      <c r="EN173" s="270"/>
      <c r="EO173" s="270"/>
      <c r="EP173" s="270"/>
      <c r="EQ173" s="270"/>
      <c r="ER173" s="270"/>
      <c r="ES173" s="270"/>
      <c r="ET173" s="270"/>
      <c r="EU173" s="270"/>
      <c r="EV173" s="270"/>
      <c r="EW173" s="270"/>
      <c r="EX173" s="270"/>
      <c r="EY173" s="270"/>
      <c r="EZ173" s="270"/>
      <c r="FA173" s="270"/>
      <c r="FB173" s="270"/>
      <c r="FC173" s="270"/>
      <c r="FD173" s="270"/>
      <c r="FE173" s="270"/>
      <c r="FF173" s="270"/>
      <c r="FG173" s="270"/>
      <c r="FH173" s="270"/>
      <c r="FI173" s="270"/>
      <c r="FJ173" s="270"/>
      <c r="FK173" s="270"/>
      <c r="FL173" s="270"/>
      <c r="FM173" s="270"/>
      <c r="FN173" s="270"/>
      <c r="FO173" s="270"/>
      <c r="FP173" s="270"/>
      <c r="FQ173" s="270"/>
      <c r="FR173" s="270"/>
      <c r="FS173" s="270"/>
      <c r="FT173" s="270"/>
      <c r="FU173" s="270"/>
      <c r="FV173" s="270"/>
      <c r="FW173" s="270"/>
      <c r="FX173" s="270"/>
      <c r="FY173" s="270"/>
      <c r="FZ173" s="270"/>
      <c r="GA173" s="270"/>
      <c r="GB173" s="270"/>
      <c r="GC173" s="270"/>
      <c r="GD173" s="270"/>
      <c r="GE173" s="270"/>
      <c r="GF173" s="270"/>
      <c r="GG173" s="270"/>
      <c r="GH173" s="270"/>
      <c r="GI173" s="270"/>
      <c r="GJ173" s="270"/>
      <c r="GK173" s="270"/>
      <c r="GL173" s="270"/>
      <c r="GM173" s="270"/>
      <c r="GN173" s="270"/>
      <c r="GO173" s="270"/>
      <c r="GP173" s="270"/>
      <c r="GQ173" s="270"/>
      <c r="GR173" s="270"/>
      <c r="GS173" s="270"/>
      <c r="GT173" s="270"/>
      <c r="GU173" s="270"/>
      <c r="GV173" s="270"/>
      <c r="GW173" s="270"/>
      <c r="GX173" s="270"/>
      <c r="GY173" s="270"/>
      <c r="GZ173" s="270"/>
      <c r="HA173" s="270"/>
      <c r="HB173" s="270"/>
      <c r="HC173" s="270"/>
      <c r="HD173" s="270"/>
      <c r="HE173" s="270"/>
      <c r="HF173" s="270"/>
      <c r="HG173" s="270"/>
      <c r="HH173" s="270"/>
      <c r="HI173" s="270"/>
      <c r="HJ173" s="270"/>
      <c r="HK173" s="270"/>
      <c r="HL173" s="270"/>
      <c r="HM173" s="270"/>
      <c r="HN173" s="270"/>
      <c r="HO173" s="270"/>
      <c r="HP173" s="270"/>
      <c r="HQ173" s="270"/>
      <c r="HR173" s="270"/>
      <c r="HS173" s="270"/>
      <c r="HT173" s="270"/>
      <c r="HU173" s="270"/>
      <c r="HV173" s="270"/>
      <c r="HW173" s="270"/>
      <c r="HX173" s="270"/>
      <c r="HY173" s="270"/>
      <c r="HZ173" s="270"/>
      <c r="IA173" s="270"/>
      <c r="IB173" s="270"/>
      <c r="IC173" s="270"/>
      <c r="ID173" s="270"/>
      <c r="IE173" s="270"/>
      <c r="IF173" s="270"/>
      <c r="IG173" s="270"/>
      <c r="IH173" s="270"/>
      <c r="II173" s="270"/>
      <c r="IJ173" s="270"/>
      <c r="IK173" s="270"/>
    </row>
    <row r="174" s="270" customFormat="true" ht="12.75" hidden="false" customHeight="false" outlineLevel="0" collapsed="false">
      <c r="A174" s="255"/>
      <c r="B174" s="256"/>
      <c r="C174" s="272"/>
      <c r="D174" s="301"/>
      <c r="E174" s="302"/>
      <c r="F174" s="260"/>
      <c r="G174" s="279"/>
      <c r="H174" s="289"/>
      <c r="I174" s="289"/>
      <c r="J174" s="289"/>
      <c r="K174" s="289"/>
      <c r="L174" s="289"/>
      <c r="M174" s="289"/>
      <c r="N174" s="289"/>
      <c r="O174" s="289"/>
      <c r="P174" s="289"/>
      <c r="Q174" s="289"/>
      <c r="R174" s="289"/>
      <c r="S174" s="289"/>
      <c r="T174" s="289"/>
      <c r="U174" s="289"/>
      <c r="V174" s="289"/>
      <c r="W174" s="289"/>
      <c r="X174" s="289"/>
      <c r="Y174" s="289"/>
      <c r="Z174" s="289"/>
      <c r="AA174" s="289"/>
      <c r="AB174" s="289"/>
      <c r="AC174" s="289"/>
      <c r="AD174" s="289"/>
      <c r="AE174" s="289"/>
      <c r="AF174" s="289"/>
      <c r="AG174" s="289"/>
      <c r="AH174" s="289"/>
      <c r="AI174" s="289"/>
      <c r="AJ174" s="289"/>
      <c r="AK174" s="289"/>
      <c r="AL174" s="289"/>
      <c r="AM174" s="289"/>
      <c r="AN174" s="289"/>
      <c r="AO174" s="289"/>
      <c r="AP174" s="289"/>
      <c r="AQ174" s="289"/>
      <c r="AR174" s="289"/>
      <c r="AS174" s="289"/>
      <c r="AT174" s="289"/>
      <c r="AU174" s="289"/>
      <c r="AV174" s="289"/>
      <c r="AW174" s="289"/>
      <c r="AX174" s="289"/>
      <c r="AY174" s="289"/>
      <c r="AZ174" s="289"/>
      <c r="BA174" s="289"/>
      <c r="BB174" s="289"/>
      <c r="BC174" s="289"/>
      <c r="BD174" s="289"/>
      <c r="BE174" s="289"/>
      <c r="BF174" s="289"/>
      <c r="BG174" s="289"/>
      <c r="BH174" s="289"/>
      <c r="BI174" s="289"/>
      <c r="BJ174" s="289"/>
      <c r="BK174" s="289"/>
      <c r="BL174" s="289"/>
      <c r="BM174" s="289"/>
      <c r="BN174" s="289"/>
      <c r="BO174" s="289"/>
      <c r="BP174" s="289"/>
      <c r="BQ174" s="289"/>
      <c r="BR174" s="289"/>
      <c r="BS174" s="289"/>
      <c r="BT174" s="289"/>
      <c r="BU174" s="289"/>
      <c r="BV174" s="289"/>
      <c r="BW174" s="289"/>
      <c r="BX174" s="289"/>
      <c r="BY174" s="289"/>
      <c r="BZ174" s="289"/>
      <c r="CA174" s="289"/>
      <c r="CB174" s="289"/>
      <c r="CC174" s="289"/>
      <c r="CD174" s="289"/>
      <c r="CE174" s="289"/>
      <c r="CF174" s="289"/>
      <c r="CG174" s="289"/>
      <c r="CH174" s="289"/>
      <c r="CI174" s="289"/>
      <c r="CJ174" s="289"/>
      <c r="CK174" s="289"/>
      <c r="CL174" s="289"/>
      <c r="CM174" s="289"/>
      <c r="CN174" s="289"/>
      <c r="CO174" s="289"/>
      <c r="CP174" s="289"/>
      <c r="CQ174" s="289"/>
      <c r="CR174" s="289"/>
      <c r="CS174" s="289"/>
      <c r="CT174" s="289"/>
      <c r="CU174" s="289"/>
      <c r="CV174" s="289"/>
      <c r="CW174" s="289"/>
      <c r="CX174" s="289"/>
      <c r="CY174" s="289"/>
      <c r="CZ174" s="289"/>
      <c r="DA174" s="289"/>
      <c r="DB174" s="289"/>
      <c r="DC174" s="289"/>
      <c r="DD174" s="289"/>
      <c r="DE174" s="289"/>
      <c r="DF174" s="289"/>
      <c r="DG174" s="289"/>
      <c r="DH174" s="289"/>
      <c r="DI174" s="289"/>
      <c r="DJ174" s="289"/>
      <c r="DK174" s="289"/>
      <c r="DL174" s="289"/>
      <c r="DM174" s="289"/>
      <c r="DN174" s="289"/>
      <c r="DO174" s="289"/>
      <c r="DP174" s="289"/>
      <c r="DQ174" s="289"/>
      <c r="DR174" s="289"/>
      <c r="DS174" s="289"/>
      <c r="DT174" s="289"/>
      <c r="DU174" s="289"/>
      <c r="DV174" s="289"/>
      <c r="DW174" s="289"/>
      <c r="DX174" s="289"/>
      <c r="DY174" s="289"/>
      <c r="DZ174" s="289"/>
      <c r="EA174" s="289"/>
      <c r="EB174" s="289"/>
      <c r="EC174" s="289"/>
      <c r="ED174" s="289"/>
      <c r="EE174" s="289"/>
      <c r="EF174" s="289"/>
      <c r="EG174" s="289"/>
      <c r="EH174" s="289"/>
      <c r="EI174" s="289"/>
      <c r="EJ174" s="289"/>
      <c r="EK174" s="289"/>
      <c r="EL174" s="289"/>
      <c r="EM174" s="289"/>
      <c r="EN174" s="289"/>
      <c r="EO174" s="289"/>
      <c r="EP174" s="289"/>
      <c r="EQ174" s="289"/>
      <c r="ER174" s="289"/>
      <c r="ES174" s="289"/>
      <c r="ET174" s="289"/>
      <c r="EU174" s="289"/>
      <c r="EV174" s="289"/>
      <c r="EW174" s="289"/>
      <c r="EX174" s="289"/>
      <c r="EY174" s="289"/>
      <c r="EZ174" s="289"/>
      <c r="FA174" s="289"/>
      <c r="FB174" s="289"/>
      <c r="FC174" s="289"/>
      <c r="FD174" s="289"/>
      <c r="FE174" s="289"/>
      <c r="FF174" s="289"/>
      <c r="FG174" s="289"/>
      <c r="FH174" s="289"/>
      <c r="FI174" s="289"/>
      <c r="FJ174" s="289"/>
      <c r="FK174" s="289"/>
      <c r="FL174" s="289"/>
      <c r="FM174" s="289"/>
      <c r="FN174" s="289"/>
      <c r="FO174" s="289"/>
      <c r="FP174" s="289"/>
      <c r="FQ174" s="289"/>
      <c r="FR174" s="289"/>
      <c r="FS174" s="289"/>
      <c r="FT174" s="289"/>
      <c r="FU174" s="289"/>
      <c r="FV174" s="289"/>
      <c r="FW174" s="289"/>
      <c r="FX174" s="289"/>
      <c r="FY174" s="289"/>
      <c r="FZ174" s="289"/>
      <c r="GA174" s="289"/>
      <c r="GB174" s="289"/>
      <c r="GC174" s="289"/>
      <c r="GD174" s="289"/>
      <c r="GE174" s="289"/>
      <c r="GF174" s="289"/>
      <c r="GG174" s="289"/>
      <c r="GH174" s="289"/>
      <c r="GI174" s="289"/>
      <c r="GJ174" s="289"/>
      <c r="GK174" s="289"/>
      <c r="GL174" s="289"/>
      <c r="GM174" s="289"/>
      <c r="GN174" s="289"/>
      <c r="GO174" s="289"/>
      <c r="GP174" s="289"/>
      <c r="GQ174" s="289"/>
      <c r="GR174" s="289"/>
      <c r="GS174" s="289"/>
      <c r="GT174" s="289"/>
      <c r="GU174" s="289"/>
      <c r="GV174" s="289"/>
      <c r="GW174" s="289"/>
      <c r="GX174" s="289"/>
      <c r="GY174" s="289"/>
      <c r="GZ174" s="289"/>
      <c r="HA174" s="289"/>
      <c r="HB174" s="289"/>
      <c r="HC174" s="289"/>
      <c r="HD174" s="289"/>
      <c r="HE174" s="289"/>
      <c r="HF174" s="289"/>
      <c r="HG174" s="289"/>
      <c r="HH174" s="289"/>
      <c r="HI174" s="289"/>
      <c r="HJ174" s="289"/>
      <c r="HK174" s="289"/>
      <c r="HL174" s="289"/>
      <c r="HM174" s="289"/>
      <c r="HN174" s="289"/>
      <c r="HO174" s="289"/>
      <c r="HP174" s="289"/>
      <c r="HQ174" s="289"/>
      <c r="HR174" s="289"/>
      <c r="HS174" s="289"/>
      <c r="HT174" s="289"/>
      <c r="HU174" s="289"/>
      <c r="HV174" s="289"/>
      <c r="HW174" s="289"/>
      <c r="HX174" s="289"/>
      <c r="HY174" s="289"/>
      <c r="HZ174" s="289"/>
      <c r="IA174" s="289"/>
      <c r="IB174" s="289"/>
      <c r="IC174" s="289"/>
      <c r="ID174" s="289"/>
      <c r="IE174" s="289"/>
      <c r="IF174" s="289"/>
      <c r="IG174" s="289"/>
      <c r="IH174" s="289"/>
      <c r="II174" s="289"/>
      <c r="IJ174" s="289"/>
      <c r="IK174" s="289"/>
    </row>
    <row r="175" s="270" customFormat="true" ht="12.75" hidden="false" customHeight="false" outlineLevel="0" collapsed="false">
      <c r="A175" s="255"/>
      <c r="B175" s="256"/>
      <c r="C175" s="313" t="s">
        <v>434</v>
      </c>
      <c r="D175" s="258"/>
      <c r="E175" s="259"/>
      <c r="F175" s="260"/>
      <c r="G175" s="279"/>
      <c r="H175" s="289"/>
      <c r="I175" s="289"/>
      <c r="J175" s="289"/>
      <c r="K175" s="289"/>
      <c r="L175" s="289"/>
      <c r="M175" s="289"/>
      <c r="N175" s="289"/>
      <c r="O175" s="289"/>
      <c r="P175" s="289"/>
      <c r="Q175" s="289"/>
      <c r="R175" s="289"/>
      <c r="S175" s="289"/>
      <c r="T175" s="289"/>
      <c r="U175" s="289"/>
      <c r="V175" s="289"/>
      <c r="W175" s="289"/>
      <c r="X175" s="289"/>
      <c r="Y175" s="289"/>
      <c r="Z175" s="289"/>
      <c r="AA175" s="289"/>
      <c r="AB175" s="289"/>
      <c r="AC175" s="289"/>
      <c r="AD175" s="289"/>
      <c r="AE175" s="289"/>
      <c r="AF175" s="289"/>
      <c r="AG175" s="289"/>
      <c r="AH175" s="289"/>
      <c r="AI175" s="289"/>
      <c r="AJ175" s="289"/>
      <c r="AK175" s="289"/>
      <c r="AL175" s="289"/>
      <c r="AM175" s="289"/>
      <c r="AN175" s="289"/>
      <c r="AO175" s="289"/>
      <c r="AP175" s="289"/>
      <c r="AQ175" s="289"/>
      <c r="AR175" s="289"/>
      <c r="AS175" s="289"/>
      <c r="AT175" s="289"/>
      <c r="AU175" s="289"/>
      <c r="AV175" s="289"/>
      <c r="AW175" s="289"/>
      <c r="AX175" s="289"/>
      <c r="AY175" s="289"/>
      <c r="AZ175" s="289"/>
      <c r="BA175" s="289"/>
      <c r="BB175" s="289"/>
      <c r="BC175" s="289"/>
      <c r="BD175" s="289"/>
      <c r="BE175" s="289"/>
      <c r="BF175" s="289"/>
      <c r="BG175" s="289"/>
      <c r="BH175" s="289"/>
      <c r="BI175" s="289"/>
      <c r="BJ175" s="289"/>
      <c r="BK175" s="289"/>
      <c r="BL175" s="289"/>
      <c r="BM175" s="289"/>
      <c r="BN175" s="289"/>
      <c r="BO175" s="289"/>
      <c r="BP175" s="289"/>
      <c r="BQ175" s="289"/>
      <c r="BR175" s="289"/>
      <c r="BS175" s="289"/>
      <c r="BT175" s="289"/>
      <c r="BU175" s="289"/>
      <c r="BV175" s="289"/>
      <c r="BW175" s="289"/>
      <c r="BX175" s="289"/>
      <c r="BY175" s="289"/>
      <c r="BZ175" s="289"/>
      <c r="CA175" s="289"/>
      <c r="CB175" s="289"/>
      <c r="CC175" s="289"/>
      <c r="CD175" s="289"/>
      <c r="CE175" s="289"/>
      <c r="CF175" s="289"/>
      <c r="CG175" s="289"/>
      <c r="CH175" s="289"/>
      <c r="CI175" s="289"/>
      <c r="CJ175" s="289"/>
      <c r="CK175" s="289"/>
      <c r="CL175" s="289"/>
      <c r="CM175" s="289"/>
      <c r="CN175" s="289"/>
      <c r="CO175" s="289"/>
      <c r="CP175" s="289"/>
      <c r="CQ175" s="289"/>
      <c r="CR175" s="289"/>
      <c r="CS175" s="289"/>
      <c r="CT175" s="289"/>
      <c r="CU175" s="289"/>
      <c r="CV175" s="289"/>
      <c r="CW175" s="289"/>
      <c r="CX175" s="289"/>
      <c r="CY175" s="289"/>
      <c r="CZ175" s="289"/>
      <c r="DA175" s="289"/>
      <c r="DB175" s="289"/>
      <c r="DC175" s="289"/>
      <c r="DD175" s="289"/>
      <c r="DE175" s="289"/>
      <c r="DF175" s="289"/>
      <c r="DG175" s="289"/>
      <c r="DH175" s="289"/>
      <c r="DI175" s="289"/>
      <c r="DJ175" s="289"/>
      <c r="DK175" s="289"/>
      <c r="DL175" s="289"/>
      <c r="DM175" s="289"/>
      <c r="DN175" s="289"/>
      <c r="DO175" s="289"/>
      <c r="DP175" s="289"/>
      <c r="DQ175" s="289"/>
      <c r="DR175" s="289"/>
      <c r="DS175" s="289"/>
      <c r="DT175" s="289"/>
      <c r="DU175" s="289"/>
      <c r="DV175" s="289"/>
      <c r="DW175" s="289"/>
      <c r="DX175" s="289"/>
      <c r="DY175" s="289"/>
      <c r="DZ175" s="289"/>
      <c r="EA175" s="289"/>
      <c r="EB175" s="289"/>
      <c r="EC175" s="289"/>
      <c r="ED175" s="289"/>
      <c r="EE175" s="289"/>
      <c r="EF175" s="289"/>
      <c r="EG175" s="289"/>
      <c r="EH175" s="289"/>
      <c r="EI175" s="289"/>
      <c r="EJ175" s="289"/>
      <c r="EK175" s="289"/>
      <c r="EL175" s="289"/>
      <c r="EM175" s="289"/>
      <c r="EN175" s="289"/>
      <c r="EO175" s="289"/>
      <c r="EP175" s="289"/>
      <c r="EQ175" s="289"/>
      <c r="ER175" s="289"/>
      <c r="ES175" s="289"/>
      <c r="ET175" s="289"/>
      <c r="EU175" s="289"/>
      <c r="EV175" s="289"/>
      <c r="EW175" s="289"/>
      <c r="EX175" s="289"/>
      <c r="EY175" s="289"/>
      <c r="EZ175" s="289"/>
      <c r="FA175" s="289"/>
      <c r="FB175" s="289"/>
      <c r="FC175" s="289"/>
      <c r="FD175" s="289"/>
      <c r="FE175" s="289"/>
      <c r="FF175" s="289"/>
      <c r="FG175" s="289"/>
      <c r="FH175" s="289"/>
      <c r="FI175" s="289"/>
      <c r="FJ175" s="289"/>
      <c r="FK175" s="289"/>
      <c r="FL175" s="289"/>
      <c r="FM175" s="289"/>
      <c r="FN175" s="289"/>
      <c r="FO175" s="289"/>
      <c r="FP175" s="289"/>
      <c r="FQ175" s="289"/>
      <c r="FR175" s="289"/>
      <c r="FS175" s="289"/>
      <c r="FT175" s="289"/>
      <c r="FU175" s="289"/>
      <c r="FV175" s="289"/>
      <c r="FW175" s="289"/>
      <c r="FX175" s="289"/>
      <c r="FY175" s="289"/>
      <c r="FZ175" s="289"/>
      <c r="GA175" s="289"/>
      <c r="GB175" s="289"/>
      <c r="GC175" s="289"/>
      <c r="GD175" s="289"/>
      <c r="GE175" s="289"/>
      <c r="GF175" s="289"/>
      <c r="GG175" s="289"/>
      <c r="GH175" s="289"/>
      <c r="GI175" s="289"/>
      <c r="GJ175" s="289"/>
      <c r="GK175" s="289"/>
      <c r="GL175" s="289"/>
      <c r="GM175" s="289"/>
      <c r="GN175" s="289"/>
      <c r="GO175" s="289"/>
      <c r="GP175" s="289"/>
      <c r="GQ175" s="289"/>
      <c r="GR175" s="289"/>
      <c r="GS175" s="289"/>
      <c r="GT175" s="289"/>
      <c r="GU175" s="289"/>
      <c r="GV175" s="289"/>
      <c r="GW175" s="289"/>
      <c r="GX175" s="289"/>
      <c r="GY175" s="289"/>
      <c r="GZ175" s="289"/>
      <c r="HA175" s="289"/>
      <c r="HB175" s="289"/>
      <c r="HC175" s="289"/>
      <c r="HD175" s="289"/>
      <c r="HE175" s="289"/>
      <c r="HF175" s="289"/>
      <c r="HG175" s="289"/>
      <c r="HH175" s="289"/>
      <c r="HI175" s="289"/>
      <c r="HJ175" s="289"/>
      <c r="HK175" s="289"/>
      <c r="HL175" s="289"/>
      <c r="HM175" s="289"/>
      <c r="HN175" s="289"/>
      <c r="HO175" s="289"/>
      <c r="HP175" s="289"/>
      <c r="HQ175" s="289"/>
      <c r="HR175" s="289"/>
      <c r="HS175" s="289"/>
      <c r="HT175" s="289"/>
      <c r="HU175" s="289"/>
      <c r="HV175" s="289"/>
      <c r="HW175" s="289"/>
      <c r="HX175" s="289"/>
      <c r="HY175" s="289"/>
      <c r="HZ175" s="289"/>
      <c r="IA175" s="289"/>
      <c r="IB175" s="289"/>
      <c r="IC175" s="289"/>
      <c r="ID175" s="289"/>
      <c r="IE175" s="289"/>
      <c r="IF175" s="289"/>
      <c r="IG175" s="289"/>
      <c r="IH175" s="289"/>
      <c r="II175" s="289"/>
      <c r="IJ175" s="289"/>
      <c r="IK175" s="289"/>
    </row>
    <row r="176" s="270" customFormat="true" ht="89.25" hidden="false" customHeight="false" outlineLevel="0" collapsed="false">
      <c r="A176" s="255" t="s">
        <v>393</v>
      </c>
      <c r="B176" s="256" t="n">
        <f aca="false">+B173+1</f>
        <v>18</v>
      </c>
      <c r="C176" s="257" t="s">
        <v>435</v>
      </c>
      <c r="D176" s="258"/>
      <c r="E176" s="259"/>
      <c r="F176" s="260"/>
      <c r="G176" s="279"/>
    </row>
    <row r="177" s="270" customFormat="true" ht="25.5" hidden="false" customHeight="false" outlineLevel="0" collapsed="false">
      <c r="A177" s="255"/>
      <c r="B177" s="256"/>
      <c r="C177" s="257" t="s">
        <v>436</v>
      </c>
      <c r="D177" s="258" t="s">
        <v>91</v>
      </c>
      <c r="E177" s="259" t="n">
        <v>3</v>
      </c>
      <c r="F177" s="288"/>
      <c r="G177" s="279" t="n">
        <f aca="false">IF(C177="REKAPITULACIJA",+SUM(G$5:G173),IF(F177=" ","",+E177*F177))</f>
        <v>0</v>
      </c>
    </row>
    <row r="178" s="270" customFormat="true" ht="25.5" hidden="false" customHeight="false" outlineLevel="0" collapsed="false">
      <c r="A178" s="255"/>
      <c r="B178" s="256"/>
      <c r="C178" s="257" t="s">
        <v>437</v>
      </c>
      <c r="D178" s="258" t="s">
        <v>91</v>
      </c>
      <c r="E178" s="259" t="n">
        <v>1</v>
      </c>
      <c r="F178" s="288"/>
      <c r="G178" s="279" t="n">
        <f aca="false">IF(C178="REKAPITULACIJA",+SUM(G$5:G173),IF(F178=" ","",+E178*F178))</f>
        <v>0</v>
      </c>
    </row>
    <row r="179" s="270" customFormat="true" ht="12.75" hidden="false" customHeight="false" outlineLevel="0" collapsed="false">
      <c r="A179" s="255"/>
      <c r="B179" s="317"/>
      <c r="C179" s="257"/>
      <c r="D179" s="258"/>
      <c r="E179" s="259"/>
      <c r="F179" s="260"/>
      <c r="G179" s="261"/>
    </row>
    <row r="180" s="270" customFormat="true" ht="12.75" hidden="false" customHeight="false" outlineLevel="0" collapsed="false">
      <c r="A180" s="265" t="s">
        <v>346</v>
      </c>
      <c r="B180" s="265"/>
      <c r="C180" s="257"/>
      <c r="D180" s="266"/>
      <c r="E180" s="267"/>
      <c r="F180" s="260"/>
      <c r="G180" s="269"/>
    </row>
    <row r="181" s="270" customFormat="true" ht="12.75" hidden="false" customHeight="false" outlineLevel="0" collapsed="false">
      <c r="A181" s="276"/>
      <c r="B181" s="277"/>
      <c r="C181" s="257" t="s">
        <v>347</v>
      </c>
      <c r="D181" s="266"/>
      <c r="E181" s="267"/>
      <c r="F181" s="260"/>
      <c r="G181" s="269" t="n">
        <f aca="false">SUM(G115:G178)</f>
        <v>0</v>
      </c>
    </row>
    <row r="182" s="270" customFormat="true" ht="12.75" hidden="false" customHeight="false" outlineLevel="0" collapsed="false">
      <c r="A182" s="265" t="s">
        <v>346</v>
      </c>
      <c r="B182" s="265"/>
      <c r="C182" s="257"/>
      <c r="D182" s="266"/>
      <c r="E182" s="267"/>
      <c r="F182" s="260"/>
      <c r="G182" s="269"/>
    </row>
    <row r="183" s="270" customFormat="true" ht="12.75" hidden="false" customHeight="false" outlineLevel="0" collapsed="false">
      <c r="A183" s="264"/>
      <c r="B183" s="265"/>
      <c r="C183" s="257"/>
      <c r="D183" s="266"/>
      <c r="E183" s="267"/>
      <c r="F183" s="260"/>
      <c r="G183" s="269"/>
    </row>
    <row r="184" s="270" customFormat="true" ht="12.75" hidden="false" customHeight="false" outlineLevel="0" collapsed="false">
      <c r="A184" s="255"/>
      <c r="B184" s="256"/>
      <c r="C184" s="257" t="s">
        <v>438</v>
      </c>
      <c r="D184" s="266"/>
      <c r="E184" s="267"/>
      <c r="F184" s="260"/>
      <c r="G184" s="269"/>
    </row>
    <row r="185" s="270" customFormat="true" ht="12.75" hidden="false" customHeight="false" outlineLevel="0" collapsed="false">
      <c r="A185" s="255"/>
      <c r="B185" s="256"/>
      <c r="C185" s="257"/>
      <c r="D185" s="266"/>
      <c r="E185" s="267"/>
      <c r="F185" s="260"/>
      <c r="G185" s="269"/>
    </row>
    <row r="186" s="270" customFormat="true" ht="51" hidden="false" customHeight="false" outlineLevel="0" collapsed="false">
      <c r="A186" s="255"/>
      <c r="B186" s="256"/>
      <c r="C186" s="257" t="s">
        <v>439</v>
      </c>
      <c r="D186" s="266"/>
      <c r="E186" s="267"/>
      <c r="F186" s="260"/>
      <c r="G186" s="269"/>
    </row>
    <row r="187" s="289" customFormat="true" ht="12.75" hidden="false" customHeight="false" outlineLevel="0" collapsed="false">
      <c r="A187" s="255"/>
      <c r="B187" s="256"/>
      <c r="C187" s="239"/>
      <c r="D187" s="258"/>
      <c r="E187" s="312"/>
      <c r="F187" s="260"/>
      <c r="G187" s="279"/>
    </row>
    <row r="188" s="289" customFormat="true" ht="12.75" hidden="false" customHeight="false" outlineLevel="0" collapsed="false">
      <c r="A188" s="255"/>
      <c r="B188" s="256"/>
      <c r="C188" s="257" t="s">
        <v>440</v>
      </c>
      <c r="D188" s="258"/>
      <c r="E188" s="312"/>
      <c r="F188" s="260"/>
      <c r="G188" s="279"/>
    </row>
    <row r="189" s="289" customFormat="true" ht="51" hidden="false" customHeight="false" outlineLevel="0" collapsed="false">
      <c r="A189" s="318" t="s">
        <v>441</v>
      </c>
      <c r="B189" s="319"/>
      <c r="C189" s="310" t="s">
        <v>442</v>
      </c>
      <c r="D189" s="258"/>
      <c r="E189" s="259"/>
      <c r="F189" s="260"/>
      <c r="G189" s="279"/>
      <c r="H189" s="270"/>
      <c r="I189" s="270"/>
      <c r="J189" s="270"/>
      <c r="K189" s="270"/>
      <c r="L189" s="270"/>
      <c r="M189" s="270"/>
      <c r="N189" s="270"/>
      <c r="O189" s="270"/>
      <c r="P189" s="270"/>
      <c r="Q189" s="270"/>
      <c r="R189" s="270"/>
      <c r="S189" s="270"/>
      <c r="T189" s="270"/>
      <c r="U189" s="270"/>
      <c r="V189" s="270"/>
      <c r="W189" s="270"/>
      <c r="X189" s="270"/>
      <c r="Y189" s="270"/>
      <c r="Z189" s="270"/>
      <c r="AA189" s="270"/>
      <c r="AB189" s="270"/>
      <c r="AC189" s="270"/>
      <c r="AD189" s="270"/>
      <c r="AE189" s="270"/>
      <c r="AF189" s="270"/>
      <c r="AG189" s="270"/>
      <c r="AH189" s="270"/>
      <c r="AI189" s="270"/>
      <c r="AJ189" s="270"/>
      <c r="AK189" s="270"/>
      <c r="AL189" s="270"/>
      <c r="AM189" s="270"/>
      <c r="AN189" s="270"/>
      <c r="AO189" s="270"/>
      <c r="AP189" s="270"/>
      <c r="AQ189" s="270"/>
      <c r="AR189" s="270"/>
      <c r="AS189" s="270"/>
      <c r="AT189" s="270"/>
      <c r="AU189" s="270"/>
      <c r="AV189" s="270"/>
      <c r="AW189" s="270"/>
      <c r="AX189" s="270"/>
      <c r="AY189" s="270"/>
      <c r="AZ189" s="270"/>
      <c r="BA189" s="270"/>
      <c r="BB189" s="270"/>
      <c r="BC189" s="270"/>
      <c r="BD189" s="270"/>
      <c r="BE189" s="270"/>
      <c r="BF189" s="270"/>
      <c r="BG189" s="270"/>
      <c r="BH189" s="270"/>
      <c r="BI189" s="270"/>
      <c r="BJ189" s="270"/>
      <c r="BK189" s="270"/>
      <c r="BL189" s="270"/>
      <c r="BM189" s="270"/>
      <c r="BN189" s="270"/>
      <c r="BO189" s="270"/>
      <c r="BP189" s="270"/>
      <c r="BQ189" s="270"/>
      <c r="BR189" s="270"/>
      <c r="BS189" s="270"/>
      <c r="BT189" s="270"/>
      <c r="BU189" s="270"/>
      <c r="BV189" s="270"/>
      <c r="BW189" s="270"/>
      <c r="BX189" s="270"/>
      <c r="BY189" s="270"/>
      <c r="BZ189" s="270"/>
      <c r="CA189" s="270"/>
      <c r="CB189" s="270"/>
      <c r="CC189" s="270"/>
      <c r="CD189" s="270"/>
      <c r="CE189" s="270"/>
      <c r="CF189" s="270"/>
      <c r="CG189" s="270"/>
      <c r="CH189" s="270"/>
      <c r="CI189" s="270"/>
      <c r="CJ189" s="270"/>
      <c r="CK189" s="270"/>
      <c r="CL189" s="270"/>
      <c r="CM189" s="270"/>
      <c r="CN189" s="270"/>
      <c r="CO189" s="270"/>
      <c r="CP189" s="270"/>
      <c r="CQ189" s="270"/>
      <c r="CR189" s="270"/>
      <c r="CS189" s="270"/>
      <c r="CT189" s="270"/>
      <c r="CU189" s="270"/>
      <c r="CV189" s="270"/>
      <c r="CW189" s="270"/>
      <c r="CX189" s="270"/>
      <c r="CY189" s="270"/>
      <c r="CZ189" s="270"/>
      <c r="DA189" s="270"/>
      <c r="DB189" s="270"/>
      <c r="DC189" s="270"/>
      <c r="DD189" s="270"/>
      <c r="DE189" s="270"/>
      <c r="DF189" s="270"/>
      <c r="DG189" s="270"/>
      <c r="DH189" s="270"/>
      <c r="DI189" s="270"/>
      <c r="DJ189" s="270"/>
      <c r="DK189" s="270"/>
      <c r="DL189" s="270"/>
      <c r="DM189" s="270"/>
      <c r="DN189" s="270"/>
      <c r="DO189" s="270"/>
      <c r="DP189" s="270"/>
      <c r="DQ189" s="270"/>
      <c r="DR189" s="270"/>
      <c r="DS189" s="270"/>
      <c r="DT189" s="270"/>
      <c r="DU189" s="270"/>
      <c r="DV189" s="270"/>
      <c r="DW189" s="270"/>
      <c r="DX189" s="270"/>
      <c r="DY189" s="270"/>
      <c r="DZ189" s="270"/>
      <c r="EA189" s="270"/>
      <c r="EB189" s="270"/>
      <c r="EC189" s="270"/>
      <c r="ED189" s="270"/>
      <c r="EE189" s="270"/>
      <c r="EF189" s="270"/>
      <c r="EG189" s="270"/>
      <c r="EH189" s="270"/>
      <c r="EI189" s="270"/>
      <c r="EJ189" s="270"/>
      <c r="EK189" s="270"/>
      <c r="EL189" s="270"/>
      <c r="EM189" s="270"/>
      <c r="EN189" s="270"/>
      <c r="EO189" s="270"/>
      <c r="EP189" s="270"/>
      <c r="EQ189" s="270"/>
      <c r="ER189" s="270"/>
      <c r="ES189" s="270"/>
      <c r="ET189" s="270"/>
      <c r="EU189" s="270"/>
      <c r="EV189" s="270"/>
      <c r="EW189" s="270"/>
      <c r="EX189" s="270"/>
      <c r="EY189" s="270"/>
      <c r="EZ189" s="270"/>
      <c r="FA189" s="270"/>
      <c r="FB189" s="270"/>
      <c r="FC189" s="270"/>
      <c r="FD189" s="270"/>
      <c r="FE189" s="270"/>
      <c r="FF189" s="270"/>
      <c r="FG189" s="270"/>
      <c r="FH189" s="270"/>
      <c r="FI189" s="270"/>
      <c r="FJ189" s="270"/>
      <c r="FK189" s="270"/>
      <c r="FL189" s="270"/>
      <c r="FM189" s="270"/>
      <c r="FN189" s="270"/>
      <c r="FO189" s="270"/>
      <c r="FP189" s="270"/>
      <c r="FQ189" s="270"/>
      <c r="FR189" s="270"/>
      <c r="FS189" s="270"/>
      <c r="FT189" s="270"/>
      <c r="FU189" s="270"/>
      <c r="FV189" s="270"/>
      <c r="FW189" s="270"/>
      <c r="FX189" s="270"/>
      <c r="FY189" s="270"/>
      <c r="FZ189" s="270"/>
      <c r="GA189" s="270"/>
      <c r="GB189" s="270"/>
      <c r="GC189" s="270"/>
      <c r="GD189" s="270"/>
      <c r="GE189" s="270"/>
      <c r="GF189" s="270"/>
      <c r="GG189" s="270"/>
      <c r="GH189" s="270"/>
      <c r="GI189" s="270"/>
      <c r="GJ189" s="270"/>
      <c r="GK189" s="270"/>
      <c r="GL189" s="270"/>
      <c r="GM189" s="270"/>
      <c r="GN189" s="270"/>
      <c r="GO189" s="270"/>
      <c r="GP189" s="270"/>
      <c r="GQ189" s="270"/>
      <c r="GR189" s="270"/>
      <c r="GS189" s="270"/>
      <c r="GT189" s="270"/>
      <c r="GU189" s="270"/>
      <c r="GV189" s="270"/>
      <c r="GW189" s="270"/>
      <c r="GX189" s="270"/>
      <c r="GY189" s="270"/>
      <c r="GZ189" s="270"/>
      <c r="HA189" s="270"/>
      <c r="HB189" s="270"/>
      <c r="HC189" s="270"/>
      <c r="HD189" s="270"/>
      <c r="HE189" s="270"/>
      <c r="HF189" s="270"/>
      <c r="HG189" s="270"/>
      <c r="HH189" s="270"/>
      <c r="HI189" s="270"/>
      <c r="HJ189" s="270"/>
      <c r="HK189" s="270"/>
      <c r="HL189" s="270"/>
      <c r="HM189" s="270"/>
      <c r="HN189" s="270"/>
      <c r="HO189" s="270"/>
      <c r="HP189" s="270"/>
      <c r="HQ189" s="270"/>
      <c r="HR189" s="270"/>
      <c r="HS189" s="270"/>
      <c r="HT189" s="270"/>
      <c r="HU189" s="270"/>
      <c r="HV189" s="270"/>
      <c r="HW189" s="270"/>
      <c r="HX189" s="270"/>
      <c r="HY189" s="270"/>
      <c r="HZ189" s="270"/>
    </row>
    <row r="190" s="289" customFormat="true" ht="89.25" hidden="false" customHeight="false" outlineLevel="0" collapsed="false">
      <c r="A190" s="318"/>
      <c r="B190" s="319"/>
      <c r="C190" s="290" t="s">
        <v>443</v>
      </c>
      <c r="D190" s="258"/>
      <c r="E190" s="259"/>
      <c r="F190" s="260"/>
      <c r="G190" s="279"/>
      <c r="H190" s="270"/>
      <c r="I190" s="270"/>
      <c r="J190" s="270"/>
      <c r="K190" s="270"/>
      <c r="L190" s="270"/>
      <c r="M190" s="270"/>
      <c r="N190" s="270"/>
      <c r="O190" s="270"/>
      <c r="P190" s="270"/>
      <c r="Q190" s="270"/>
      <c r="R190" s="270"/>
      <c r="S190" s="270"/>
      <c r="T190" s="270"/>
      <c r="U190" s="270"/>
      <c r="V190" s="270"/>
      <c r="W190" s="270"/>
      <c r="X190" s="270"/>
      <c r="Y190" s="270"/>
      <c r="Z190" s="270"/>
      <c r="AA190" s="270"/>
      <c r="AB190" s="270"/>
      <c r="AC190" s="270"/>
      <c r="AD190" s="270"/>
      <c r="AE190" s="270"/>
      <c r="AF190" s="270"/>
      <c r="AG190" s="270"/>
      <c r="AH190" s="270"/>
      <c r="AI190" s="270"/>
      <c r="AJ190" s="270"/>
      <c r="AK190" s="270"/>
      <c r="AL190" s="270"/>
      <c r="AM190" s="270"/>
      <c r="AN190" s="270"/>
      <c r="AO190" s="270"/>
      <c r="AP190" s="270"/>
      <c r="AQ190" s="270"/>
      <c r="AR190" s="270"/>
      <c r="AS190" s="270"/>
      <c r="AT190" s="270"/>
      <c r="AU190" s="270"/>
      <c r="AV190" s="270"/>
      <c r="AW190" s="270"/>
      <c r="AX190" s="270"/>
      <c r="AY190" s="270"/>
      <c r="AZ190" s="270"/>
      <c r="BA190" s="270"/>
      <c r="BB190" s="270"/>
      <c r="BC190" s="270"/>
      <c r="BD190" s="270"/>
      <c r="BE190" s="270"/>
      <c r="BF190" s="270"/>
      <c r="BG190" s="270"/>
      <c r="BH190" s="270"/>
      <c r="BI190" s="270"/>
      <c r="BJ190" s="270"/>
      <c r="BK190" s="270"/>
      <c r="BL190" s="270"/>
      <c r="BM190" s="270"/>
      <c r="BN190" s="270"/>
      <c r="BO190" s="270"/>
      <c r="BP190" s="270"/>
      <c r="BQ190" s="270"/>
      <c r="BR190" s="270"/>
      <c r="BS190" s="270"/>
      <c r="BT190" s="270"/>
      <c r="BU190" s="270"/>
      <c r="BV190" s="270"/>
      <c r="BW190" s="270"/>
      <c r="BX190" s="270"/>
      <c r="BY190" s="270"/>
      <c r="BZ190" s="270"/>
      <c r="CA190" s="270"/>
      <c r="CB190" s="270"/>
      <c r="CC190" s="270"/>
      <c r="CD190" s="270"/>
      <c r="CE190" s="270"/>
      <c r="CF190" s="270"/>
      <c r="CG190" s="270"/>
      <c r="CH190" s="270"/>
      <c r="CI190" s="270"/>
      <c r="CJ190" s="270"/>
      <c r="CK190" s="270"/>
      <c r="CL190" s="270"/>
      <c r="CM190" s="270"/>
      <c r="CN190" s="270"/>
      <c r="CO190" s="270"/>
      <c r="CP190" s="270"/>
      <c r="CQ190" s="270"/>
      <c r="CR190" s="270"/>
      <c r="CS190" s="270"/>
      <c r="CT190" s="270"/>
      <c r="CU190" s="270"/>
      <c r="CV190" s="270"/>
      <c r="CW190" s="270"/>
      <c r="CX190" s="270"/>
      <c r="CY190" s="270"/>
      <c r="CZ190" s="270"/>
      <c r="DA190" s="270"/>
      <c r="DB190" s="270"/>
      <c r="DC190" s="270"/>
      <c r="DD190" s="270"/>
      <c r="DE190" s="270"/>
      <c r="DF190" s="270"/>
      <c r="DG190" s="270"/>
      <c r="DH190" s="270"/>
      <c r="DI190" s="270"/>
      <c r="DJ190" s="270"/>
      <c r="DK190" s="270"/>
      <c r="DL190" s="270"/>
      <c r="DM190" s="270"/>
      <c r="DN190" s="270"/>
      <c r="DO190" s="270"/>
      <c r="DP190" s="270"/>
      <c r="DQ190" s="270"/>
      <c r="DR190" s="270"/>
      <c r="DS190" s="270"/>
      <c r="DT190" s="270"/>
      <c r="DU190" s="270"/>
      <c r="DV190" s="270"/>
      <c r="DW190" s="270"/>
      <c r="DX190" s="270"/>
      <c r="DY190" s="270"/>
      <c r="DZ190" s="270"/>
      <c r="EA190" s="270"/>
      <c r="EB190" s="270"/>
      <c r="EC190" s="270"/>
      <c r="ED190" s="270"/>
      <c r="EE190" s="270"/>
      <c r="EF190" s="270"/>
      <c r="EG190" s="270"/>
      <c r="EH190" s="270"/>
      <c r="EI190" s="270"/>
      <c r="EJ190" s="270"/>
      <c r="EK190" s="270"/>
      <c r="EL190" s="270"/>
      <c r="EM190" s="270"/>
      <c r="EN190" s="270"/>
      <c r="EO190" s="270"/>
      <c r="EP190" s="270"/>
      <c r="EQ190" s="270"/>
      <c r="ER190" s="270"/>
      <c r="ES190" s="270"/>
      <c r="ET190" s="270"/>
      <c r="EU190" s="270"/>
      <c r="EV190" s="270"/>
      <c r="EW190" s="270"/>
      <c r="EX190" s="270"/>
      <c r="EY190" s="270"/>
      <c r="EZ190" s="270"/>
      <c r="FA190" s="270"/>
      <c r="FB190" s="270"/>
      <c r="FC190" s="270"/>
      <c r="FD190" s="270"/>
      <c r="FE190" s="270"/>
      <c r="FF190" s="270"/>
      <c r="FG190" s="270"/>
      <c r="FH190" s="270"/>
      <c r="FI190" s="270"/>
      <c r="FJ190" s="270"/>
      <c r="FK190" s="270"/>
      <c r="FL190" s="270"/>
      <c r="FM190" s="270"/>
      <c r="FN190" s="270"/>
      <c r="FO190" s="270"/>
      <c r="FP190" s="270"/>
      <c r="FQ190" s="270"/>
      <c r="FR190" s="270"/>
      <c r="FS190" s="270"/>
      <c r="FT190" s="270"/>
      <c r="FU190" s="270"/>
      <c r="FV190" s="270"/>
      <c r="FW190" s="270"/>
      <c r="FX190" s="270"/>
      <c r="FY190" s="270"/>
      <c r="FZ190" s="270"/>
      <c r="GA190" s="270"/>
      <c r="GB190" s="270"/>
      <c r="GC190" s="270"/>
      <c r="GD190" s="270"/>
      <c r="GE190" s="270"/>
      <c r="GF190" s="270"/>
      <c r="GG190" s="270"/>
      <c r="GH190" s="270"/>
      <c r="GI190" s="270"/>
      <c r="GJ190" s="270"/>
      <c r="GK190" s="270"/>
      <c r="GL190" s="270"/>
      <c r="GM190" s="270"/>
      <c r="GN190" s="270"/>
      <c r="GO190" s="270"/>
      <c r="GP190" s="270"/>
      <c r="GQ190" s="270"/>
      <c r="GR190" s="270"/>
      <c r="GS190" s="270"/>
      <c r="GT190" s="270"/>
      <c r="GU190" s="270"/>
      <c r="GV190" s="270"/>
      <c r="GW190" s="270"/>
      <c r="GX190" s="270"/>
      <c r="GY190" s="270"/>
      <c r="GZ190" s="270"/>
      <c r="HA190" s="270"/>
      <c r="HB190" s="270"/>
      <c r="HC190" s="270"/>
      <c r="HD190" s="270"/>
      <c r="HE190" s="270"/>
      <c r="HF190" s="270"/>
      <c r="HG190" s="270"/>
      <c r="HH190" s="270"/>
      <c r="HI190" s="270"/>
      <c r="HJ190" s="270"/>
      <c r="HK190" s="270"/>
      <c r="HL190" s="270"/>
      <c r="HM190" s="270"/>
      <c r="HN190" s="270"/>
      <c r="HO190" s="270"/>
      <c r="HP190" s="270"/>
      <c r="HQ190" s="270"/>
      <c r="HR190" s="270"/>
      <c r="HS190" s="270"/>
      <c r="HT190" s="270"/>
      <c r="HU190" s="270"/>
      <c r="HV190" s="270"/>
      <c r="HW190" s="270"/>
      <c r="HX190" s="270"/>
      <c r="HY190" s="270"/>
      <c r="HZ190" s="270"/>
    </row>
    <row r="191" s="289" customFormat="true" ht="25.5" hidden="false" customHeight="false" outlineLevel="0" collapsed="false">
      <c r="A191" s="318"/>
      <c r="B191" s="319"/>
      <c r="C191" s="320" t="s">
        <v>444</v>
      </c>
      <c r="D191" s="258"/>
      <c r="E191" s="259"/>
      <c r="F191" s="260"/>
      <c r="G191" s="279"/>
      <c r="H191" s="270"/>
      <c r="I191" s="270"/>
      <c r="J191" s="270"/>
      <c r="K191" s="270"/>
      <c r="L191" s="270"/>
      <c r="M191" s="270"/>
      <c r="N191" s="270"/>
      <c r="O191" s="270"/>
      <c r="P191" s="270"/>
      <c r="Q191" s="270"/>
      <c r="R191" s="270"/>
      <c r="S191" s="270"/>
      <c r="T191" s="270"/>
      <c r="U191" s="270"/>
      <c r="V191" s="270"/>
      <c r="W191" s="270"/>
      <c r="X191" s="270"/>
      <c r="Y191" s="270"/>
      <c r="Z191" s="270"/>
      <c r="AA191" s="270"/>
      <c r="AB191" s="270"/>
      <c r="AC191" s="270"/>
      <c r="AD191" s="270"/>
      <c r="AE191" s="270"/>
      <c r="AF191" s="270"/>
      <c r="AG191" s="270"/>
      <c r="AH191" s="270"/>
      <c r="AI191" s="270"/>
      <c r="AJ191" s="270"/>
      <c r="AK191" s="270"/>
      <c r="AL191" s="270"/>
      <c r="AM191" s="270"/>
      <c r="AN191" s="270"/>
      <c r="AO191" s="270"/>
      <c r="AP191" s="270"/>
      <c r="AQ191" s="270"/>
      <c r="AR191" s="270"/>
      <c r="AS191" s="270"/>
      <c r="AT191" s="270"/>
      <c r="AU191" s="270"/>
      <c r="AV191" s="270"/>
      <c r="AW191" s="270"/>
      <c r="AX191" s="270"/>
      <c r="AY191" s="270"/>
      <c r="AZ191" s="270"/>
      <c r="BA191" s="270"/>
      <c r="BB191" s="270"/>
      <c r="BC191" s="270"/>
      <c r="BD191" s="270"/>
      <c r="BE191" s="270"/>
      <c r="BF191" s="270"/>
      <c r="BG191" s="270"/>
      <c r="BH191" s="270"/>
      <c r="BI191" s="270"/>
      <c r="BJ191" s="270"/>
      <c r="BK191" s="270"/>
      <c r="BL191" s="270"/>
      <c r="BM191" s="270"/>
      <c r="BN191" s="270"/>
      <c r="BO191" s="270"/>
      <c r="BP191" s="270"/>
      <c r="BQ191" s="270"/>
      <c r="BR191" s="270"/>
      <c r="BS191" s="270"/>
      <c r="BT191" s="270"/>
      <c r="BU191" s="270"/>
      <c r="BV191" s="270"/>
      <c r="BW191" s="270"/>
      <c r="BX191" s="270"/>
      <c r="BY191" s="270"/>
      <c r="BZ191" s="270"/>
      <c r="CA191" s="270"/>
      <c r="CB191" s="270"/>
      <c r="CC191" s="270"/>
      <c r="CD191" s="270"/>
      <c r="CE191" s="270"/>
      <c r="CF191" s="270"/>
      <c r="CG191" s="270"/>
      <c r="CH191" s="270"/>
      <c r="CI191" s="270"/>
      <c r="CJ191" s="270"/>
      <c r="CK191" s="270"/>
      <c r="CL191" s="270"/>
      <c r="CM191" s="270"/>
      <c r="CN191" s="270"/>
      <c r="CO191" s="270"/>
      <c r="CP191" s="270"/>
      <c r="CQ191" s="270"/>
      <c r="CR191" s="270"/>
      <c r="CS191" s="270"/>
      <c r="CT191" s="270"/>
      <c r="CU191" s="270"/>
      <c r="CV191" s="270"/>
      <c r="CW191" s="270"/>
      <c r="CX191" s="270"/>
      <c r="CY191" s="270"/>
      <c r="CZ191" s="270"/>
      <c r="DA191" s="270"/>
      <c r="DB191" s="270"/>
      <c r="DC191" s="270"/>
      <c r="DD191" s="270"/>
      <c r="DE191" s="270"/>
      <c r="DF191" s="270"/>
      <c r="DG191" s="270"/>
      <c r="DH191" s="270"/>
      <c r="DI191" s="270"/>
      <c r="DJ191" s="270"/>
      <c r="DK191" s="270"/>
      <c r="DL191" s="270"/>
      <c r="DM191" s="270"/>
      <c r="DN191" s="270"/>
      <c r="DO191" s="270"/>
      <c r="DP191" s="270"/>
      <c r="DQ191" s="270"/>
      <c r="DR191" s="270"/>
      <c r="DS191" s="270"/>
      <c r="DT191" s="270"/>
      <c r="DU191" s="270"/>
      <c r="DV191" s="270"/>
      <c r="DW191" s="270"/>
      <c r="DX191" s="270"/>
      <c r="DY191" s="270"/>
      <c r="DZ191" s="270"/>
      <c r="EA191" s="270"/>
      <c r="EB191" s="270"/>
      <c r="EC191" s="270"/>
      <c r="ED191" s="270"/>
      <c r="EE191" s="270"/>
      <c r="EF191" s="270"/>
      <c r="EG191" s="270"/>
      <c r="EH191" s="270"/>
      <c r="EI191" s="270"/>
      <c r="EJ191" s="270"/>
      <c r="EK191" s="270"/>
      <c r="EL191" s="270"/>
      <c r="EM191" s="270"/>
      <c r="EN191" s="270"/>
      <c r="EO191" s="270"/>
      <c r="EP191" s="270"/>
      <c r="EQ191" s="270"/>
      <c r="ER191" s="270"/>
      <c r="ES191" s="270"/>
      <c r="ET191" s="270"/>
      <c r="EU191" s="270"/>
      <c r="EV191" s="270"/>
      <c r="EW191" s="270"/>
      <c r="EX191" s="270"/>
      <c r="EY191" s="270"/>
      <c r="EZ191" s="270"/>
      <c r="FA191" s="270"/>
      <c r="FB191" s="270"/>
      <c r="FC191" s="270"/>
      <c r="FD191" s="270"/>
      <c r="FE191" s="270"/>
      <c r="FF191" s="270"/>
      <c r="FG191" s="270"/>
      <c r="FH191" s="270"/>
      <c r="FI191" s="270"/>
      <c r="FJ191" s="270"/>
      <c r="FK191" s="270"/>
      <c r="FL191" s="270"/>
      <c r="FM191" s="270"/>
      <c r="FN191" s="270"/>
      <c r="FO191" s="270"/>
      <c r="FP191" s="270"/>
      <c r="FQ191" s="270"/>
      <c r="FR191" s="270"/>
      <c r="FS191" s="270"/>
      <c r="FT191" s="270"/>
      <c r="FU191" s="270"/>
      <c r="FV191" s="270"/>
      <c r="FW191" s="270"/>
      <c r="FX191" s="270"/>
      <c r="FY191" s="270"/>
      <c r="FZ191" s="270"/>
      <c r="GA191" s="270"/>
      <c r="GB191" s="270"/>
      <c r="GC191" s="270"/>
      <c r="GD191" s="270"/>
      <c r="GE191" s="270"/>
      <c r="GF191" s="270"/>
      <c r="GG191" s="270"/>
      <c r="GH191" s="270"/>
      <c r="GI191" s="270"/>
      <c r="GJ191" s="270"/>
      <c r="GK191" s="270"/>
      <c r="GL191" s="270"/>
      <c r="GM191" s="270"/>
      <c r="GN191" s="270"/>
      <c r="GO191" s="270"/>
      <c r="GP191" s="270"/>
      <c r="GQ191" s="270"/>
      <c r="GR191" s="270"/>
      <c r="GS191" s="270"/>
      <c r="GT191" s="270"/>
      <c r="GU191" s="270"/>
      <c r="GV191" s="270"/>
      <c r="GW191" s="270"/>
      <c r="GX191" s="270"/>
      <c r="GY191" s="270"/>
      <c r="GZ191" s="270"/>
      <c r="HA191" s="270"/>
      <c r="HB191" s="270"/>
      <c r="HC191" s="270"/>
      <c r="HD191" s="270"/>
      <c r="HE191" s="270"/>
      <c r="HF191" s="270"/>
      <c r="HG191" s="270"/>
      <c r="HH191" s="270"/>
      <c r="HI191" s="270"/>
      <c r="HJ191" s="270"/>
      <c r="HK191" s="270"/>
      <c r="HL191" s="270"/>
      <c r="HM191" s="270"/>
      <c r="HN191" s="270"/>
      <c r="HO191" s="270"/>
      <c r="HP191" s="270"/>
      <c r="HQ191" s="270"/>
      <c r="HR191" s="270"/>
      <c r="HS191" s="270"/>
      <c r="HT191" s="270"/>
      <c r="HU191" s="270"/>
      <c r="HV191" s="270"/>
      <c r="HW191" s="270"/>
      <c r="HX191" s="270"/>
      <c r="HY191" s="270"/>
      <c r="HZ191" s="270"/>
    </row>
    <row r="192" s="304" customFormat="true" ht="89.25" hidden="false" customHeight="false" outlineLevel="0" collapsed="false">
      <c r="A192" s="271"/>
      <c r="B192" s="238"/>
      <c r="C192" s="290" t="s">
        <v>445</v>
      </c>
      <c r="D192" s="258"/>
      <c r="E192" s="259"/>
      <c r="F192" s="260"/>
      <c r="G192" s="261"/>
      <c r="H192" s="262"/>
      <c r="I192" s="262"/>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2"/>
      <c r="BE192" s="262"/>
      <c r="BF192" s="262"/>
      <c r="BG192" s="262"/>
      <c r="BH192" s="262"/>
      <c r="BI192" s="262"/>
      <c r="BJ192" s="262"/>
      <c r="BK192" s="262"/>
      <c r="BL192" s="262"/>
      <c r="BM192" s="262"/>
      <c r="BN192" s="262"/>
      <c r="BO192" s="262"/>
      <c r="BP192" s="262"/>
      <c r="BQ192" s="262"/>
      <c r="BR192" s="262"/>
      <c r="BS192" s="262"/>
      <c r="BT192" s="262"/>
      <c r="BU192" s="262"/>
      <c r="BV192" s="262"/>
      <c r="BW192" s="262"/>
      <c r="BX192" s="262"/>
      <c r="BY192" s="262"/>
      <c r="BZ192" s="262"/>
      <c r="CA192" s="262"/>
      <c r="CB192" s="262"/>
      <c r="CC192" s="262"/>
      <c r="CD192" s="262"/>
      <c r="CE192" s="262"/>
      <c r="CF192" s="262"/>
      <c r="CG192" s="262"/>
      <c r="CH192" s="262"/>
      <c r="CI192" s="262"/>
      <c r="CJ192" s="262"/>
      <c r="CK192" s="262"/>
      <c r="CL192" s="262"/>
      <c r="CM192" s="262"/>
      <c r="CN192" s="262"/>
      <c r="CO192" s="262"/>
      <c r="CP192" s="262"/>
      <c r="CQ192" s="262"/>
      <c r="CR192" s="262"/>
      <c r="CS192" s="262"/>
      <c r="CT192" s="262"/>
      <c r="CU192" s="262"/>
      <c r="CV192" s="262"/>
      <c r="CW192" s="262"/>
      <c r="CX192" s="262"/>
      <c r="CY192" s="262"/>
      <c r="CZ192" s="262"/>
      <c r="DA192" s="262"/>
      <c r="DB192" s="262"/>
      <c r="DC192" s="262"/>
      <c r="DD192" s="262"/>
      <c r="DE192" s="262"/>
      <c r="DF192" s="262"/>
      <c r="DG192" s="262"/>
      <c r="DH192" s="262"/>
      <c r="DI192" s="262"/>
      <c r="DJ192" s="262"/>
      <c r="DK192" s="262"/>
      <c r="DL192" s="262"/>
      <c r="DM192" s="262"/>
      <c r="DN192" s="262"/>
      <c r="DO192" s="262"/>
      <c r="DP192" s="262"/>
      <c r="DQ192" s="262"/>
      <c r="DR192" s="262"/>
      <c r="DS192" s="262"/>
      <c r="DT192" s="262"/>
      <c r="DU192" s="262"/>
      <c r="DV192" s="262"/>
      <c r="DW192" s="262"/>
      <c r="DX192" s="262"/>
      <c r="DY192" s="262"/>
      <c r="DZ192" s="262"/>
      <c r="EA192" s="262"/>
      <c r="EB192" s="262"/>
      <c r="EC192" s="262"/>
      <c r="ED192" s="262"/>
      <c r="EE192" s="262"/>
      <c r="EF192" s="262"/>
      <c r="EG192" s="262"/>
      <c r="EH192" s="262"/>
      <c r="EI192" s="262"/>
      <c r="EJ192" s="262"/>
      <c r="EK192" s="262"/>
      <c r="EL192" s="262"/>
      <c r="EM192" s="262"/>
      <c r="EN192" s="262"/>
      <c r="EO192" s="262"/>
      <c r="EP192" s="262"/>
      <c r="EQ192" s="262"/>
      <c r="ER192" s="262"/>
      <c r="ES192" s="262"/>
      <c r="ET192" s="262"/>
      <c r="EU192" s="262"/>
      <c r="EV192" s="262"/>
      <c r="EW192" s="262"/>
      <c r="EX192" s="262"/>
      <c r="EY192" s="262"/>
      <c r="EZ192" s="262"/>
      <c r="FA192" s="262"/>
      <c r="FB192" s="262"/>
      <c r="FC192" s="262"/>
      <c r="FD192" s="262"/>
      <c r="FE192" s="262"/>
      <c r="FF192" s="262"/>
      <c r="FG192" s="262"/>
      <c r="FH192" s="262"/>
      <c r="FI192" s="262"/>
      <c r="FJ192" s="262"/>
      <c r="FK192" s="262"/>
      <c r="FL192" s="262"/>
      <c r="FM192" s="262"/>
      <c r="FN192" s="262"/>
      <c r="FO192" s="262"/>
      <c r="FP192" s="262"/>
      <c r="FQ192" s="262"/>
      <c r="FR192" s="262"/>
      <c r="FS192" s="262"/>
      <c r="FT192" s="262"/>
      <c r="FU192" s="262"/>
      <c r="FV192" s="262"/>
      <c r="FW192" s="262"/>
      <c r="FX192" s="262"/>
      <c r="FY192" s="262"/>
      <c r="FZ192" s="262"/>
      <c r="GA192" s="262"/>
      <c r="GB192" s="262"/>
      <c r="GC192" s="262"/>
      <c r="GD192" s="262"/>
      <c r="GE192" s="262"/>
      <c r="GF192" s="262"/>
      <c r="GG192" s="262"/>
      <c r="GH192" s="262"/>
      <c r="GI192" s="262"/>
      <c r="GJ192" s="262"/>
      <c r="GK192" s="262"/>
      <c r="GL192" s="262"/>
      <c r="GM192" s="262"/>
      <c r="GN192" s="262"/>
      <c r="GO192" s="262"/>
      <c r="GP192" s="262"/>
      <c r="GQ192" s="262"/>
      <c r="GR192" s="262"/>
      <c r="GS192" s="262"/>
      <c r="GT192" s="262"/>
      <c r="GU192" s="262"/>
      <c r="GV192" s="262"/>
      <c r="GW192" s="262"/>
      <c r="GX192" s="262"/>
      <c r="GY192" s="262"/>
      <c r="GZ192" s="262"/>
      <c r="HA192" s="262"/>
      <c r="HB192" s="262"/>
      <c r="HC192" s="262"/>
      <c r="HD192" s="262"/>
      <c r="HE192" s="262"/>
      <c r="HF192" s="262"/>
      <c r="HG192" s="262"/>
      <c r="HH192" s="262"/>
      <c r="HI192" s="262"/>
      <c r="HJ192" s="262"/>
      <c r="HK192" s="262"/>
      <c r="HL192" s="262"/>
      <c r="HM192" s="262"/>
      <c r="HN192" s="262"/>
      <c r="HO192" s="262"/>
      <c r="HP192" s="262"/>
      <c r="HQ192" s="262"/>
      <c r="HR192" s="262"/>
      <c r="HS192" s="262"/>
      <c r="HT192" s="262"/>
      <c r="HU192" s="262"/>
      <c r="HV192" s="262"/>
      <c r="HW192" s="262"/>
      <c r="HX192" s="262"/>
      <c r="HY192" s="262"/>
    </row>
    <row r="193" s="304" customFormat="true" ht="25.5" hidden="false" customHeight="false" outlineLevel="0" collapsed="false">
      <c r="A193" s="271"/>
      <c r="B193" s="238"/>
      <c r="C193" s="290" t="s">
        <v>446</v>
      </c>
      <c r="D193" s="258"/>
      <c r="E193" s="259"/>
      <c r="F193" s="260"/>
      <c r="G193" s="261"/>
      <c r="H193" s="262"/>
      <c r="I193" s="262"/>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2"/>
      <c r="BE193" s="262"/>
      <c r="BF193" s="262"/>
      <c r="BG193" s="262"/>
      <c r="BH193" s="262"/>
      <c r="BI193" s="262"/>
      <c r="BJ193" s="262"/>
      <c r="BK193" s="262"/>
      <c r="BL193" s="262"/>
      <c r="BM193" s="262"/>
      <c r="BN193" s="262"/>
      <c r="BO193" s="262"/>
      <c r="BP193" s="262"/>
      <c r="BQ193" s="262"/>
      <c r="BR193" s="262"/>
      <c r="BS193" s="262"/>
      <c r="BT193" s="262"/>
      <c r="BU193" s="262"/>
      <c r="BV193" s="262"/>
      <c r="BW193" s="262"/>
      <c r="BX193" s="262"/>
      <c r="BY193" s="262"/>
      <c r="BZ193" s="262"/>
      <c r="CA193" s="262"/>
      <c r="CB193" s="262"/>
      <c r="CC193" s="262"/>
      <c r="CD193" s="262"/>
      <c r="CE193" s="262"/>
      <c r="CF193" s="262"/>
      <c r="CG193" s="262"/>
      <c r="CH193" s="262"/>
      <c r="CI193" s="262"/>
      <c r="CJ193" s="262"/>
      <c r="CK193" s="262"/>
      <c r="CL193" s="262"/>
      <c r="CM193" s="262"/>
      <c r="CN193" s="262"/>
      <c r="CO193" s="262"/>
      <c r="CP193" s="262"/>
      <c r="CQ193" s="262"/>
      <c r="CR193" s="262"/>
      <c r="CS193" s="262"/>
      <c r="CT193" s="262"/>
      <c r="CU193" s="262"/>
      <c r="CV193" s="262"/>
      <c r="CW193" s="262"/>
      <c r="CX193" s="262"/>
      <c r="CY193" s="262"/>
      <c r="CZ193" s="262"/>
      <c r="DA193" s="262"/>
      <c r="DB193" s="262"/>
      <c r="DC193" s="262"/>
      <c r="DD193" s="262"/>
      <c r="DE193" s="262"/>
      <c r="DF193" s="262"/>
      <c r="DG193" s="262"/>
      <c r="DH193" s="262"/>
      <c r="DI193" s="262"/>
      <c r="DJ193" s="262"/>
      <c r="DK193" s="262"/>
      <c r="DL193" s="262"/>
      <c r="DM193" s="262"/>
      <c r="DN193" s="262"/>
      <c r="DO193" s="262"/>
      <c r="DP193" s="262"/>
      <c r="DQ193" s="262"/>
      <c r="DR193" s="262"/>
      <c r="DS193" s="262"/>
      <c r="DT193" s="262"/>
      <c r="DU193" s="262"/>
      <c r="DV193" s="262"/>
      <c r="DW193" s="262"/>
      <c r="DX193" s="262"/>
      <c r="DY193" s="262"/>
      <c r="DZ193" s="262"/>
      <c r="EA193" s="262"/>
      <c r="EB193" s="262"/>
      <c r="EC193" s="262"/>
      <c r="ED193" s="262"/>
      <c r="EE193" s="262"/>
      <c r="EF193" s="262"/>
      <c r="EG193" s="262"/>
      <c r="EH193" s="262"/>
      <c r="EI193" s="262"/>
      <c r="EJ193" s="262"/>
      <c r="EK193" s="262"/>
      <c r="EL193" s="262"/>
      <c r="EM193" s="262"/>
      <c r="EN193" s="262"/>
      <c r="EO193" s="262"/>
      <c r="EP193" s="262"/>
      <c r="EQ193" s="262"/>
      <c r="ER193" s="262"/>
      <c r="ES193" s="262"/>
      <c r="ET193" s="262"/>
      <c r="EU193" s="262"/>
      <c r="EV193" s="262"/>
      <c r="EW193" s="262"/>
      <c r="EX193" s="262"/>
      <c r="EY193" s="262"/>
      <c r="EZ193" s="262"/>
      <c r="FA193" s="262"/>
      <c r="FB193" s="262"/>
      <c r="FC193" s="262"/>
      <c r="FD193" s="262"/>
      <c r="FE193" s="262"/>
      <c r="FF193" s="262"/>
      <c r="FG193" s="262"/>
      <c r="FH193" s="262"/>
      <c r="FI193" s="262"/>
      <c r="FJ193" s="262"/>
      <c r="FK193" s="262"/>
      <c r="FL193" s="262"/>
      <c r="FM193" s="262"/>
      <c r="FN193" s="262"/>
      <c r="FO193" s="262"/>
      <c r="FP193" s="262"/>
      <c r="FQ193" s="262"/>
      <c r="FR193" s="262"/>
      <c r="FS193" s="262"/>
      <c r="FT193" s="262"/>
      <c r="FU193" s="262"/>
      <c r="FV193" s="262"/>
      <c r="FW193" s="262"/>
      <c r="FX193" s="262"/>
      <c r="FY193" s="262"/>
      <c r="FZ193" s="262"/>
      <c r="GA193" s="262"/>
      <c r="GB193" s="262"/>
      <c r="GC193" s="262"/>
      <c r="GD193" s="262"/>
      <c r="GE193" s="262"/>
      <c r="GF193" s="262"/>
      <c r="GG193" s="262"/>
      <c r="GH193" s="262"/>
      <c r="GI193" s="262"/>
      <c r="GJ193" s="262"/>
      <c r="GK193" s="262"/>
      <c r="GL193" s="262"/>
      <c r="GM193" s="262"/>
      <c r="GN193" s="262"/>
      <c r="GO193" s="262"/>
      <c r="GP193" s="262"/>
      <c r="GQ193" s="262"/>
      <c r="GR193" s="262"/>
      <c r="GS193" s="262"/>
      <c r="GT193" s="262"/>
      <c r="GU193" s="262"/>
      <c r="GV193" s="262"/>
      <c r="GW193" s="262"/>
      <c r="GX193" s="262"/>
      <c r="GY193" s="262"/>
      <c r="GZ193" s="262"/>
      <c r="HA193" s="262"/>
      <c r="HB193" s="262"/>
      <c r="HC193" s="262"/>
      <c r="HD193" s="262"/>
      <c r="HE193" s="262"/>
      <c r="HF193" s="262"/>
      <c r="HG193" s="262"/>
      <c r="HH193" s="262"/>
      <c r="HI193" s="262"/>
      <c r="HJ193" s="262"/>
      <c r="HK193" s="262"/>
      <c r="HL193" s="262"/>
      <c r="HM193" s="262"/>
      <c r="HN193" s="262"/>
      <c r="HO193" s="262"/>
      <c r="HP193" s="262"/>
      <c r="HQ193" s="262"/>
      <c r="HR193" s="262"/>
      <c r="HS193" s="262"/>
      <c r="HT193" s="262"/>
      <c r="HU193" s="262"/>
      <c r="HV193" s="262"/>
      <c r="HW193" s="262"/>
      <c r="HX193" s="262"/>
      <c r="HY193" s="262"/>
    </row>
    <row r="194" s="270" customFormat="true" ht="12.75" hidden="false" customHeight="false" outlineLevel="0" collapsed="false">
      <c r="A194" s="255"/>
      <c r="B194" s="317"/>
      <c r="C194" s="257"/>
      <c r="D194" s="258"/>
      <c r="E194" s="259"/>
      <c r="F194" s="260"/>
      <c r="G194" s="261"/>
    </row>
    <row r="195" s="262" customFormat="true" ht="12.75" hidden="false" customHeight="false" outlineLevel="0" collapsed="false">
      <c r="A195" s="321"/>
      <c r="B195" s="322"/>
      <c r="C195" s="294" t="s">
        <v>447</v>
      </c>
      <c r="D195" s="266"/>
      <c r="E195" s="267"/>
      <c r="F195" s="260"/>
      <c r="G195" s="323"/>
    </row>
    <row r="196" s="329" customFormat="true" ht="51" hidden="false" customHeight="false" outlineLevel="0" collapsed="false">
      <c r="A196" s="324" t="s">
        <v>391</v>
      </c>
      <c r="B196" s="238" t="n">
        <f aca="false">+B194+1</f>
        <v>1</v>
      </c>
      <c r="C196" s="325" t="s">
        <v>448</v>
      </c>
      <c r="D196" s="326"/>
      <c r="E196" s="327"/>
      <c r="F196" s="328"/>
      <c r="G196" s="247"/>
    </row>
    <row r="197" s="329" customFormat="true" ht="63.75" hidden="false" customHeight="false" outlineLevel="0" collapsed="false">
      <c r="A197" s="318"/>
      <c r="B197" s="238"/>
      <c r="C197" s="325" t="s">
        <v>449</v>
      </c>
      <c r="D197" s="314" t="s">
        <v>91</v>
      </c>
      <c r="E197" s="259" t="n">
        <v>1</v>
      </c>
      <c r="F197" s="281"/>
      <c r="G197" s="261" t="n">
        <f aca="false">E197*F197</f>
        <v>0</v>
      </c>
    </row>
    <row r="198" s="334" customFormat="true" ht="12.75" hidden="false" customHeight="false" outlineLevel="0" collapsed="false">
      <c r="A198" s="330"/>
      <c r="B198" s="238"/>
      <c r="C198" s="331"/>
      <c r="D198" s="332"/>
      <c r="E198" s="333"/>
      <c r="F198" s="260"/>
      <c r="G198" s="297"/>
    </row>
    <row r="199" s="329" customFormat="true" ht="38.25" hidden="false" customHeight="false" outlineLevel="0" collapsed="false">
      <c r="A199" s="324" t="s">
        <v>391</v>
      </c>
      <c r="B199" s="238" t="n">
        <f aca="false">+B196+1</f>
        <v>2</v>
      </c>
      <c r="C199" s="239" t="s">
        <v>450</v>
      </c>
      <c r="D199" s="314" t="s">
        <v>91</v>
      </c>
      <c r="E199" s="259" t="n">
        <v>1</v>
      </c>
      <c r="F199" s="281"/>
      <c r="G199" s="261" t="n">
        <f aca="false">E199*F199</f>
        <v>0</v>
      </c>
    </row>
    <row r="200" s="329" customFormat="true" ht="12.75" hidden="false" customHeight="false" outlineLevel="0" collapsed="false">
      <c r="A200" s="255"/>
      <c r="B200" s="255"/>
      <c r="C200" s="255"/>
      <c r="D200" s="255"/>
      <c r="E200" s="335"/>
      <c r="F200" s="260"/>
      <c r="G200" s="255"/>
      <c r="H200" s="255"/>
      <c r="I200" s="255"/>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Q200" s="255"/>
      <c r="AR200" s="255"/>
      <c r="AS200" s="255"/>
      <c r="AT200" s="255"/>
      <c r="AU200" s="255"/>
      <c r="AV200" s="255"/>
      <c r="AW200" s="255"/>
      <c r="AX200" s="255"/>
      <c r="AY200" s="255"/>
      <c r="AZ200" s="255"/>
      <c r="BA200" s="255"/>
      <c r="BB200" s="255"/>
      <c r="BC200" s="255"/>
      <c r="BD200" s="255"/>
      <c r="BE200" s="255"/>
      <c r="BF200" s="255"/>
      <c r="BG200" s="255"/>
      <c r="BH200" s="255"/>
      <c r="BI200" s="255"/>
      <c r="BJ200" s="255"/>
      <c r="BK200" s="255"/>
      <c r="BL200" s="255"/>
      <c r="BM200" s="255"/>
      <c r="BN200" s="255"/>
      <c r="BO200" s="255"/>
      <c r="BP200" s="255"/>
      <c r="BQ200" s="255"/>
      <c r="BR200" s="255"/>
      <c r="BS200" s="255"/>
      <c r="BT200" s="255"/>
      <c r="BU200" s="255"/>
      <c r="BV200" s="255"/>
      <c r="BW200" s="255"/>
      <c r="BX200" s="255"/>
      <c r="BY200" s="255"/>
      <c r="BZ200" s="255"/>
      <c r="CA200" s="255"/>
      <c r="CB200" s="255"/>
      <c r="CC200" s="255"/>
      <c r="CD200" s="255"/>
      <c r="CE200" s="255"/>
      <c r="CF200" s="255"/>
      <c r="CG200" s="255"/>
      <c r="CH200" s="255"/>
      <c r="CI200" s="255"/>
      <c r="CJ200" s="255"/>
      <c r="CK200" s="255"/>
      <c r="CL200" s="255"/>
      <c r="CM200" s="255"/>
      <c r="CN200" s="255"/>
      <c r="CO200" s="255"/>
      <c r="CP200" s="255"/>
      <c r="CQ200" s="255"/>
      <c r="CR200" s="255"/>
      <c r="CS200" s="255"/>
      <c r="CT200" s="255"/>
      <c r="CU200" s="255"/>
      <c r="CV200" s="255"/>
      <c r="CW200" s="255"/>
      <c r="CX200" s="255"/>
      <c r="CY200" s="255"/>
      <c r="CZ200" s="255"/>
      <c r="DA200" s="255"/>
      <c r="DB200" s="255"/>
      <c r="DC200" s="255"/>
      <c r="DD200" s="255"/>
      <c r="DE200" s="255"/>
      <c r="DF200" s="255"/>
      <c r="DG200" s="255"/>
      <c r="DH200" s="255"/>
      <c r="DI200" s="255"/>
      <c r="DJ200" s="255"/>
      <c r="DK200" s="255"/>
      <c r="DL200" s="255"/>
      <c r="DM200" s="255"/>
      <c r="DN200" s="255"/>
      <c r="DO200" s="255"/>
      <c r="DP200" s="255"/>
      <c r="DQ200" s="255"/>
      <c r="DR200" s="255"/>
      <c r="DS200" s="255"/>
      <c r="DT200" s="255"/>
      <c r="DU200" s="255"/>
      <c r="DV200" s="255"/>
      <c r="DW200" s="255"/>
      <c r="DX200" s="255"/>
      <c r="DY200" s="255"/>
      <c r="DZ200" s="255"/>
      <c r="EA200" s="255"/>
      <c r="EB200" s="255"/>
      <c r="EC200" s="255"/>
      <c r="ED200" s="255"/>
      <c r="EE200" s="255"/>
      <c r="EF200" s="255"/>
      <c r="EG200" s="255"/>
      <c r="EH200" s="255"/>
      <c r="EI200" s="255"/>
      <c r="EJ200" s="255"/>
      <c r="EK200" s="255"/>
      <c r="EL200" s="255"/>
      <c r="EM200" s="255"/>
      <c r="EN200" s="255"/>
      <c r="EO200" s="255"/>
      <c r="EP200" s="255"/>
      <c r="EQ200" s="255"/>
      <c r="ER200" s="255"/>
      <c r="ES200" s="255"/>
      <c r="ET200" s="255"/>
      <c r="EU200" s="255"/>
      <c r="EV200" s="255"/>
      <c r="EW200" s="255"/>
      <c r="EX200" s="255"/>
      <c r="EY200" s="255"/>
      <c r="EZ200" s="255"/>
      <c r="FA200" s="255"/>
      <c r="FB200" s="255"/>
      <c r="FC200" s="255"/>
      <c r="FD200" s="255"/>
      <c r="FE200" s="255"/>
      <c r="FF200" s="255"/>
      <c r="FG200" s="255"/>
      <c r="FH200" s="255"/>
      <c r="FI200" s="255"/>
      <c r="FJ200" s="255"/>
      <c r="FK200" s="255"/>
      <c r="FL200" s="255"/>
      <c r="FM200" s="255"/>
      <c r="FN200" s="255"/>
      <c r="FO200" s="255"/>
      <c r="FP200" s="255"/>
      <c r="FQ200" s="255"/>
      <c r="FR200" s="255"/>
      <c r="FS200" s="255"/>
      <c r="FT200" s="255"/>
      <c r="FU200" s="255"/>
      <c r="FV200" s="255"/>
      <c r="FW200" s="255"/>
      <c r="FX200" s="255"/>
      <c r="FY200" s="255"/>
      <c r="FZ200" s="255"/>
      <c r="GA200" s="255"/>
      <c r="GB200" s="255"/>
      <c r="GC200" s="255"/>
      <c r="GD200" s="255"/>
      <c r="GE200" s="255"/>
      <c r="GF200" s="255"/>
      <c r="GG200" s="255"/>
      <c r="GH200" s="255"/>
      <c r="GI200" s="255"/>
      <c r="GJ200" s="255"/>
      <c r="GK200" s="255"/>
      <c r="GL200" s="255"/>
      <c r="GM200" s="255"/>
      <c r="GN200" s="255"/>
      <c r="GO200" s="255"/>
      <c r="GP200" s="255"/>
      <c r="GQ200" s="255"/>
      <c r="GR200" s="255"/>
      <c r="GS200" s="255"/>
      <c r="GT200" s="255"/>
      <c r="GU200" s="255"/>
      <c r="GV200" s="255"/>
      <c r="GW200" s="255"/>
      <c r="GX200" s="255"/>
      <c r="GY200" s="255"/>
      <c r="GZ200" s="255"/>
      <c r="HA200" s="255"/>
      <c r="HB200" s="255"/>
      <c r="HC200" s="255"/>
      <c r="HD200" s="255"/>
      <c r="HE200" s="255"/>
      <c r="HF200" s="255"/>
      <c r="HG200" s="255"/>
      <c r="HH200" s="255"/>
      <c r="HI200" s="255"/>
      <c r="HJ200" s="255"/>
      <c r="HK200" s="255"/>
      <c r="HL200" s="255"/>
      <c r="HM200" s="255"/>
      <c r="HN200" s="255"/>
      <c r="HO200" s="255"/>
      <c r="HP200" s="255"/>
      <c r="HQ200" s="255"/>
      <c r="HR200" s="255"/>
      <c r="HS200" s="255"/>
      <c r="HT200" s="255"/>
      <c r="HU200" s="255"/>
      <c r="HV200" s="255"/>
      <c r="HW200" s="255"/>
      <c r="HX200" s="255"/>
      <c r="HY200" s="255"/>
      <c r="HZ200" s="255"/>
      <c r="IA200" s="255"/>
      <c r="IB200" s="255"/>
      <c r="IC200" s="255"/>
      <c r="ID200" s="255"/>
      <c r="IE200" s="255"/>
      <c r="IF200" s="255"/>
      <c r="IG200" s="255"/>
      <c r="IH200" s="255"/>
      <c r="II200" s="255"/>
      <c r="IJ200" s="255"/>
      <c r="IK200" s="255"/>
      <c r="IL200" s="255"/>
      <c r="IM200" s="255"/>
      <c r="IN200" s="255"/>
    </row>
    <row r="201" s="329" customFormat="true" ht="12.75" hidden="false" customHeight="false" outlineLevel="0" collapsed="false">
      <c r="A201" s="255"/>
      <c r="B201" s="255"/>
      <c r="C201" s="294" t="s">
        <v>451</v>
      </c>
      <c r="D201" s="255"/>
      <c r="E201" s="335"/>
      <c r="F201" s="260"/>
      <c r="G201" s="255"/>
      <c r="H201" s="255"/>
      <c r="I201" s="255"/>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Q201" s="255"/>
      <c r="AR201" s="255"/>
      <c r="AS201" s="255"/>
      <c r="AT201" s="255"/>
      <c r="AU201" s="255"/>
      <c r="AV201" s="255"/>
      <c r="AW201" s="255"/>
      <c r="AX201" s="255"/>
      <c r="AY201" s="255"/>
      <c r="AZ201" s="255"/>
      <c r="BA201" s="255"/>
      <c r="BB201" s="255"/>
      <c r="BC201" s="255"/>
      <c r="BD201" s="255"/>
      <c r="BE201" s="255"/>
      <c r="BF201" s="255"/>
      <c r="BG201" s="255"/>
      <c r="BH201" s="255"/>
      <c r="BI201" s="255"/>
      <c r="BJ201" s="255"/>
      <c r="BK201" s="255"/>
      <c r="BL201" s="255"/>
      <c r="BM201" s="255"/>
      <c r="BN201" s="255"/>
      <c r="BO201" s="255"/>
      <c r="BP201" s="255"/>
      <c r="BQ201" s="255"/>
      <c r="BR201" s="255"/>
      <c r="BS201" s="255"/>
      <c r="BT201" s="255"/>
      <c r="BU201" s="255"/>
      <c r="BV201" s="255"/>
      <c r="BW201" s="255"/>
      <c r="BX201" s="255"/>
      <c r="BY201" s="255"/>
      <c r="BZ201" s="255"/>
      <c r="CA201" s="255"/>
      <c r="CB201" s="255"/>
      <c r="CC201" s="255"/>
      <c r="CD201" s="255"/>
      <c r="CE201" s="255"/>
      <c r="CF201" s="255"/>
      <c r="CG201" s="255"/>
      <c r="CH201" s="255"/>
      <c r="CI201" s="255"/>
      <c r="CJ201" s="255"/>
      <c r="CK201" s="255"/>
      <c r="CL201" s="255"/>
      <c r="CM201" s="255"/>
      <c r="CN201" s="255"/>
      <c r="CO201" s="255"/>
      <c r="CP201" s="255"/>
      <c r="CQ201" s="255"/>
      <c r="CR201" s="255"/>
      <c r="CS201" s="255"/>
      <c r="CT201" s="255"/>
      <c r="CU201" s="255"/>
      <c r="CV201" s="255"/>
      <c r="CW201" s="255"/>
      <c r="CX201" s="255"/>
      <c r="CY201" s="255"/>
      <c r="CZ201" s="255"/>
      <c r="DA201" s="255"/>
      <c r="DB201" s="255"/>
      <c r="DC201" s="255"/>
      <c r="DD201" s="255"/>
      <c r="DE201" s="255"/>
      <c r="DF201" s="255"/>
      <c r="DG201" s="255"/>
      <c r="DH201" s="255"/>
      <c r="DI201" s="255"/>
      <c r="DJ201" s="255"/>
      <c r="DK201" s="255"/>
      <c r="DL201" s="255"/>
      <c r="DM201" s="255"/>
      <c r="DN201" s="255"/>
      <c r="DO201" s="255"/>
      <c r="DP201" s="255"/>
      <c r="DQ201" s="255"/>
      <c r="DR201" s="255"/>
      <c r="DS201" s="255"/>
      <c r="DT201" s="255"/>
      <c r="DU201" s="255"/>
      <c r="DV201" s="255"/>
      <c r="DW201" s="255"/>
      <c r="DX201" s="255"/>
      <c r="DY201" s="255"/>
      <c r="DZ201" s="255"/>
      <c r="EA201" s="255"/>
      <c r="EB201" s="255"/>
      <c r="EC201" s="255"/>
      <c r="ED201" s="255"/>
      <c r="EE201" s="255"/>
      <c r="EF201" s="255"/>
      <c r="EG201" s="255"/>
      <c r="EH201" s="255"/>
      <c r="EI201" s="255"/>
      <c r="EJ201" s="255"/>
      <c r="EK201" s="255"/>
      <c r="EL201" s="255"/>
      <c r="EM201" s="255"/>
      <c r="EN201" s="255"/>
      <c r="EO201" s="255"/>
      <c r="EP201" s="255"/>
      <c r="EQ201" s="255"/>
      <c r="ER201" s="255"/>
      <c r="ES201" s="255"/>
      <c r="ET201" s="255"/>
      <c r="EU201" s="255"/>
      <c r="EV201" s="255"/>
      <c r="EW201" s="255"/>
      <c r="EX201" s="255"/>
      <c r="EY201" s="255"/>
      <c r="EZ201" s="255"/>
      <c r="FA201" s="255"/>
      <c r="FB201" s="255"/>
      <c r="FC201" s="255"/>
      <c r="FD201" s="255"/>
      <c r="FE201" s="255"/>
      <c r="FF201" s="255"/>
      <c r="FG201" s="255"/>
      <c r="FH201" s="255"/>
      <c r="FI201" s="255"/>
      <c r="FJ201" s="255"/>
      <c r="FK201" s="255"/>
      <c r="FL201" s="255"/>
      <c r="FM201" s="255"/>
      <c r="FN201" s="255"/>
      <c r="FO201" s="255"/>
      <c r="FP201" s="255"/>
      <c r="FQ201" s="255"/>
      <c r="FR201" s="255"/>
      <c r="FS201" s="255"/>
      <c r="FT201" s="255"/>
      <c r="FU201" s="255"/>
      <c r="FV201" s="255"/>
      <c r="FW201" s="255"/>
      <c r="FX201" s="255"/>
      <c r="FY201" s="255"/>
      <c r="FZ201" s="255"/>
      <c r="GA201" s="255"/>
      <c r="GB201" s="255"/>
      <c r="GC201" s="255"/>
      <c r="GD201" s="255"/>
      <c r="GE201" s="255"/>
      <c r="GF201" s="255"/>
      <c r="GG201" s="255"/>
      <c r="GH201" s="255"/>
      <c r="GI201" s="255"/>
      <c r="GJ201" s="255"/>
      <c r="GK201" s="255"/>
      <c r="GL201" s="255"/>
      <c r="GM201" s="255"/>
      <c r="GN201" s="255"/>
      <c r="GO201" s="255"/>
      <c r="GP201" s="255"/>
      <c r="GQ201" s="255"/>
      <c r="GR201" s="255"/>
      <c r="GS201" s="255"/>
      <c r="GT201" s="255"/>
      <c r="GU201" s="255"/>
      <c r="GV201" s="255"/>
      <c r="GW201" s="255"/>
      <c r="GX201" s="255"/>
      <c r="GY201" s="255"/>
      <c r="GZ201" s="255"/>
      <c r="HA201" s="255"/>
      <c r="HB201" s="255"/>
      <c r="HC201" s="255"/>
      <c r="HD201" s="255"/>
      <c r="HE201" s="255"/>
      <c r="HF201" s="255"/>
      <c r="HG201" s="255"/>
      <c r="HH201" s="255"/>
      <c r="HI201" s="255"/>
      <c r="HJ201" s="255"/>
      <c r="HK201" s="255"/>
      <c r="HL201" s="255"/>
      <c r="HM201" s="255"/>
      <c r="HN201" s="255"/>
      <c r="HO201" s="255"/>
      <c r="HP201" s="255"/>
      <c r="HQ201" s="255"/>
      <c r="HR201" s="255"/>
      <c r="HS201" s="255"/>
      <c r="HT201" s="255"/>
      <c r="HU201" s="255"/>
      <c r="HV201" s="255"/>
      <c r="HW201" s="255"/>
      <c r="HX201" s="255"/>
      <c r="HY201" s="255"/>
      <c r="HZ201" s="255"/>
      <c r="IA201" s="255"/>
      <c r="IB201" s="255"/>
      <c r="IC201" s="255"/>
      <c r="ID201" s="255"/>
      <c r="IE201" s="255"/>
      <c r="IF201" s="255"/>
      <c r="IG201" s="255"/>
      <c r="IH201" s="255"/>
      <c r="II201" s="255"/>
      <c r="IJ201" s="255"/>
      <c r="IK201" s="255"/>
      <c r="IL201" s="255"/>
      <c r="IM201" s="255"/>
      <c r="IN201" s="255"/>
    </row>
    <row r="202" s="289" customFormat="true" ht="51" hidden="false" customHeight="false" outlineLevel="0" collapsed="false">
      <c r="A202" s="237" t="s">
        <v>441</v>
      </c>
      <c r="B202" s="237"/>
      <c r="C202" s="310" t="s">
        <v>452</v>
      </c>
      <c r="D202" s="258"/>
      <c r="E202" s="259"/>
      <c r="F202" s="260"/>
      <c r="G202" s="247"/>
      <c r="H202" s="270"/>
      <c r="I202" s="270"/>
      <c r="J202" s="270"/>
      <c r="K202" s="270"/>
      <c r="L202" s="270"/>
      <c r="M202" s="270"/>
      <c r="N202" s="270"/>
      <c r="O202" s="270"/>
      <c r="P202" s="270"/>
      <c r="Q202" s="270"/>
      <c r="R202" s="270"/>
      <c r="S202" s="270"/>
      <c r="T202" s="270"/>
      <c r="U202" s="270"/>
      <c r="V202" s="270"/>
      <c r="W202" s="270"/>
      <c r="X202" s="270"/>
      <c r="Y202" s="270"/>
      <c r="Z202" s="270"/>
      <c r="AA202" s="270"/>
      <c r="AB202" s="270"/>
      <c r="AC202" s="270"/>
      <c r="AD202" s="270"/>
      <c r="AE202" s="270"/>
      <c r="AF202" s="270"/>
      <c r="AG202" s="270"/>
      <c r="AH202" s="270"/>
      <c r="AI202" s="270"/>
      <c r="AJ202" s="270"/>
      <c r="AK202" s="270"/>
      <c r="AL202" s="270"/>
      <c r="AM202" s="270"/>
      <c r="AN202" s="270"/>
      <c r="AO202" s="270"/>
      <c r="AP202" s="270"/>
      <c r="AQ202" s="270"/>
      <c r="AR202" s="270"/>
      <c r="AS202" s="270"/>
      <c r="AT202" s="270"/>
      <c r="AU202" s="270"/>
      <c r="AV202" s="270"/>
      <c r="AW202" s="270"/>
      <c r="AX202" s="270"/>
      <c r="AY202" s="270"/>
      <c r="AZ202" s="270"/>
      <c r="BA202" s="270"/>
      <c r="BB202" s="270"/>
      <c r="BC202" s="270"/>
      <c r="BD202" s="270"/>
      <c r="BE202" s="270"/>
      <c r="BF202" s="270"/>
      <c r="BG202" s="270"/>
      <c r="BH202" s="270"/>
      <c r="BI202" s="270"/>
      <c r="BJ202" s="270"/>
      <c r="BK202" s="270"/>
      <c r="BL202" s="270"/>
      <c r="BM202" s="270"/>
      <c r="BN202" s="270"/>
      <c r="BO202" s="270"/>
      <c r="BP202" s="270"/>
      <c r="BQ202" s="270"/>
      <c r="BR202" s="270"/>
      <c r="BS202" s="270"/>
      <c r="BT202" s="270"/>
      <c r="BU202" s="270"/>
      <c r="BV202" s="270"/>
      <c r="BW202" s="270"/>
      <c r="BX202" s="270"/>
      <c r="BY202" s="270"/>
      <c r="BZ202" s="270"/>
      <c r="CA202" s="270"/>
      <c r="CB202" s="270"/>
      <c r="CC202" s="270"/>
      <c r="CD202" s="270"/>
      <c r="CE202" s="270"/>
      <c r="CF202" s="270"/>
      <c r="CG202" s="270"/>
      <c r="CH202" s="270"/>
      <c r="CI202" s="270"/>
      <c r="CJ202" s="270"/>
      <c r="CK202" s="270"/>
      <c r="CL202" s="270"/>
      <c r="CM202" s="270"/>
      <c r="CN202" s="270"/>
      <c r="CO202" s="270"/>
      <c r="CP202" s="270"/>
      <c r="CQ202" s="270"/>
      <c r="CR202" s="270"/>
      <c r="CS202" s="270"/>
      <c r="CT202" s="270"/>
      <c r="CU202" s="270"/>
      <c r="CV202" s="270"/>
      <c r="CW202" s="270"/>
      <c r="CX202" s="270"/>
      <c r="CY202" s="270"/>
      <c r="CZ202" s="270"/>
      <c r="DA202" s="270"/>
      <c r="DB202" s="270"/>
      <c r="DC202" s="270"/>
      <c r="DD202" s="270"/>
      <c r="DE202" s="270"/>
      <c r="DF202" s="270"/>
      <c r="DG202" s="270"/>
      <c r="DH202" s="270"/>
      <c r="DI202" s="270"/>
      <c r="DJ202" s="270"/>
      <c r="DK202" s="270"/>
      <c r="DL202" s="270"/>
      <c r="DM202" s="270"/>
      <c r="DN202" s="270"/>
      <c r="DO202" s="270"/>
      <c r="DP202" s="270"/>
      <c r="DQ202" s="270"/>
      <c r="DR202" s="270"/>
      <c r="DS202" s="270"/>
      <c r="DT202" s="270"/>
      <c r="DU202" s="270"/>
      <c r="DV202" s="270"/>
      <c r="DW202" s="270"/>
      <c r="DX202" s="270"/>
      <c r="DY202" s="270"/>
      <c r="DZ202" s="270"/>
      <c r="EA202" s="270"/>
      <c r="EB202" s="270"/>
      <c r="EC202" s="270"/>
      <c r="ED202" s="270"/>
      <c r="EE202" s="270"/>
      <c r="EF202" s="270"/>
      <c r="EG202" s="270"/>
      <c r="EH202" s="270"/>
      <c r="EI202" s="270"/>
      <c r="EJ202" s="270"/>
      <c r="EK202" s="270"/>
      <c r="EL202" s="270"/>
      <c r="EM202" s="270"/>
      <c r="EN202" s="270"/>
      <c r="EO202" s="270"/>
      <c r="EP202" s="270"/>
      <c r="EQ202" s="270"/>
      <c r="ER202" s="270"/>
      <c r="ES202" s="270"/>
      <c r="ET202" s="270"/>
      <c r="EU202" s="270"/>
      <c r="EV202" s="270"/>
      <c r="EW202" s="270"/>
      <c r="EX202" s="270"/>
      <c r="EY202" s="270"/>
      <c r="EZ202" s="270"/>
      <c r="FA202" s="270"/>
      <c r="FB202" s="270"/>
      <c r="FC202" s="270"/>
      <c r="FD202" s="270"/>
      <c r="FE202" s="270"/>
      <c r="FF202" s="270"/>
      <c r="FG202" s="270"/>
      <c r="FH202" s="270"/>
      <c r="FI202" s="270"/>
      <c r="FJ202" s="270"/>
      <c r="FK202" s="270"/>
      <c r="FL202" s="270"/>
      <c r="FM202" s="270"/>
      <c r="FN202" s="270"/>
      <c r="FO202" s="270"/>
      <c r="FP202" s="270"/>
      <c r="FQ202" s="270"/>
      <c r="FR202" s="270"/>
      <c r="FS202" s="270"/>
      <c r="FT202" s="270"/>
      <c r="FU202" s="270"/>
      <c r="FV202" s="270"/>
      <c r="FW202" s="270"/>
      <c r="FX202" s="270"/>
      <c r="FY202" s="270"/>
      <c r="FZ202" s="270"/>
      <c r="GA202" s="270"/>
      <c r="GB202" s="270"/>
      <c r="GC202" s="270"/>
      <c r="GD202" s="270"/>
      <c r="GE202" s="270"/>
      <c r="GF202" s="270"/>
      <c r="GG202" s="270"/>
      <c r="GH202" s="270"/>
      <c r="GI202" s="270"/>
      <c r="GJ202" s="270"/>
      <c r="GK202" s="270"/>
      <c r="GL202" s="270"/>
      <c r="GM202" s="270"/>
      <c r="GN202" s="270"/>
      <c r="GO202" s="270"/>
      <c r="GP202" s="270"/>
      <c r="GQ202" s="270"/>
      <c r="GR202" s="270"/>
      <c r="GS202" s="270"/>
      <c r="GT202" s="270"/>
      <c r="GU202" s="270"/>
      <c r="GV202" s="270"/>
      <c r="GW202" s="270"/>
      <c r="GX202" s="270"/>
      <c r="GY202" s="270"/>
      <c r="GZ202" s="270"/>
      <c r="HA202" s="270"/>
      <c r="HB202" s="270"/>
      <c r="HC202" s="270"/>
      <c r="HD202" s="270"/>
      <c r="HE202" s="270"/>
      <c r="HF202" s="270"/>
      <c r="HG202" s="270"/>
      <c r="HH202" s="270"/>
      <c r="HI202" s="270"/>
      <c r="HJ202" s="270"/>
      <c r="HK202" s="270"/>
      <c r="HL202" s="270"/>
      <c r="HM202" s="270"/>
      <c r="HN202" s="270"/>
      <c r="HO202" s="270"/>
      <c r="HP202" s="270"/>
      <c r="HQ202" s="270"/>
      <c r="HR202" s="270"/>
      <c r="HS202" s="270"/>
      <c r="HT202" s="270"/>
      <c r="HU202" s="270"/>
      <c r="HV202" s="270"/>
      <c r="HW202" s="270"/>
      <c r="HX202" s="270"/>
      <c r="HY202" s="270"/>
      <c r="HZ202" s="270"/>
      <c r="IA202" s="270"/>
      <c r="IB202" s="270"/>
      <c r="IC202" s="270"/>
      <c r="ID202" s="270"/>
      <c r="IE202" s="270"/>
      <c r="IF202" s="270"/>
      <c r="IG202" s="270"/>
      <c r="IH202" s="270"/>
      <c r="II202" s="270"/>
      <c r="IJ202" s="270"/>
      <c r="IK202" s="270"/>
      <c r="IL202" s="270"/>
    </row>
    <row r="203" s="289" customFormat="true" ht="89.25" hidden="false" customHeight="false" outlineLevel="0" collapsed="false">
      <c r="A203" s="255"/>
      <c r="B203" s="237"/>
      <c r="C203" s="290" t="s">
        <v>453</v>
      </c>
      <c r="D203" s="258"/>
      <c r="E203" s="259"/>
      <c r="F203" s="260"/>
      <c r="G203" s="247"/>
      <c r="H203" s="270"/>
      <c r="I203" s="270"/>
      <c r="J203" s="270"/>
      <c r="K203" s="270"/>
      <c r="L203" s="270"/>
      <c r="M203" s="270"/>
      <c r="N203" s="270"/>
      <c r="O203" s="270"/>
      <c r="P203" s="270"/>
      <c r="Q203" s="270"/>
      <c r="R203" s="270"/>
      <c r="S203" s="270"/>
      <c r="T203" s="270"/>
      <c r="U203" s="270"/>
      <c r="V203" s="270"/>
      <c r="W203" s="270"/>
      <c r="X203" s="270"/>
      <c r="Y203" s="270"/>
      <c r="Z203" s="270"/>
      <c r="AA203" s="270"/>
      <c r="AB203" s="270"/>
      <c r="AC203" s="270"/>
      <c r="AD203" s="270"/>
      <c r="AE203" s="270"/>
      <c r="AF203" s="270"/>
      <c r="AG203" s="270"/>
      <c r="AH203" s="270"/>
      <c r="AI203" s="270"/>
      <c r="AJ203" s="270"/>
      <c r="AK203" s="270"/>
      <c r="AL203" s="270"/>
      <c r="AM203" s="270"/>
      <c r="AN203" s="270"/>
      <c r="AO203" s="270"/>
      <c r="AP203" s="270"/>
      <c r="AQ203" s="270"/>
      <c r="AR203" s="270"/>
      <c r="AS203" s="270"/>
      <c r="AT203" s="270"/>
      <c r="AU203" s="270"/>
      <c r="AV203" s="270"/>
      <c r="AW203" s="270"/>
      <c r="AX203" s="270"/>
      <c r="AY203" s="270"/>
      <c r="AZ203" s="270"/>
      <c r="BA203" s="270"/>
      <c r="BB203" s="270"/>
      <c r="BC203" s="270"/>
      <c r="BD203" s="270"/>
      <c r="BE203" s="270"/>
      <c r="BF203" s="270"/>
      <c r="BG203" s="270"/>
      <c r="BH203" s="270"/>
      <c r="BI203" s="270"/>
      <c r="BJ203" s="270"/>
      <c r="BK203" s="270"/>
      <c r="BL203" s="270"/>
      <c r="BM203" s="270"/>
      <c r="BN203" s="270"/>
      <c r="BO203" s="270"/>
      <c r="BP203" s="270"/>
      <c r="BQ203" s="270"/>
      <c r="BR203" s="270"/>
      <c r="BS203" s="270"/>
      <c r="BT203" s="270"/>
      <c r="BU203" s="270"/>
      <c r="BV203" s="270"/>
      <c r="BW203" s="270"/>
      <c r="BX203" s="270"/>
      <c r="BY203" s="270"/>
      <c r="BZ203" s="270"/>
      <c r="CA203" s="270"/>
      <c r="CB203" s="270"/>
      <c r="CC203" s="270"/>
      <c r="CD203" s="270"/>
      <c r="CE203" s="270"/>
      <c r="CF203" s="270"/>
      <c r="CG203" s="270"/>
      <c r="CH203" s="270"/>
      <c r="CI203" s="270"/>
      <c r="CJ203" s="270"/>
      <c r="CK203" s="270"/>
      <c r="CL203" s="270"/>
      <c r="CM203" s="270"/>
      <c r="CN203" s="270"/>
      <c r="CO203" s="270"/>
      <c r="CP203" s="270"/>
      <c r="CQ203" s="270"/>
      <c r="CR203" s="270"/>
      <c r="CS203" s="270"/>
      <c r="CT203" s="270"/>
      <c r="CU203" s="270"/>
      <c r="CV203" s="270"/>
      <c r="CW203" s="270"/>
      <c r="CX203" s="270"/>
      <c r="CY203" s="270"/>
      <c r="CZ203" s="270"/>
      <c r="DA203" s="270"/>
      <c r="DB203" s="270"/>
      <c r="DC203" s="270"/>
      <c r="DD203" s="270"/>
      <c r="DE203" s="270"/>
      <c r="DF203" s="270"/>
      <c r="DG203" s="270"/>
      <c r="DH203" s="270"/>
      <c r="DI203" s="270"/>
      <c r="DJ203" s="270"/>
      <c r="DK203" s="270"/>
      <c r="DL203" s="270"/>
      <c r="DM203" s="270"/>
      <c r="DN203" s="270"/>
      <c r="DO203" s="270"/>
      <c r="DP203" s="270"/>
      <c r="DQ203" s="270"/>
      <c r="DR203" s="270"/>
      <c r="DS203" s="270"/>
      <c r="DT203" s="270"/>
      <c r="DU203" s="270"/>
      <c r="DV203" s="270"/>
      <c r="DW203" s="270"/>
      <c r="DX203" s="270"/>
      <c r="DY203" s="270"/>
      <c r="DZ203" s="270"/>
      <c r="EA203" s="270"/>
      <c r="EB203" s="270"/>
      <c r="EC203" s="270"/>
      <c r="ED203" s="270"/>
      <c r="EE203" s="270"/>
      <c r="EF203" s="270"/>
      <c r="EG203" s="270"/>
      <c r="EH203" s="270"/>
      <c r="EI203" s="270"/>
      <c r="EJ203" s="270"/>
      <c r="EK203" s="270"/>
      <c r="EL203" s="270"/>
      <c r="EM203" s="270"/>
      <c r="EN203" s="270"/>
      <c r="EO203" s="270"/>
      <c r="EP203" s="270"/>
      <c r="EQ203" s="270"/>
      <c r="ER203" s="270"/>
      <c r="ES203" s="270"/>
      <c r="ET203" s="270"/>
      <c r="EU203" s="270"/>
      <c r="EV203" s="270"/>
      <c r="EW203" s="270"/>
      <c r="EX203" s="270"/>
      <c r="EY203" s="270"/>
      <c r="EZ203" s="270"/>
      <c r="FA203" s="270"/>
      <c r="FB203" s="270"/>
      <c r="FC203" s="270"/>
      <c r="FD203" s="270"/>
      <c r="FE203" s="270"/>
      <c r="FF203" s="270"/>
      <c r="FG203" s="270"/>
      <c r="FH203" s="270"/>
      <c r="FI203" s="270"/>
      <c r="FJ203" s="270"/>
      <c r="FK203" s="270"/>
      <c r="FL203" s="270"/>
      <c r="FM203" s="270"/>
      <c r="FN203" s="270"/>
      <c r="FO203" s="270"/>
      <c r="FP203" s="270"/>
      <c r="FQ203" s="270"/>
      <c r="FR203" s="270"/>
      <c r="FS203" s="270"/>
      <c r="FT203" s="270"/>
      <c r="FU203" s="270"/>
      <c r="FV203" s="270"/>
      <c r="FW203" s="270"/>
      <c r="FX203" s="270"/>
      <c r="FY203" s="270"/>
      <c r="FZ203" s="270"/>
      <c r="GA203" s="270"/>
      <c r="GB203" s="270"/>
      <c r="GC203" s="270"/>
      <c r="GD203" s="270"/>
      <c r="GE203" s="270"/>
      <c r="GF203" s="270"/>
      <c r="GG203" s="270"/>
      <c r="GH203" s="270"/>
      <c r="GI203" s="270"/>
      <c r="GJ203" s="270"/>
      <c r="GK203" s="270"/>
      <c r="GL203" s="270"/>
      <c r="GM203" s="270"/>
      <c r="GN203" s="270"/>
      <c r="GO203" s="270"/>
      <c r="GP203" s="270"/>
      <c r="GQ203" s="270"/>
      <c r="GR203" s="270"/>
      <c r="GS203" s="270"/>
      <c r="GT203" s="270"/>
      <c r="GU203" s="270"/>
      <c r="GV203" s="270"/>
      <c r="GW203" s="270"/>
      <c r="GX203" s="270"/>
      <c r="GY203" s="270"/>
      <c r="GZ203" s="270"/>
      <c r="HA203" s="270"/>
      <c r="HB203" s="270"/>
      <c r="HC203" s="270"/>
      <c r="HD203" s="270"/>
      <c r="HE203" s="270"/>
      <c r="HF203" s="270"/>
      <c r="HG203" s="270"/>
      <c r="HH203" s="270"/>
      <c r="HI203" s="270"/>
      <c r="HJ203" s="270"/>
      <c r="HK203" s="270"/>
      <c r="HL203" s="270"/>
      <c r="HM203" s="270"/>
      <c r="HN203" s="270"/>
      <c r="HO203" s="270"/>
      <c r="HP203" s="270"/>
      <c r="HQ203" s="270"/>
      <c r="HR203" s="270"/>
      <c r="HS203" s="270"/>
      <c r="HT203" s="270"/>
      <c r="HU203" s="270"/>
      <c r="HV203" s="270"/>
      <c r="HW203" s="270"/>
      <c r="HX203" s="270"/>
      <c r="HY203" s="270"/>
      <c r="HZ203" s="270"/>
      <c r="IA203" s="270"/>
      <c r="IB203" s="270"/>
      <c r="IC203" s="270"/>
      <c r="ID203" s="270"/>
      <c r="IE203" s="270"/>
      <c r="IF203" s="270"/>
      <c r="IG203" s="270"/>
      <c r="IH203" s="270"/>
      <c r="II203" s="270"/>
      <c r="IJ203" s="270"/>
      <c r="IK203" s="270"/>
      <c r="IL203" s="270"/>
    </row>
    <row r="204" s="289" customFormat="true" ht="114.75" hidden="false" customHeight="false" outlineLevel="0" collapsed="false">
      <c r="A204" s="255"/>
      <c r="B204" s="237"/>
      <c r="C204" s="290" t="s">
        <v>454</v>
      </c>
      <c r="D204" s="258"/>
      <c r="E204" s="259"/>
      <c r="F204" s="260"/>
      <c r="G204" s="247"/>
      <c r="H204" s="270"/>
      <c r="I204" s="270"/>
      <c r="J204" s="270"/>
      <c r="K204" s="270"/>
      <c r="L204" s="270"/>
      <c r="M204" s="270"/>
      <c r="N204" s="270"/>
      <c r="O204" s="270"/>
      <c r="P204" s="270"/>
      <c r="Q204" s="270"/>
      <c r="R204" s="270"/>
      <c r="S204" s="270"/>
      <c r="T204" s="270"/>
      <c r="U204" s="270"/>
      <c r="V204" s="270"/>
      <c r="W204" s="270"/>
      <c r="X204" s="270"/>
      <c r="Y204" s="270"/>
      <c r="Z204" s="270"/>
      <c r="AA204" s="270"/>
      <c r="AB204" s="270"/>
      <c r="AC204" s="270"/>
      <c r="AD204" s="270"/>
      <c r="AE204" s="270"/>
      <c r="AF204" s="270"/>
      <c r="AG204" s="270"/>
      <c r="AH204" s="270"/>
      <c r="AI204" s="270"/>
      <c r="AJ204" s="270"/>
      <c r="AK204" s="270"/>
      <c r="AL204" s="270"/>
      <c r="AM204" s="270"/>
      <c r="AN204" s="270"/>
      <c r="AO204" s="270"/>
      <c r="AP204" s="270"/>
      <c r="AQ204" s="270"/>
      <c r="AR204" s="270"/>
      <c r="AS204" s="270"/>
      <c r="AT204" s="270"/>
      <c r="AU204" s="270"/>
      <c r="AV204" s="270"/>
      <c r="AW204" s="270"/>
      <c r="AX204" s="270"/>
      <c r="AY204" s="270"/>
      <c r="AZ204" s="270"/>
      <c r="BA204" s="270"/>
      <c r="BB204" s="270"/>
      <c r="BC204" s="270"/>
      <c r="BD204" s="270"/>
      <c r="BE204" s="270"/>
      <c r="BF204" s="270"/>
      <c r="BG204" s="270"/>
      <c r="BH204" s="270"/>
      <c r="BI204" s="270"/>
      <c r="BJ204" s="270"/>
      <c r="BK204" s="270"/>
      <c r="BL204" s="270"/>
      <c r="BM204" s="270"/>
      <c r="BN204" s="270"/>
      <c r="BO204" s="270"/>
      <c r="BP204" s="270"/>
      <c r="BQ204" s="270"/>
      <c r="BR204" s="270"/>
      <c r="BS204" s="270"/>
      <c r="BT204" s="270"/>
      <c r="BU204" s="270"/>
      <c r="BV204" s="270"/>
      <c r="BW204" s="270"/>
      <c r="BX204" s="270"/>
      <c r="BY204" s="270"/>
      <c r="BZ204" s="270"/>
      <c r="CA204" s="270"/>
      <c r="CB204" s="270"/>
      <c r="CC204" s="270"/>
      <c r="CD204" s="270"/>
      <c r="CE204" s="270"/>
      <c r="CF204" s="270"/>
      <c r="CG204" s="270"/>
      <c r="CH204" s="270"/>
      <c r="CI204" s="270"/>
      <c r="CJ204" s="270"/>
      <c r="CK204" s="270"/>
      <c r="CL204" s="270"/>
      <c r="CM204" s="270"/>
      <c r="CN204" s="270"/>
      <c r="CO204" s="270"/>
      <c r="CP204" s="270"/>
      <c r="CQ204" s="270"/>
      <c r="CR204" s="270"/>
      <c r="CS204" s="270"/>
      <c r="CT204" s="270"/>
      <c r="CU204" s="270"/>
      <c r="CV204" s="270"/>
      <c r="CW204" s="270"/>
      <c r="CX204" s="270"/>
      <c r="CY204" s="270"/>
      <c r="CZ204" s="270"/>
      <c r="DA204" s="270"/>
      <c r="DB204" s="270"/>
      <c r="DC204" s="270"/>
      <c r="DD204" s="270"/>
      <c r="DE204" s="270"/>
      <c r="DF204" s="270"/>
      <c r="DG204" s="270"/>
      <c r="DH204" s="270"/>
      <c r="DI204" s="270"/>
      <c r="DJ204" s="270"/>
      <c r="DK204" s="270"/>
      <c r="DL204" s="270"/>
      <c r="DM204" s="270"/>
      <c r="DN204" s="270"/>
      <c r="DO204" s="270"/>
      <c r="DP204" s="270"/>
      <c r="DQ204" s="270"/>
      <c r="DR204" s="270"/>
      <c r="DS204" s="270"/>
      <c r="DT204" s="270"/>
      <c r="DU204" s="270"/>
      <c r="DV204" s="270"/>
      <c r="DW204" s="270"/>
      <c r="DX204" s="270"/>
      <c r="DY204" s="270"/>
      <c r="DZ204" s="270"/>
      <c r="EA204" s="270"/>
      <c r="EB204" s="270"/>
      <c r="EC204" s="270"/>
      <c r="ED204" s="270"/>
      <c r="EE204" s="270"/>
      <c r="EF204" s="270"/>
      <c r="EG204" s="270"/>
      <c r="EH204" s="270"/>
      <c r="EI204" s="270"/>
      <c r="EJ204" s="270"/>
      <c r="EK204" s="270"/>
      <c r="EL204" s="270"/>
      <c r="EM204" s="270"/>
      <c r="EN204" s="270"/>
      <c r="EO204" s="270"/>
      <c r="EP204" s="270"/>
      <c r="EQ204" s="270"/>
      <c r="ER204" s="270"/>
      <c r="ES204" s="270"/>
      <c r="ET204" s="270"/>
      <c r="EU204" s="270"/>
      <c r="EV204" s="270"/>
      <c r="EW204" s="270"/>
      <c r="EX204" s="270"/>
      <c r="EY204" s="270"/>
      <c r="EZ204" s="270"/>
      <c r="FA204" s="270"/>
      <c r="FB204" s="270"/>
      <c r="FC204" s="270"/>
      <c r="FD204" s="270"/>
      <c r="FE204" s="270"/>
      <c r="FF204" s="270"/>
      <c r="FG204" s="270"/>
      <c r="FH204" s="270"/>
      <c r="FI204" s="270"/>
      <c r="FJ204" s="270"/>
      <c r="FK204" s="270"/>
      <c r="FL204" s="270"/>
      <c r="FM204" s="270"/>
      <c r="FN204" s="270"/>
      <c r="FO204" s="270"/>
      <c r="FP204" s="270"/>
      <c r="FQ204" s="270"/>
      <c r="FR204" s="270"/>
      <c r="FS204" s="270"/>
      <c r="FT204" s="270"/>
      <c r="FU204" s="270"/>
      <c r="FV204" s="270"/>
      <c r="FW204" s="270"/>
      <c r="FX204" s="270"/>
      <c r="FY204" s="270"/>
      <c r="FZ204" s="270"/>
      <c r="GA204" s="270"/>
      <c r="GB204" s="270"/>
      <c r="GC204" s="270"/>
      <c r="GD204" s="270"/>
      <c r="GE204" s="270"/>
      <c r="GF204" s="270"/>
      <c r="GG204" s="270"/>
      <c r="GH204" s="270"/>
      <c r="GI204" s="270"/>
      <c r="GJ204" s="270"/>
      <c r="GK204" s="270"/>
      <c r="GL204" s="270"/>
      <c r="GM204" s="270"/>
      <c r="GN204" s="270"/>
      <c r="GO204" s="270"/>
      <c r="GP204" s="270"/>
      <c r="GQ204" s="270"/>
      <c r="GR204" s="270"/>
      <c r="GS204" s="270"/>
      <c r="GT204" s="270"/>
      <c r="GU204" s="270"/>
      <c r="GV204" s="270"/>
      <c r="GW204" s="270"/>
      <c r="GX204" s="270"/>
      <c r="GY204" s="270"/>
      <c r="GZ204" s="270"/>
      <c r="HA204" s="270"/>
      <c r="HB204" s="270"/>
      <c r="HC204" s="270"/>
      <c r="HD204" s="270"/>
      <c r="HE204" s="270"/>
      <c r="HF204" s="270"/>
      <c r="HG204" s="270"/>
      <c r="HH204" s="270"/>
      <c r="HI204" s="270"/>
      <c r="HJ204" s="270"/>
      <c r="HK204" s="270"/>
      <c r="HL204" s="270"/>
      <c r="HM204" s="270"/>
      <c r="HN204" s="270"/>
      <c r="HO204" s="270"/>
      <c r="HP204" s="270"/>
      <c r="HQ204" s="270"/>
      <c r="HR204" s="270"/>
      <c r="HS204" s="270"/>
      <c r="HT204" s="270"/>
      <c r="HU204" s="270"/>
      <c r="HV204" s="270"/>
      <c r="HW204" s="270"/>
      <c r="HX204" s="270"/>
      <c r="HY204" s="270"/>
      <c r="HZ204" s="270"/>
      <c r="IA204" s="270"/>
      <c r="IB204" s="270"/>
      <c r="IC204" s="270"/>
      <c r="ID204" s="270"/>
      <c r="IE204" s="270"/>
      <c r="IF204" s="270"/>
      <c r="IG204" s="270"/>
      <c r="IH204" s="270"/>
      <c r="II204" s="270"/>
      <c r="IJ204" s="270"/>
      <c r="IK204" s="270"/>
      <c r="IL204" s="270"/>
    </row>
    <row r="205" s="329" customFormat="true" ht="12.75" hidden="false" customHeight="false" outlineLevel="0" collapsed="false">
      <c r="A205" s="255"/>
      <c r="B205" s="255"/>
      <c r="C205" s="255"/>
      <c r="D205" s="255"/>
      <c r="E205" s="335"/>
      <c r="F205" s="260"/>
      <c r="G205" s="255"/>
      <c r="H205" s="255"/>
      <c r="I205" s="255"/>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Q205" s="255"/>
      <c r="AR205" s="255"/>
      <c r="AS205" s="255"/>
      <c r="AT205" s="255"/>
      <c r="AU205" s="255"/>
      <c r="AV205" s="255"/>
      <c r="AW205" s="255"/>
      <c r="AX205" s="255"/>
      <c r="AY205" s="255"/>
      <c r="AZ205" s="255"/>
      <c r="BA205" s="255"/>
      <c r="BB205" s="255"/>
      <c r="BC205" s="255"/>
      <c r="BD205" s="255"/>
      <c r="BE205" s="255"/>
      <c r="BF205" s="255"/>
      <c r="BG205" s="255"/>
      <c r="BH205" s="255"/>
      <c r="BI205" s="255"/>
      <c r="BJ205" s="255"/>
      <c r="BK205" s="255"/>
      <c r="BL205" s="255"/>
      <c r="BM205" s="255"/>
      <c r="BN205" s="255"/>
      <c r="BO205" s="255"/>
      <c r="BP205" s="255"/>
      <c r="BQ205" s="255"/>
      <c r="BR205" s="255"/>
      <c r="BS205" s="255"/>
      <c r="BT205" s="255"/>
      <c r="BU205" s="255"/>
      <c r="BV205" s="255"/>
      <c r="BW205" s="255"/>
      <c r="BX205" s="255"/>
      <c r="BY205" s="255"/>
      <c r="BZ205" s="255"/>
      <c r="CA205" s="255"/>
      <c r="CB205" s="255"/>
      <c r="CC205" s="255"/>
      <c r="CD205" s="255"/>
      <c r="CE205" s="255"/>
      <c r="CF205" s="255"/>
      <c r="CG205" s="255"/>
      <c r="CH205" s="255"/>
      <c r="CI205" s="255"/>
      <c r="CJ205" s="255"/>
      <c r="CK205" s="255"/>
      <c r="CL205" s="255"/>
      <c r="CM205" s="255"/>
      <c r="CN205" s="255"/>
      <c r="CO205" s="255"/>
      <c r="CP205" s="255"/>
      <c r="CQ205" s="255"/>
      <c r="CR205" s="255"/>
      <c r="CS205" s="255"/>
      <c r="CT205" s="255"/>
      <c r="CU205" s="255"/>
      <c r="CV205" s="255"/>
      <c r="CW205" s="255"/>
      <c r="CX205" s="255"/>
      <c r="CY205" s="255"/>
      <c r="CZ205" s="255"/>
      <c r="DA205" s="255"/>
      <c r="DB205" s="255"/>
      <c r="DC205" s="255"/>
      <c r="DD205" s="255"/>
      <c r="DE205" s="255"/>
      <c r="DF205" s="255"/>
      <c r="DG205" s="255"/>
      <c r="DH205" s="255"/>
      <c r="DI205" s="255"/>
      <c r="DJ205" s="255"/>
      <c r="DK205" s="255"/>
      <c r="DL205" s="255"/>
      <c r="DM205" s="255"/>
      <c r="DN205" s="255"/>
      <c r="DO205" s="255"/>
      <c r="DP205" s="255"/>
      <c r="DQ205" s="255"/>
      <c r="DR205" s="255"/>
      <c r="DS205" s="255"/>
      <c r="DT205" s="255"/>
      <c r="DU205" s="255"/>
      <c r="DV205" s="255"/>
      <c r="DW205" s="255"/>
      <c r="DX205" s="255"/>
      <c r="DY205" s="255"/>
      <c r="DZ205" s="255"/>
      <c r="EA205" s="255"/>
      <c r="EB205" s="255"/>
      <c r="EC205" s="255"/>
      <c r="ED205" s="255"/>
      <c r="EE205" s="255"/>
      <c r="EF205" s="255"/>
      <c r="EG205" s="255"/>
      <c r="EH205" s="255"/>
      <c r="EI205" s="255"/>
      <c r="EJ205" s="255"/>
      <c r="EK205" s="255"/>
      <c r="EL205" s="255"/>
      <c r="EM205" s="255"/>
      <c r="EN205" s="255"/>
      <c r="EO205" s="255"/>
      <c r="EP205" s="255"/>
      <c r="EQ205" s="255"/>
      <c r="ER205" s="255"/>
      <c r="ES205" s="255"/>
      <c r="ET205" s="255"/>
      <c r="EU205" s="255"/>
      <c r="EV205" s="255"/>
      <c r="EW205" s="255"/>
      <c r="EX205" s="255"/>
      <c r="EY205" s="255"/>
      <c r="EZ205" s="255"/>
      <c r="FA205" s="255"/>
      <c r="FB205" s="255"/>
      <c r="FC205" s="255"/>
      <c r="FD205" s="255"/>
      <c r="FE205" s="255"/>
      <c r="FF205" s="255"/>
      <c r="FG205" s="255"/>
      <c r="FH205" s="255"/>
      <c r="FI205" s="255"/>
      <c r="FJ205" s="255"/>
      <c r="FK205" s="255"/>
      <c r="FL205" s="255"/>
      <c r="FM205" s="255"/>
      <c r="FN205" s="255"/>
      <c r="FO205" s="255"/>
      <c r="FP205" s="255"/>
      <c r="FQ205" s="255"/>
      <c r="FR205" s="255"/>
      <c r="FS205" s="255"/>
      <c r="FT205" s="255"/>
      <c r="FU205" s="255"/>
      <c r="FV205" s="255"/>
      <c r="FW205" s="255"/>
      <c r="FX205" s="255"/>
      <c r="FY205" s="255"/>
      <c r="FZ205" s="255"/>
      <c r="GA205" s="255"/>
      <c r="GB205" s="255"/>
      <c r="GC205" s="255"/>
      <c r="GD205" s="255"/>
      <c r="GE205" s="255"/>
      <c r="GF205" s="255"/>
      <c r="GG205" s="255"/>
      <c r="GH205" s="255"/>
      <c r="GI205" s="255"/>
      <c r="GJ205" s="255"/>
      <c r="GK205" s="255"/>
      <c r="GL205" s="255"/>
      <c r="GM205" s="255"/>
      <c r="GN205" s="255"/>
      <c r="GO205" s="255"/>
      <c r="GP205" s="255"/>
      <c r="GQ205" s="255"/>
      <c r="GR205" s="255"/>
      <c r="GS205" s="255"/>
      <c r="GT205" s="255"/>
      <c r="GU205" s="255"/>
      <c r="GV205" s="255"/>
      <c r="GW205" s="255"/>
      <c r="GX205" s="255"/>
      <c r="GY205" s="255"/>
      <c r="GZ205" s="255"/>
      <c r="HA205" s="255"/>
      <c r="HB205" s="255"/>
      <c r="HC205" s="255"/>
      <c r="HD205" s="255"/>
      <c r="HE205" s="255"/>
      <c r="HF205" s="255"/>
      <c r="HG205" s="255"/>
      <c r="HH205" s="255"/>
      <c r="HI205" s="255"/>
      <c r="HJ205" s="255"/>
      <c r="HK205" s="255"/>
      <c r="HL205" s="255"/>
      <c r="HM205" s="255"/>
      <c r="HN205" s="255"/>
      <c r="HO205" s="255"/>
      <c r="HP205" s="255"/>
      <c r="HQ205" s="255"/>
      <c r="HR205" s="255"/>
      <c r="HS205" s="255"/>
      <c r="HT205" s="255"/>
      <c r="HU205" s="255"/>
      <c r="HV205" s="255"/>
      <c r="HW205" s="255"/>
      <c r="HX205" s="255"/>
      <c r="HY205" s="255"/>
      <c r="HZ205" s="255"/>
      <c r="IA205" s="255"/>
      <c r="IB205" s="255"/>
      <c r="IC205" s="255"/>
      <c r="ID205" s="255"/>
      <c r="IE205" s="255"/>
      <c r="IF205" s="255"/>
      <c r="IG205" s="255"/>
      <c r="IH205" s="255"/>
      <c r="II205" s="255"/>
      <c r="IJ205" s="255"/>
      <c r="IK205" s="255"/>
      <c r="IL205" s="255"/>
      <c r="IM205" s="255"/>
      <c r="IN205" s="255"/>
    </row>
    <row r="206" s="329" customFormat="true" ht="76.5" hidden="false" customHeight="false" outlineLevel="0" collapsed="false">
      <c r="A206" s="324" t="s">
        <v>391</v>
      </c>
      <c r="B206" s="256" t="n">
        <f aca="false">+B199+1</f>
        <v>3</v>
      </c>
      <c r="C206" s="239" t="s">
        <v>455</v>
      </c>
      <c r="D206" s="314" t="s">
        <v>91</v>
      </c>
      <c r="E206" s="259" t="n">
        <v>1</v>
      </c>
      <c r="F206" s="281"/>
      <c r="G206" s="261" t="n">
        <f aca="false">E206*F206</f>
        <v>0</v>
      </c>
    </row>
    <row r="207" s="289" customFormat="true" ht="12.75" hidden="false" customHeight="false" outlineLevel="0" collapsed="false">
      <c r="A207" s="255"/>
      <c r="B207" s="256"/>
      <c r="C207" s="239"/>
      <c r="D207" s="258"/>
      <c r="E207" s="312"/>
      <c r="F207" s="260"/>
      <c r="G207" s="279"/>
    </row>
    <row r="208" s="270" customFormat="true" ht="12.75" hidden="false" customHeight="false" outlineLevel="0" collapsed="false">
      <c r="A208" s="255"/>
      <c r="B208" s="256"/>
      <c r="C208" s="257" t="s">
        <v>456</v>
      </c>
      <c r="D208" s="266"/>
      <c r="E208" s="267"/>
      <c r="F208" s="260"/>
      <c r="G208" s="269"/>
    </row>
    <row r="209" s="289" customFormat="true" ht="191.25" hidden="false" customHeight="false" outlineLevel="0" collapsed="false">
      <c r="A209" s="255" t="s">
        <v>441</v>
      </c>
      <c r="B209" s="256"/>
      <c r="C209" s="310" t="s">
        <v>457</v>
      </c>
      <c r="D209" s="258"/>
      <c r="E209" s="259"/>
      <c r="F209" s="260"/>
      <c r="G209" s="279"/>
      <c r="H209" s="270"/>
      <c r="I209" s="270"/>
      <c r="J209" s="270"/>
      <c r="K209" s="270"/>
      <c r="L209" s="270"/>
      <c r="M209" s="270"/>
      <c r="N209" s="270"/>
      <c r="O209" s="270"/>
      <c r="P209" s="270"/>
      <c r="Q209" s="270"/>
      <c r="R209" s="270"/>
      <c r="S209" s="270"/>
      <c r="T209" s="270"/>
      <c r="U209" s="270"/>
      <c r="V209" s="270"/>
      <c r="W209" s="270"/>
      <c r="X209" s="270"/>
      <c r="Y209" s="270"/>
      <c r="Z209" s="270"/>
      <c r="AA209" s="270"/>
      <c r="AB209" s="270"/>
      <c r="AC209" s="270"/>
      <c r="AD209" s="270"/>
      <c r="AE209" s="270"/>
      <c r="AF209" s="270"/>
      <c r="AG209" s="270"/>
      <c r="AH209" s="270"/>
      <c r="AI209" s="270"/>
      <c r="AJ209" s="270"/>
      <c r="AK209" s="270"/>
      <c r="AL209" s="270"/>
      <c r="AM209" s="270"/>
      <c r="AN209" s="270"/>
      <c r="AO209" s="270"/>
      <c r="AP209" s="270"/>
      <c r="AQ209" s="270"/>
      <c r="AR209" s="270"/>
      <c r="AS209" s="270"/>
      <c r="AT209" s="270"/>
      <c r="AU209" s="270"/>
      <c r="AV209" s="270"/>
      <c r="AW209" s="270"/>
      <c r="AX209" s="270"/>
      <c r="AY209" s="270"/>
      <c r="AZ209" s="270"/>
      <c r="BA209" s="270"/>
      <c r="BB209" s="270"/>
      <c r="BC209" s="270"/>
      <c r="BD209" s="270"/>
      <c r="BE209" s="270"/>
      <c r="BF209" s="270"/>
      <c r="BG209" s="270"/>
      <c r="BH209" s="270"/>
      <c r="BI209" s="270"/>
      <c r="BJ209" s="270"/>
      <c r="BK209" s="270"/>
      <c r="BL209" s="270"/>
      <c r="BM209" s="270"/>
      <c r="BN209" s="270"/>
      <c r="BO209" s="270"/>
      <c r="BP209" s="270"/>
      <c r="BQ209" s="270"/>
      <c r="BR209" s="270"/>
      <c r="BS209" s="270"/>
      <c r="BT209" s="270"/>
      <c r="BU209" s="270"/>
      <c r="BV209" s="270"/>
      <c r="BW209" s="270"/>
      <c r="BX209" s="270"/>
      <c r="BY209" s="270"/>
      <c r="BZ209" s="270"/>
      <c r="CA209" s="270"/>
      <c r="CB209" s="270"/>
      <c r="CC209" s="270"/>
      <c r="CD209" s="270"/>
      <c r="CE209" s="270"/>
      <c r="CF209" s="270"/>
      <c r="CG209" s="270"/>
      <c r="CH209" s="270"/>
      <c r="CI209" s="270"/>
      <c r="CJ209" s="270"/>
      <c r="CK209" s="270"/>
      <c r="CL209" s="270"/>
      <c r="CM209" s="270"/>
      <c r="CN209" s="270"/>
      <c r="CO209" s="270"/>
      <c r="CP209" s="270"/>
      <c r="CQ209" s="270"/>
      <c r="CR209" s="270"/>
      <c r="CS209" s="270"/>
      <c r="CT209" s="270"/>
      <c r="CU209" s="270"/>
      <c r="CV209" s="270"/>
      <c r="CW209" s="270"/>
      <c r="CX209" s="270"/>
      <c r="CY209" s="270"/>
      <c r="CZ209" s="270"/>
      <c r="DA209" s="270"/>
      <c r="DB209" s="270"/>
      <c r="DC209" s="270"/>
      <c r="DD209" s="270"/>
      <c r="DE209" s="270"/>
      <c r="DF209" s="270"/>
      <c r="DG209" s="270"/>
      <c r="DH209" s="270"/>
      <c r="DI209" s="270"/>
      <c r="DJ209" s="270"/>
      <c r="DK209" s="270"/>
      <c r="DL209" s="270"/>
      <c r="DM209" s="270"/>
      <c r="DN209" s="270"/>
      <c r="DO209" s="270"/>
      <c r="DP209" s="270"/>
      <c r="DQ209" s="270"/>
      <c r="DR209" s="270"/>
      <c r="DS209" s="270"/>
      <c r="DT209" s="270"/>
      <c r="DU209" s="270"/>
      <c r="DV209" s="270"/>
      <c r="DW209" s="270"/>
      <c r="DX209" s="270"/>
      <c r="DY209" s="270"/>
      <c r="DZ209" s="270"/>
      <c r="EA209" s="270"/>
      <c r="EB209" s="270"/>
      <c r="EC209" s="270"/>
      <c r="ED209" s="270"/>
      <c r="EE209" s="270"/>
      <c r="EF209" s="270"/>
      <c r="EG209" s="270"/>
      <c r="EH209" s="270"/>
      <c r="EI209" s="270"/>
      <c r="EJ209" s="270"/>
      <c r="EK209" s="270"/>
      <c r="EL209" s="270"/>
      <c r="EM209" s="270"/>
      <c r="EN209" s="270"/>
      <c r="EO209" s="270"/>
      <c r="EP209" s="270"/>
      <c r="EQ209" s="270"/>
      <c r="ER209" s="270"/>
      <c r="ES209" s="270"/>
      <c r="ET209" s="270"/>
      <c r="EU209" s="270"/>
      <c r="EV209" s="270"/>
      <c r="EW209" s="270"/>
      <c r="EX209" s="270"/>
      <c r="EY209" s="270"/>
      <c r="EZ209" s="270"/>
      <c r="FA209" s="270"/>
      <c r="FB209" s="270"/>
      <c r="FC209" s="270"/>
      <c r="FD209" s="270"/>
      <c r="FE209" s="270"/>
      <c r="FF209" s="270"/>
      <c r="FG209" s="270"/>
      <c r="FH209" s="270"/>
      <c r="FI209" s="270"/>
      <c r="FJ209" s="270"/>
      <c r="FK209" s="270"/>
      <c r="FL209" s="270"/>
      <c r="FM209" s="270"/>
      <c r="FN209" s="270"/>
      <c r="FO209" s="270"/>
      <c r="FP209" s="270"/>
      <c r="FQ209" s="270"/>
      <c r="FR209" s="270"/>
      <c r="FS209" s="270"/>
      <c r="FT209" s="270"/>
      <c r="FU209" s="270"/>
      <c r="FV209" s="270"/>
      <c r="FW209" s="270"/>
      <c r="FX209" s="270"/>
      <c r="FY209" s="270"/>
      <c r="FZ209" s="270"/>
      <c r="GA209" s="270"/>
      <c r="GB209" s="270"/>
      <c r="GC209" s="270"/>
      <c r="GD209" s="270"/>
      <c r="GE209" s="270"/>
      <c r="GF209" s="270"/>
      <c r="GG209" s="270"/>
      <c r="GH209" s="270"/>
      <c r="GI209" s="270"/>
      <c r="GJ209" s="270"/>
      <c r="GK209" s="270"/>
      <c r="GL209" s="270"/>
      <c r="GM209" s="270"/>
      <c r="GN209" s="270"/>
      <c r="GO209" s="270"/>
      <c r="GP209" s="270"/>
      <c r="GQ209" s="270"/>
      <c r="GR209" s="270"/>
      <c r="GS209" s="270"/>
      <c r="GT209" s="270"/>
      <c r="GU209" s="270"/>
      <c r="GV209" s="270"/>
      <c r="GW209" s="270"/>
      <c r="GX209" s="270"/>
      <c r="GY209" s="270"/>
      <c r="GZ209" s="270"/>
      <c r="HA209" s="270"/>
      <c r="HB209" s="270"/>
      <c r="HC209" s="270"/>
      <c r="HD209" s="270"/>
      <c r="HE209" s="270"/>
      <c r="HF209" s="270"/>
      <c r="HG209" s="270"/>
      <c r="HH209" s="270"/>
      <c r="HI209" s="270"/>
      <c r="HJ209" s="270"/>
      <c r="HK209" s="270"/>
      <c r="HL209" s="270"/>
      <c r="HM209" s="270"/>
      <c r="HN209" s="270"/>
      <c r="HO209" s="270"/>
      <c r="HP209" s="270"/>
      <c r="HQ209" s="270"/>
      <c r="HR209" s="270"/>
      <c r="HS209" s="270"/>
      <c r="HT209" s="270"/>
      <c r="HU209" s="270"/>
      <c r="HV209" s="270"/>
      <c r="HW209" s="270"/>
      <c r="HX209" s="270"/>
      <c r="HY209" s="270"/>
      <c r="HZ209" s="270"/>
      <c r="IA209" s="270"/>
      <c r="IB209" s="270"/>
      <c r="IC209" s="270"/>
      <c r="ID209" s="270"/>
      <c r="IE209" s="270"/>
      <c r="IF209" s="270"/>
      <c r="IG209" s="270"/>
      <c r="IH209" s="270"/>
      <c r="II209" s="270"/>
      <c r="IJ209" s="270"/>
      <c r="IK209" s="270"/>
      <c r="IL209" s="270"/>
    </row>
    <row r="210" s="270" customFormat="true" ht="12.75" hidden="false" customHeight="false" outlineLevel="0" collapsed="false">
      <c r="A210" s="276"/>
      <c r="B210" s="256"/>
      <c r="C210" s="263"/>
      <c r="D210" s="258"/>
      <c r="E210" s="259"/>
      <c r="F210" s="260"/>
      <c r="G210" s="279"/>
    </row>
    <row r="211" s="270" customFormat="true" ht="12.75" hidden="false" customHeight="false" outlineLevel="0" collapsed="false">
      <c r="A211" s="276"/>
      <c r="B211" s="256"/>
      <c r="C211" s="263" t="s">
        <v>458</v>
      </c>
      <c r="D211" s="258"/>
      <c r="E211" s="259"/>
      <c r="F211" s="260"/>
      <c r="G211" s="279"/>
    </row>
    <row r="212" s="338" customFormat="true" ht="89.25" hidden="false" customHeight="false" outlineLevel="0" collapsed="false">
      <c r="A212" s="299" t="s">
        <v>441</v>
      </c>
      <c r="B212" s="300"/>
      <c r="C212" s="290" t="s">
        <v>459</v>
      </c>
      <c r="D212" s="336"/>
      <c r="E212" s="296"/>
      <c r="F212" s="260"/>
      <c r="G212" s="337"/>
    </row>
    <row r="213" s="338" customFormat="true" ht="102" hidden="false" customHeight="false" outlineLevel="0" collapsed="false">
      <c r="A213" s="255"/>
      <c r="B213" s="256"/>
      <c r="C213" s="290" t="s">
        <v>460</v>
      </c>
      <c r="D213" s="336"/>
      <c r="E213" s="296"/>
      <c r="F213" s="260"/>
      <c r="G213" s="337"/>
    </row>
    <row r="214" s="338" customFormat="true" ht="38.25" hidden="false" customHeight="false" outlineLevel="0" collapsed="false">
      <c r="A214" s="255"/>
      <c r="B214" s="256"/>
      <c r="C214" s="290" t="s">
        <v>461</v>
      </c>
      <c r="D214" s="336"/>
      <c r="E214" s="296"/>
      <c r="F214" s="260"/>
      <c r="G214" s="337"/>
    </row>
    <row r="215" s="338" customFormat="true" ht="12.75" hidden="false" customHeight="false" outlineLevel="0" collapsed="false">
      <c r="A215" s="255"/>
      <c r="B215" s="256"/>
      <c r="C215" s="290"/>
      <c r="D215" s="336"/>
      <c r="E215" s="296"/>
      <c r="F215" s="260"/>
      <c r="G215" s="337"/>
    </row>
    <row r="216" s="270" customFormat="true" ht="63.75" hidden="false" customHeight="false" outlineLevel="0" collapsed="false">
      <c r="A216" s="324" t="s">
        <v>391</v>
      </c>
      <c r="B216" s="256" t="n">
        <f aca="false">+B206+1</f>
        <v>4</v>
      </c>
      <c r="C216" s="257" t="s">
        <v>462</v>
      </c>
      <c r="D216" s="301" t="s">
        <v>91</v>
      </c>
      <c r="E216" s="302" t="n">
        <v>4</v>
      </c>
      <c r="F216" s="281"/>
      <c r="G216" s="279" t="n">
        <f aca="false">IF(C216="REKAPITULACIJA",+SUM(G$5:G173),IF(F216=" ","",+E216*F216))</f>
        <v>0</v>
      </c>
    </row>
    <row r="217" s="270" customFormat="true" ht="12.75" hidden="false" customHeight="false" outlineLevel="0" collapsed="false">
      <c r="A217" s="255"/>
      <c r="B217" s="256"/>
      <c r="C217" s="257"/>
      <c r="D217" s="301"/>
      <c r="E217" s="302"/>
      <c r="F217" s="260"/>
      <c r="G217" s="279"/>
    </row>
    <row r="218" s="270" customFormat="true" ht="63.75" hidden="false" customHeight="false" outlineLevel="0" collapsed="false">
      <c r="A218" s="324" t="s">
        <v>391</v>
      </c>
      <c r="B218" s="256" t="n">
        <f aca="false">+B216+1</f>
        <v>5</v>
      </c>
      <c r="C218" s="257" t="s">
        <v>463</v>
      </c>
      <c r="D218" s="301" t="s">
        <v>91</v>
      </c>
      <c r="E218" s="302" t="n">
        <v>1</v>
      </c>
      <c r="F218" s="281"/>
      <c r="G218" s="279" t="n">
        <f aca="false">IF(C218="REKAPITULACIJA",+SUM(G$5:G173),IF(F218=" ","",+E218*F218))</f>
        <v>0</v>
      </c>
    </row>
    <row r="219" s="270" customFormat="true" ht="12.75" hidden="false" customHeight="false" outlineLevel="0" collapsed="false">
      <c r="A219" s="255"/>
      <c r="B219" s="256"/>
      <c r="C219" s="257"/>
      <c r="D219" s="301"/>
      <c r="E219" s="302"/>
      <c r="F219" s="260"/>
      <c r="G219" s="279"/>
    </row>
    <row r="220" s="270" customFormat="true" ht="76.5" hidden="false" customHeight="false" outlineLevel="0" collapsed="false">
      <c r="A220" s="324" t="s">
        <v>391</v>
      </c>
      <c r="B220" s="256" t="n">
        <f aca="false">+B218+1</f>
        <v>6</v>
      </c>
      <c r="C220" s="257" t="s">
        <v>464</v>
      </c>
      <c r="D220" s="301" t="s">
        <v>91</v>
      </c>
      <c r="E220" s="302" t="n">
        <v>1</v>
      </c>
      <c r="F220" s="281"/>
      <c r="G220" s="279" t="n">
        <f aca="false">IF(C220="REKAPITULACIJA",+SUM(G$5:G173),IF(F220=" ","",+E220*F220))</f>
        <v>0</v>
      </c>
    </row>
    <row r="221" s="270" customFormat="true" ht="12.75" hidden="false" customHeight="false" outlineLevel="0" collapsed="false">
      <c r="A221" s="255"/>
      <c r="B221" s="256"/>
      <c r="C221" s="257"/>
      <c r="D221" s="301"/>
      <c r="E221" s="302"/>
      <c r="F221" s="260"/>
      <c r="G221" s="279"/>
    </row>
    <row r="222" s="270" customFormat="true" ht="76.5" hidden="false" customHeight="false" outlineLevel="0" collapsed="false">
      <c r="A222" s="324" t="s">
        <v>391</v>
      </c>
      <c r="B222" s="256" t="n">
        <f aca="false">+B220+1</f>
        <v>7</v>
      </c>
      <c r="C222" s="257" t="s">
        <v>465</v>
      </c>
      <c r="D222" s="301" t="s">
        <v>91</v>
      </c>
      <c r="E222" s="302" t="n">
        <v>2</v>
      </c>
      <c r="F222" s="281"/>
      <c r="G222" s="279" t="n">
        <f aca="false">IF(C222="REKAPITULACIJA",+SUM(G$5:G173),IF(F222=" ","",+E222*F222))</f>
        <v>0</v>
      </c>
    </row>
    <row r="223" s="270" customFormat="true" ht="12.75" hidden="false" customHeight="false" outlineLevel="0" collapsed="false">
      <c r="A223" s="255"/>
      <c r="B223" s="256"/>
      <c r="C223" s="257"/>
      <c r="D223" s="301"/>
      <c r="E223" s="302"/>
      <c r="F223" s="260"/>
      <c r="G223" s="279"/>
    </row>
    <row r="224" s="270" customFormat="true" ht="102" hidden="false" customHeight="false" outlineLevel="0" collapsed="false">
      <c r="A224" s="324" t="s">
        <v>391</v>
      </c>
      <c r="B224" s="256" t="n">
        <f aca="false">+B222+1</f>
        <v>8</v>
      </c>
      <c r="C224" s="257" t="s">
        <v>466</v>
      </c>
      <c r="D224" s="301" t="s">
        <v>91</v>
      </c>
      <c r="E224" s="302" t="n">
        <v>12</v>
      </c>
      <c r="F224" s="281"/>
      <c r="G224" s="279" t="n">
        <f aca="false">IF(C224="REKAPITULACIJA",+SUM(G$5:G173),IF(F224=" ","",+E224*F224))</f>
        <v>0</v>
      </c>
    </row>
    <row r="225" s="270" customFormat="true" ht="12.75" hidden="false" customHeight="false" outlineLevel="0" collapsed="false">
      <c r="A225" s="255"/>
      <c r="B225" s="256"/>
      <c r="C225" s="257"/>
      <c r="D225" s="301"/>
      <c r="E225" s="302"/>
      <c r="F225" s="260"/>
      <c r="G225" s="279"/>
    </row>
    <row r="226" s="270" customFormat="true" ht="76.5" hidden="false" customHeight="false" outlineLevel="0" collapsed="false">
      <c r="A226" s="324" t="s">
        <v>391</v>
      </c>
      <c r="B226" s="256" t="n">
        <f aca="false">+B224+1</f>
        <v>9</v>
      </c>
      <c r="C226" s="257" t="s">
        <v>467</v>
      </c>
      <c r="D226" s="301" t="s">
        <v>91</v>
      </c>
      <c r="E226" s="302" t="n">
        <v>2</v>
      </c>
      <c r="F226" s="281"/>
      <c r="G226" s="279" t="n">
        <f aca="false">IF(C226="REKAPITULACIJA",+SUM(G$5:G173),IF(F226=" ","",+E226*F226))</f>
        <v>0</v>
      </c>
    </row>
    <row r="227" s="270" customFormat="true" ht="12.75" hidden="false" customHeight="false" outlineLevel="0" collapsed="false">
      <c r="A227" s="255"/>
      <c r="B227" s="256"/>
      <c r="C227" s="257"/>
      <c r="D227" s="301"/>
      <c r="E227" s="302"/>
      <c r="F227" s="260"/>
      <c r="G227" s="279"/>
    </row>
    <row r="228" s="270" customFormat="true" ht="140.25" hidden="false" customHeight="false" outlineLevel="0" collapsed="false">
      <c r="A228" s="324" t="s">
        <v>391</v>
      </c>
      <c r="B228" s="256" t="n">
        <f aca="false">+B226+1</f>
        <v>10</v>
      </c>
      <c r="C228" s="257" t="s">
        <v>468</v>
      </c>
      <c r="D228" s="301" t="s">
        <v>91</v>
      </c>
      <c r="E228" s="302" t="n">
        <v>1</v>
      </c>
      <c r="F228" s="281"/>
      <c r="G228" s="279" t="n">
        <f aca="false">IF(C228="REKAPITULACIJA",+SUM(G$5:G173),IF(F228=" ","",+E228*F228))</f>
        <v>0</v>
      </c>
    </row>
    <row r="229" s="270" customFormat="true" ht="12.75" hidden="false" customHeight="false" outlineLevel="0" collapsed="false">
      <c r="A229" s="255"/>
      <c r="B229" s="256"/>
      <c r="C229" s="257"/>
      <c r="D229" s="301"/>
      <c r="E229" s="302"/>
      <c r="F229" s="260"/>
      <c r="G229" s="279"/>
    </row>
    <row r="230" s="270" customFormat="true" ht="114.75" hidden="false" customHeight="false" outlineLevel="0" collapsed="false">
      <c r="A230" s="324" t="s">
        <v>391</v>
      </c>
      <c r="B230" s="256" t="n">
        <f aca="false">+B228+1</f>
        <v>11</v>
      </c>
      <c r="C230" s="257" t="s">
        <v>469</v>
      </c>
      <c r="D230" s="301" t="s">
        <v>91</v>
      </c>
      <c r="E230" s="302" t="n">
        <v>1</v>
      </c>
      <c r="F230" s="281"/>
      <c r="G230" s="279" t="n">
        <f aca="false">IF(C230="REKAPITULACIJA",+SUM(G$5:G173),IF(F230=" ","",+E230*F230))</f>
        <v>0</v>
      </c>
    </row>
    <row r="231" s="270" customFormat="true" ht="12.75" hidden="false" customHeight="false" outlineLevel="0" collapsed="false">
      <c r="A231" s="255"/>
      <c r="B231" s="256"/>
      <c r="C231" s="257"/>
      <c r="D231" s="301"/>
      <c r="E231" s="302"/>
      <c r="F231" s="260"/>
      <c r="G231" s="279"/>
    </row>
    <row r="232" s="270" customFormat="true" ht="89.25" hidden="false" customHeight="false" outlineLevel="0" collapsed="false">
      <c r="A232" s="324" t="s">
        <v>391</v>
      </c>
      <c r="B232" s="256" t="n">
        <f aca="false">+B230+1</f>
        <v>12</v>
      </c>
      <c r="C232" s="257" t="s">
        <v>470</v>
      </c>
      <c r="D232" s="301" t="s">
        <v>91</v>
      </c>
      <c r="E232" s="302" t="n">
        <v>2</v>
      </c>
      <c r="F232" s="281"/>
      <c r="G232" s="279" t="n">
        <f aca="false">IF(C232="REKAPITULACIJA",+SUM(G$5:G173),IF(F232=" ","",+E232*F232))</f>
        <v>0</v>
      </c>
    </row>
    <row r="233" s="270" customFormat="true" ht="12.75" hidden="false" customHeight="false" outlineLevel="0" collapsed="false">
      <c r="A233" s="255"/>
      <c r="B233" s="256"/>
      <c r="C233" s="257"/>
      <c r="D233" s="301"/>
      <c r="E233" s="302"/>
      <c r="F233" s="260"/>
      <c r="G233" s="279"/>
    </row>
    <row r="234" s="329" customFormat="true" ht="12.75" hidden="false" customHeight="false" outlineLevel="0" collapsed="false">
      <c r="A234" s="255"/>
      <c r="B234" s="256"/>
      <c r="C234" s="313" t="s">
        <v>471</v>
      </c>
      <c r="D234" s="301"/>
      <c r="E234" s="339"/>
      <c r="F234" s="260"/>
      <c r="G234" s="279"/>
    </row>
    <row r="235" s="329" customFormat="true" ht="127.5" hidden="false" customHeight="false" outlineLevel="0" collapsed="false">
      <c r="A235" s="324"/>
      <c r="B235" s="256"/>
      <c r="C235" s="315" t="s">
        <v>472</v>
      </c>
      <c r="D235" s="301"/>
      <c r="E235" s="339"/>
      <c r="F235" s="260"/>
      <c r="G235" s="279"/>
    </row>
    <row r="236" s="329" customFormat="true" ht="63.75" hidden="false" customHeight="false" outlineLevel="0" collapsed="false">
      <c r="A236" s="255"/>
      <c r="B236" s="256"/>
      <c r="C236" s="315" t="s">
        <v>473</v>
      </c>
      <c r="D236" s="301"/>
      <c r="E236" s="339"/>
      <c r="F236" s="260"/>
      <c r="G236" s="279"/>
    </row>
    <row r="237" s="270" customFormat="true" ht="51" hidden="false" customHeight="false" outlineLevel="0" collapsed="false">
      <c r="A237" s="255"/>
      <c r="B237" s="256"/>
      <c r="C237" s="315" t="s">
        <v>474</v>
      </c>
      <c r="D237" s="258"/>
      <c r="E237" s="259"/>
      <c r="F237" s="260"/>
      <c r="G237" s="279"/>
    </row>
    <row r="238" s="329" customFormat="true" ht="25.5" hidden="false" customHeight="false" outlineLevel="0" collapsed="false">
      <c r="A238" s="255"/>
      <c r="B238" s="256"/>
      <c r="C238" s="315" t="s">
        <v>475</v>
      </c>
      <c r="D238" s="301"/>
      <c r="E238" s="302"/>
      <c r="F238" s="260"/>
      <c r="G238" s="279"/>
    </row>
    <row r="239" s="329" customFormat="true" ht="12.75" hidden="false" customHeight="false" outlineLevel="0" collapsed="false">
      <c r="A239" s="255"/>
      <c r="B239" s="256"/>
      <c r="C239" s="239"/>
      <c r="D239" s="301"/>
      <c r="E239" s="302"/>
      <c r="F239" s="260"/>
      <c r="G239" s="279"/>
    </row>
    <row r="240" s="270" customFormat="true" ht="25.5" hidden="false" customHeight="false" outlineLevel="0" collapsed="false">
      <c r="A240" s="255" t="s">
        <v>391</v>
      </c>
      <c r="B240" s="256" t="n">
        <f aca="false">+B232+1</f>
        <v>13</v>
      </c>
      <c r="C240" s="257" t="s">
        <v>476</v>
      </c>
      <c r="D240" s="301" t="s">
        <v>91</v>
      </c>
      <c r="E240" s="302" t="n">
        <v>2</v>
      </c>
      <c r="F240" s="281"/>
      <c r="G240" s="279" t="n">
        <f aca="false">IF(C240="REKAPITULACIJA",+SUM(G$5:G175),IF(F240=" ","",+E240*F240))</f>
        <v>0</v>
      </c>
    </row>
    <row r="241" s="342" customFormat="true" ht="38.25" hidden="false" customHeight="false" outlineLevel="0" collapsed="false">
      <c r="A241" s="299" t="s">
        <v>391</v>
      </c>
      <c r="B241" s="340" t="n">
        <v>14</v>
      </c>
      <c r="C241" s="237" t="s">
        <v>477</v>
      </c>
      <c r="D241" s="341" t="s">
        <v>123</v>
      </c>
      <c r="E241" s="341" t="n">
        <v>63</v>
      </c>
      <c r="F241" s="341"/>
      <c r="G241" s="279" t="n">
        <f aca="false">IF(C241="REKAPITULACIJA",+SUM(G$5:G176),IF(F241=" ","",+E241*F241))</f>
        <v>0</v>
      </c>
      <c r="I241" s="343"/>
      <c r="J241" s="344"/>
      <c r="K241" s="344"/>
    </row>
    <row r="242" s="270" customFormat="true" ht="12.75" hidden="false" customHeight="false" outlineLevel="0" collapsed="false">
      <c r="A242" s="255"/>
      <c r="B242" s="256"/>
      <c r="C242" s="257"/>
      <c r="D242" s="258"/>
      <c r="E242" s="259"/>
      <c r="F242" s="260"/>
      <c r="G242" s="279"/>
    </row>
    <row r="243" s="270" customFormat="true" ht="12.75" hidden="false" customHeight="false" outlineLevel="0" collapsed="false">
      <c r="A243" s="265" t="s">
        <v>346</v>
      </c>
      <c r="B243" s="265"/>
      <c r="C243" s="257"/>
      <c r="D243" s="266"/>
      <c r="E243" s="267"/>
      <c r="F243" s="260"/>
      <c r="G243" s="269"/>
    </row>
    <row r="244" s="270" customFormat="true" ht="12.75" hidden="false" customHeight="false" outlineLevel="0" collapsed="false">
      <c r="A244" s="276"/>
      <c r="B244" s="277"/>
      <c r="C244" s="257" t="s">
        <v>347</v>
      </c>
      <c r="D244" s="266"/>
      <c r="E244" s="267"/>
      <c r="F244" s="260"/>
      <c r="G244" s="269" t="n">
        <f aca="false">SUM(G186:G242)</f>
        <v>0</v>
      </c>
      <c r="H244" s="289"/>
      <c r="I244" s="289"/>
      <c r="J244" s="289"/>
      <c r="K244" s="289"/>
      <c r="L244" s="289"/>
      <c r="M244" s="289"/>
      <c r="N244" s="289"/>
      <c r="O244" s="289"/>
      <c r="P244" s="289"/>
      <c r="Q244" s="289"/>
      <c r="R244" s="289"/>
      <c r="S244" s="289"/>
      <c r="T244" s="289"/>
      <c r="U244" s="289"/>
      <c r="V244" s="289"/>
      <c r="W244" s="289"/>
      <c r="X244" s="289"/>
      <c r="Y244" s="289"/>
      <c r="Z244" s="289"/>
      <c r="AA244" s="289"/>
      <c r="AB244" s="289"/>
      <c r="AC244" s="289"/>
      <c r="AD244" s="289"/>
      <c r="AE244" s="289"/>
      <c r="AF244" s="289"/>
      <c r="AG244" s="289"/>
      <c r="AH244" s="289"/>
      <c r="AI244" s="289"/>
      <c r="AJ244" s="289"/>
      <c r="AK244" s="289"/>
      <c r="AL244" s="289"/>
      <c r="AM244" s="289"/>
      <c r="AN244" s="289"/>
      <c r="AO244" s="289"/>
      <c r="AP244" s="289"/>
      <c r="AQ244" s="289"/>
      <c r="AR244" s="289"/>
      <c r="AS244" s="289"/>
      <c r="AT244" s="289"/>
      <c r="AU244" s="289"/>
      <c r="AV244" s="289"/>
      <c r="AW244" s="289"/>
      <c r="AX244" s="289"/>
      <c r="AY244" s="289"/>
      <c r="AZ244" s="289"/>
      <c r="BA244" s="289"/>
      <c r="BB244" s="289"/>
      <c r="BC244" s="289"/>
      <c r="BD244" s="289"/>
      <c r="BE244" s="289"/>
      <c r="BF244" s="289"/>
      <c r="BG244" s="289"/>
      <c r="BH244" s="289"/>
      <c r="BI244" s="289"/>
      <c r="BJ244" s="289"/>
      <c r="BK244" s="289"/>
      <c r="BL244" s="289"/>
      <c r="BM244" s="289"/>
      <c r="BN244" s="289"/>
      <c r="BO244" s="289"/>
      <c r="BP244" s="289"/>
      <c r="BQ244" s="289"/>
      <c r="BR244" s="289"/>
      <c r="BS244" s="289"/>
      <c r="BT244" s="289"/>
      <c r="BU244" s="289"/>
      <c r="BV244" s="289"/>
      <c r="BW244" s="289"/>
      <c r="BX244" s="289"/>
      <c r="BY244" s="289"/>
      <c r="BZ244" s="289"/>
      <c r="CA244" s="289"/>
      <c r="CB244" s="289"/>
      <c r="CC244" s="289"/>
      <c r="CD244" s="289"/>
      <c r="CE244" s="289"/>
      <c r="CF244" s="289"/>
      <c r="CG244" s="289"/>
      <c r="CH244" s="289"/>
      <c r="CI244" s="289"/>
      <c r="CJ244" s="289"/>
      <c r="CK244" s="289"/>
      <c r="CL244" s="289"/>
      <c r="CM244" s="289"/>
      <c r="CN244" s="289"/>
      <c r="CO244" s="289"/>
      <c r="CP244" s="289"/>
      <c r="CQ244" s="289"/>
      <c r="CR244" s="289"/>
      <c r="CS244" s="289"/>
      <c r="CT244" s="289"/>
      <c r="CU244" s="289"/>
      <c r="CV244" s="289"/>
      <c r="CW244" s="289"/>
      <c r="CX244" s="289"/>
      <c r="CY244" s="289"/>
      <c r="CZ244" s="289"/>
      <c r="DA244" s="289"/>
      <c r="DB244" s="289"/>
      <c r="DC244" s="289"/>
      <c r="DD244" s="289"/>
      <c r="DE244" s="289"/>
      <c r="DF244" s="289"/>
      <c r="DG244" s="289"/>
      <c r="DH244" s="289"/>
      <c r="DI244" s="289"/>
      <c r="DJ244" s="289"/>
      <c r="DK244" s="289"/>
      <c r="DL244" s="289"/>
      <c r="DM244" s="289"/>
      <c r="DN244" s="289"/>
      <c r="DO244" s="289"/>
      <c r="DP244" s="289"/>
      <c r="DQ244" s="289"/>
      <c r="DR244" s="289"/>
      <c r="DS244" s="289"/>
      <c r="DT244" s="289"/>
      <c r="DU244" s="289"/>
      <c r="DV244" s="289"/>
      <c r="DW244" s="289"/>
      <c r="DX244" s="289"/>
      <c r="DY244" s="289"/>
      <c r="DZ244" s="289"/>
      <c r="EA244" s="289"/>
      <c r="EB244" s="289"/>
      <c r="EC244" s="289"/>
      <c r="ED244" s="289"/>
      <c r="EE244" s="289"/>
      <c r="EF244" s="289"/>
      <c r="EG244" s="289"/>
      <c r="EH244" s="289"/>
      <c r="EI244" s="289"/>
      <c r="EJ244" s="289"/>
      <c r="EK244" s="289"/>
      <c r="EL244" s="289"/>
      <c r="EM244" s="289"/>
      <c r="EN244" s="289"/>
      <c r="EO244" s="289"/>
      <c r="EP244" s="289"/>
      <c r="EQ244" s="289"/>
      <c r="ER244" s="289"/>
      <c r="ES244" s="289"/>
      <c r="ET244" s="289"/>
      <c r="EU244" s="289"/>
      <c r="EV244" s="289"/>
      <c r="EW244" s="289"/>
      <c r="EX244" s="289"/>
      <c r="EY244" s="289"/>
      <c r="EZ244" s="289"/>
      <c r="FA244" s="289"/>
      <c r="FB244" s="289"/>
      <c r="FC244" s="289"/>
      <c r="FD244" s="289"/>
      <c r="FE244" s="289"/>
      <c r="FF244" s="289"/>
      <c r="FG244" s="289"/>
      <c r="FH244" s="289"/>
      <c r="FI244" s="289"/>
      <c r="FJ244" s="289"/>
      <c r="FK244" s="289"/>
      <c r="FL244" s="289"/>
      <c r="FM244" s="289"/>
      <c r="FN244" s="289"/>
      <c r="FO244" s="289"/>
      <c r="FP244" s="289"/>
      <c r="FQ244" s="289"/>
      <c r="FR244" s="289"/>
      <c r="FS244" s="289"/>
      <c r="FT244" s="289"/>
      <c r="FU244" s="289"/>
      <c r="FV244" s="289"/>
      <c r="FW244" s="289"/>
      <c r="FX244" s="289"/>
      <c r="FY244" s="289"/>
      <c r="FZ244" s="289"/>
      <c r="GA244" s="289"/>
      <c r="GB244" s="289"/>
      <c r="GC244" s="289"/>
      <c r="GD244" s="289"/>
      <c r="GE244" s="289"/>
      <c r="GF244" s="289"/>
      <c r="GG244" s="289"/>
      <c r="GH244" s="289"/>
      <c r="GI244" s="289"/>
      <c r="GJ244" s="289"/>
      <c r="GK244" s="289"/>
      <c r="GL244" s="289"/>
      <c r="GM244" s="289"/>
      <c r="GN244" s="289"/>
      <c r="GO244" s="289"/>
      <c r="GP244" s="289"/>
      <c r="GQ244" s="289"/>
      <c r="GR244" s="289"/>
      <c r="GS244" s="289"/>
      <c r="GT244" s="289"/>
      <c r="GU244" s="289"/>
      <c r="GV244" s="289"/>
      <c r="GW244" s="289"/>
      <c r="GX244" s="289"/>
      <c r="GY244" s="289"/>
      <c r="GZ244" s="289"/>
      <c r="HA244" s="289"/>
      <c r="HB244" s="289"/>
      <c r="HC244" s="289"/>
      <c r="HD244" s="289"/>
      <c r="HE244" s="289"/>
      <c r="HF244" s="289"/>
      <c r="HG244" s="289"/>
      <c r="HH244" s="289"/>
      <c r="HI244" s="289"/>
      <c r="HJ244" s="289"/>
      <c r="HK244" s="289"/>
      <c r="HL244" s="289"/>
      <c r="HM244" s="289"/>
      <c r="HN244" s="289"/>
      <c r="HO244" s="289"/>
      <c r="HP244" s="289"/>
      <c r="HQ244" s="289"/>
      <c r="HR244" s="289"/>
      <c r="HS244" s="289"/>
      <c r="HT244" s="289"/>
      <c r="HU244" s="289"/>
      <c r="HV244" s="289"/>
      <c r="HW244" s="289"/>
      <c r="HX244" s="289"/>
      <c r="HY244" s="289"/>
      <c r="HZ244" s="289"/>
      <c r="IA244" s="289"/>
      <c r="IB244" s="289"/>
      <c r="IC244" s="289"/>
      <c r="ID244" s="289"/>
      <c r="IE244" s="289"/>
      <c r="IF244" s="289"/>
      <c r="IG244" s="289"/>
      <c r="IH244" s="289"/>
      <c r="II244" s="289"/>
      <c r="IJ244" s="289"/>
      <c r="IK244" s="289"/>
      <c r="IL244" s="289"/>
    </row>
    <row r="245" s="270" customFormat="true" ht="12.75" hidden="false" customHeight="false" outlineLevel="0" collapsed="false">
      <c r="A245" s="265" t="s">
        <v>346</v>
      </c>
      <c r="B245" s="265"/>
      <c r="C245" s="257"/>
      <c r="D245" s="266"/>
      <c r="E245" s="267"/>
      <c r="F245" s="260"/>
      <c r="G245" s="269"/>
    </row>
    <row r="246" s="270" customFormat="true" ht="12.75" hidden="false" customHeight="false" outlineLevel="0" collapsed="false">
      <c r="A246" s="264"/>
      <c r="B246" s="265"/>
      <c r="C246" s="257"/>
      <c r="D246" s="266"/>
      <c r="E246" s="267"/>
      <c r="F246" s="260"/>
      <c r="G246" s="269"/>
    </row>
    <row r="247" s="270" customFormat="true" ht="12.75" hidden="false" customHeight="false" outlineLevel="0" collapsed="false">
      <c r="A247" s="255"/>
      <c r="B247" s="256"/>
      <c r="C247" s="239"/>
      <c r="D247" s="258"/>
      <c r="E247" s="259"/>
      <c r="F247" s="260"/>
      <c r="G247" s="279"/>
    </row>
    <row r="248" s="270" customFormat="true" ht="12.75" hidden="false" customHeight="false" outlineLevel="0" collapsed="false">
      <c r="A248" s="255"/>
      <c r="B248" s="256"/>
      <c r="C248" s="257" t="s">
        <v>478</v>
      </c>
      <c r="D248" s="266"/>
      <c r="E248" s="267"/>
      <c r="F248" s="260"/>
      <c r="G248" s="269"/>
      <c r="H248" s="289"/>
      <c r="I248" s="289"/>
      <c r="J248" s="289"/>
      <c r="K248" s="289"/>
      <c r="L248" s="289"/>
      <c r="M248" s="289"/>
      <c r="N248" s="289"/>
      <c r="O248" s="289"/>
      <c r="P248" s="289"/>
      <c r="Q248" s="289"/>
      <c r="R248" s="289"/>
      <c r="S248" s="289"/>
      <c r="T248" s="289"/>
      <c r="U248" s="289"/>
      <c r="V248" s="289"/>
      <c r="W248" s="289"/>
      <c r="X248" s="289"/>
      <c r="Y248" s="289"/>
      <c r="Z248" s="289"/>
      <c r="AA248" s="289"/>
      <c r="AB248" s="289"/>
      <c r="AC248" s="289"/>
      <c r="AD248" s="289"/>
      <c r="AE248" s="289"/>
      <c r="AF248" s="289"/>
      <c r="AG248" s="289"/>
      <c r="AH248" s="289"/>
      <c r="AI248" s="289"/>
      <c r="AJ248" s="289"/>
      <c r="AK248" s="289"/>
      <c r="AL248" s="289"/>
      <c r="AM248" s="289"/>
      <c r="AN248" s="289"/>
      <c r="AO248" s="289"/>
      <c r="AP248" s="289"/>
      <c r="AQ248" s="289"/>
      <c r="AR248" s="289"/>
      <c r="AS248" s="289"/>
      <c r="AT248" s="289"/>
      <c r="AU248" s="289"/>
      <c r="AV248" s="289"/>
      <c r="AW248" s="289"/>
      <c r="AX248" s="289"/>
      <c r="AY248" s="289"/>
      <c r="AZ248" s="289"/>
      <c r="BA248" s="289"/>
      <c r="BB248" s="289"/>
      <c r="BC248" s="289"/>
      <c r="BD248" s="289"/>
      <c r="BE248" s="289"/>
      <c r="BF248" s="289"/>
      <c r="BG248" s="289"/>
      <c r="BH248" s="289"/>
      <c r="BI248" s="289"/>
      <c r="BJ248" s="289"/>
      <c r="BK248" s="289"/>
      <c r="BL248" s="289"/>
      <c r="BM248" s="289"/>
      <c r="BN248" s="289"/>
      <c r="BO248" s="289"/>
      <c r="BP248" s="289"/>
      <c r="BQ248" s="289"/>
      <c r="BR248" s="289"/>
      <c r="BS248" s="289"/>
      <c r="BT248" s="289"/>
      <c r="BU248" s="289"/>
      <c r="BV248" s="289"/>
      <c r="BW248" s="289"/>
      <c r="BX248" s="289"/>
      <c r="BY248" s="289"/>
      <c r="BZ248" s="289"/>
      <c r="CA248" s="289"/>
      <c r="CB248" s="289"/>
      <c r="CC248" s="289"/>
      <c r="CD248" s="289"/>
      <c r="CE248" s="289"/>
      <c r="CF248" s="289"/>
      <c r="CG248" s="289"/>
      <c r="CH248" s="289"/>
      <c r="CI248" s="289"/>
      <c r="CJ248" s="289"/>
      <c r="CK248" s="289"/>
      <c r="CL248" s="289"/>
      <c r="CM248" s="289"/>
      <c r="CN248" s="289"/>
      <c r="CO248" s="289"/>
      <c r="CP248" s="289"/>
      <c r="CQ248" s="289"/>
      <c r="CR248" s="289"/>
      <c r="CS248" s="289"/>
      <c r="CT248" s="289"/>
      <c r="CU248" s="289"/>
      <c r="CV248" s="289"/>
      <c r="CW248" s="289"/>
      <c r="CX248" s="289"/>
      <c r="CY248" s="289"/>
      <c r="CZ248" s="289"/>
      <c r="DA248" s="289"/>
      <c r="DB248" s="289"/>
      <c r="DC248" s="289"/>
      <c r="DD248" s="289"/>
      <c r="DE248" s="289"/>
      <c r="DF248" s="289"/>
      <c r="DG248" s="289"/>
      <c r="DH248" s="289"/>
      <c r="DI248" s="289"/>
      <c r="DJ248" s="289"/>
      <c r="DK248" s="289"/>
      <c r="DL248" s="289"/>
      <c r="DM248" s="289"/>
      <c r="DN248" s="289"/>
      <c r="DO248" s="289"/>
      <c r="DP248" s="289"/>
      <c r="DQ248" s="289"/>
      <c r="DR248" s="289"/>
      <c r="DS248" s="289"/>
      <c r="DT248" s="289"/>
      <c r="DU248" s="289"/>
      <c r="DV248" s="289"/>
      <c r="DW248" s="289"/>
      <c r="DX248" s="289"/>
      <c r="DY248" s="289"/>
      <c r="DZ248" s="289"/>
      <c r="EA248" s="289"/>
      <c r="EB248" s="289"/>
      <c r="EC248" s="289"/>
      <c r="ED248" s="289"/>
      <c r="EE248" s="289"/>
      <c r="EF248" s="289"/>
      <c r="EG248" s="289"/>
      <c r="EH248" s="289"/>
      <c r="EI248" s="289"/>
      <c r="EJ248" s="289"/>
      <c r="EK248" s="289"/>
      <c r="EL248" s="289"/>
      <c r="EM248" s="289"/>
      <c r="EN248" s="289"/>
      <c r="EO248" s="289"/>
      <c r="EP248" s="289"/>
      <c r="EQ248" s="289"/>
      <c r="ER248" s="289"/>
      <c r="ES248" s="289"/>
      <c r="ET248" s="289"/>
      <c r="EU248" s="289"/>
      <c r="EV248" s="289"/>
      <c r="EW248" s="289"/>
      <c r="EX248" s="289"/>
      <c r="EY248" s="289"/>
      <c r="EZ248" s="289"/>
      <c r="FA248" s="289"/>
      <c r="FB248" s="289"/>
      <c r="FC248" s="289"/>
      <c r="FD248" s="289"/>
      <c r="FE248" s="289"/>
      <c r="FF248" s="289"/>
      <c r="FG248" s="289"/>
      <c r="FH248" s="289"/>
      <c r="FI248" s="289"/>
      <c r="FJ248" s="289"/>
      <c r="FK248" s="289"/>
      <c r="FL248" s="289"/>
      <c r="FM248" s="289"/>
      <c r="FN248" s="289"/>
      <c r="FO248" s="289"/>
      <c r="FP248" s="289"/>
      <c r="FQ248" s="289"/>
      <c r="FR248" s="289"/>
      <c r="FS248" s="289"/>
      <c r="FT248" s="289"/>
      <c r="FU248" s="289"/>
      <c r="FV248" s="289"/>
      <c r="FW248" s="289"/>
      <c r="FX248" s="289"/>
      <c r="FY248" s="289"/>
      <c r="FZ248" s="289"/>
      <c r="GA248" s="289"/>
      <c r="GB248" s="289"/>
      <c r="GC248" s="289"/>
      <c r="GD248" s="289"/>
      <c r="GE248" s="289"/>
      <c r="GF248" s="289"/>
      <c r="GG248" s="289"/>
      <c r="GH248" s="289"/>
      <c r="GI248" s="289"/>
      <c r="GJ248" s="289"/>
      <c r="GK248" s="289"/>
      <c r="GL248" s="289"/>
      <c r="GM248" s="289"/>
      <c r="GN248" s="289"/>
      <c r="GO248" s="289"/>
      <c r="GP248" s="289"/>
      <c r="GQ248" s="289"/>
      <c r="GR248" s="289"/>
      <c r="GS248" s="289"/>
      <c r="GT248" s="289"/>
      <c r="GU248" s="289"/>
      <c r="GV248" s="289"/>
      <c r="GW248" s="289"/>
      <c r="GX248" s="289"/>
      <c r="GY248" s="289"/>
      <c r="GZ248" s="289"/>
      <c r="HA248" s="289"/>
      <c r="HB248" s="289"/>
      <c r="HC248" s="289"/>
      <c r="HD248" s="289"/>
      <c r="HE248" s="289"/>
      <c r="HF248" s="289"/>
      <c r="HG248" s="289"/>
      <c r="HH248" s="289"/>
      <c r="HI248" s="289"/>
      <c r="HJ248" s="289"/>
      <c r="HK248" s="289"/>
      <c r="HL248" s="289"/>
      <c r="HM248" s="289"/>
      <c r="HN248" s="289"/>
      <c r="HO248" s="289"/>
      <c r="HP248" s="289"/>
      <c r="HQ248" s="289"/>
      <c r="HR248" s="289"/>
      <c r="HS248" s="289"/>
      <c r="HT248" s="289"/>
      <c r="HU248" s="289"/>
      <c r="HV248" s="289"/>
      <c r="HW248" s="289"/>
      <c r="HX248" s="289"/>
      <c r="HY248" s="289"/>
      <c r="HZ248" s="289"/>
      <c r="IA248" s="289"/>
      <c r="IB248" s="289"/>
      <c r="IC248" s="289"/>
      <c r="ID248" s="289"/>
      <c r="IE248" s="289"/>
      <c r="IF248" s="289"/>
      <c r="IG248" s="289"/>
      <c r="IH248" s="289"/>
      <c r="II248" s="289"/>
      <c r="IJ248" s="289"/>
      <c r="IK248" s="289"/>
      <c r="IL248" s="289"/>
    </row>
    <row r="249" s="270" customFormat="true" ht="12.75" hidden="false" customHeight="false" outlineLevel="0" collapsed="false">
      <c r="A249" s="255"/>
      <c r="B249" s="256"/>
      <c r="C249" s="257"/>
      <c r="D249" s="266"/>
      <c r="E249" s="267"/>
      <c r="F249" s="260"/>
      <c r="G249" s="269"/>
      <c r="H249" s="289"/>
      <c r="I249" s="289"/>
      <c r="J249" s="289"/>
      <c r="K249" s="289"/>
      <c r="L249" s="289"/>
      <c r="M249" s="289"/>
      <c r="N249" s="289"/>
      <c r="O249" s="289"/>
      <c r="P249" s="289"/>
      <c r="Q249" s="289"/>
      <c r="R249" s="289"/>
      <c r="S249" s="289"/>
      <c r="T249" s="289"/>
      <c r="U249" s="289"/>
      <c r="V249" s="289"/>
      <c r="W249" s="289"/>
      <c r="X249" s="289"/>
      <c r="Y249" s="289"/>
      <c r="Z249" s="289"/>
      <c r="AA249" s="289"/>
      <c r="AB249" s="289"/>
      <c r="AC249" s="289"/>
      <c r="AD249" s="289"/>
      <c r="AE249" s="289"/>
      <c r="AF249" s="289"/>
      <c r="AG249" s="289"/>
      <c r="AH249" s="289"/>
      <c r="AI249" s="289"/>
      <c r="AJ249" s="289"/>
      <c r="AK249" s="289"/>
      <c r="AL249" s="289"/>
      <c r="AM249" s="289"/>
      <c r="AN249" s="289"/>
      <c r="AO249" s="289"/>
      <c r="AP249" s="289"/>
      <c r="AQ249" s="289"/>
      <c r="AR249" s="289"/>
      <c r="AS249" s="289"/>
      <c r="AT249" s="289"/>
      <c r="AU249" s="289"/>
      <c r="AV249" s="289"/>
      <c r="AW249" s="289"/>
      <c r="AX249" s="289"/>
      <c r="AY249" s="289"/>
      <c r="AZ249" s="289"/>
      <c r="BA249" s="289"/>
      <c r="BB249" s="289"/>
      <c r="BC249" s="289"/>
      <c r="BD249" s="289"/>
      <c r="BE249" s="289"/>
      <c r="BF249" s="289"/>
      <c r="BG249" s="289"/>
      <c r="BH249" s="289"/>
      <c r="BI249" s="289"/>
      <c r="BJ249" s="289"/>
      <c r="BK249" s="289"/>
      <c r="BL249" s="289"/>
      <c r="BM249" s="289"/>
      <c r="BN249" s="289"/>
      <c r="BO249" s="289"/>
      <c r="BP249" s="289"/>
      <c r="BQ249" s="289"/>
      <c r="BR249" s="289"/>
      <c r="BS249" s="289"/>
      <c r="BT249" s="289"/>
      <c r="BU249" s="289"/>
      <c r="BV249" s="289"/>
      <c r="BW249" s="289"/>
      <c r="BX249" s="289"/>
      <c r="BY249" s="289"/>
      <c r="BZ249" s="289"/>
      <c r="CA249" s="289"/>
      <c r="CB249" s="289"/>
      <c r="CC249" s="289"/>
      <c r="CD249" s="289"/>
      <c r="CE249" s="289"/>
      <c r="CF249" s="289"/>
      <c r="CG249" s="289"/>
      <c r="CH249" s="289"/>
      <c r="CI249" s="289"/>
      <c r="CJ249" s="289"/>
      <c r="CK249" s="289"/>
      <c r="CL249" s="289"/>
      <c r="CM249" s="289"/>
      <c r="CN249" s="289"/>
      <c r="CO249" s="289"/>
      <c r="CP249" s="289"/>
      <c r="CQ249" s="289"/>
      <c r="CR249" s="289"/>
      <c r="CS249" s="289"/>
      <c r="CT249" s="289"/>
      <c r="CU249" s="289"/>
      <c r="CV249" s="289"/>
      <c r="CW249" s="289"/>
      <c r="CX249" s="289"/>
      <c r="CY249" s="289"/>
      <c r="CZ249" s="289"/>
      <c r="DA249" s="289"/>
      <c r="DB249" s="289"/>
      <c r="DC249" s="289"/>
      <c r="DD249" s="289"/>
      <c r="DE249" s="289"/>
      <c r="DF249" s="289"/>
      <c r="DG249" s="289"/>
      <c r="DH249" s="289"/>
      <c r="DI249" s="289"/>
      <c r="DJ249" s="289"/>
      <c r="DK249" s="289"/>
      <c r="DL249" s="289"/>
      <c r="DM249" s="289"/>
      <c r="DN249" s="289"/>
      <c r="DO249" s="289"/>
      <c r="DP249" s="289"/>
      <c r="DQ249" s="289"/>
      <c r="DR249" s="289"/>
      <c r="DS249" s="289"/>
      <c r="DT249" s="289"/>
      <c r="DU249" s="289"/>
      <c r="DV249" s="289"/>
      <c r="DW249" s="289"/>
      <c r="DX249" s="289"/>
      <c r="DY249" s="289"/>
      <c r="DZ249" s="289"/>
      <c r="EA249" s="289"/>
      <c r="EB249" s="289"/>
      <c r="EC249" s="289"/>
      <c r="ED249" s="289"/>
      <c r="EE249" s="289"/>
      <c r="EF249" s="289"/>
      <c r="EG249" s="289"/>
      <c r="EH249" s="289"/>
      <c r="EI249" s="289"/>
      <c r="EJ249" s="289"/>
      <c r="EK249" s="289"/>
      <c r="EL249" s="289"/>
      <c r="EM249" s="289"/>
      <c r="EN249" s="289"/>
      <c r="EO249" s="289"/>
      <c r="EP249" s="289"/>
      <c r="EQ249" s="289"/>
      <c r="ER249" s="289"/>
      <c r="ES249" s="289"/>
      <c r="ET249" s="289"/>
      <c r="EU249" s="289"/>
      <c r="EV249" s="289"/>
      <c r="EW249" s="289"/>
      <c r="EX249" s="289"/>
      <c r="EY249" s="289"/>
      <c r="EZ249" s="289"/>
      <c r="FA249" s="289"/>
      <c r="FB249" s="289"/>
      <c r="FC249" s="289"/>
      <c r="FD249" s="289"/>
      <c r="FE249" s="289"/>
      <c r="FF249" s="289"/>
      <c r="FG249" s="289"/>
      <c r="FH249" s="289"/>
      <c r="FI249" s="289"/>
      <c r="FJ249" s="289"/>
      <c r="FK249" s="289"/>
      <c r="FL249" s="289"/>
      <c r="FM249" s="289"/>
      <c r="FN249" s="289"/>
      <c r="FO249" s="289"/>
      <c r="FP249" s="289"/>
      <c r="FQ249" s="289"/>
      <c r="FR249" s="289"/>
      <c r="FS249" s="289"/>
      <c r="FT249" s="289"/>
      <c r="FU249" s="289"/>
      <c r="FV249" s="289"/>
      <c r="FW249" s="289"/>
      <c r="FX249" s="289"/>
      <c r="FY249" s="289"/>
      <c r="FZ249" s="289"/>
      <c r="GA249" s="289"/>
      <c r="GB249" s="289"/>
      <c r="GC249" s="289"/>
      <c r="GD249" s="289"/>
      <c r="GE249" s="289"/>
      <c r="GF249" s="289"/>
      <c r="GG249" s="289"/>
      <c r="GH249" s="289"/>
      <c r="GI249" s="289"/>
      <c r="GJ249" s="289"/>
      <c r="GK249" s="289"/>
      <c r="GL249" s="289"/>
      <c r="GM249" s="289"/>
      <c r="GN249" s="289"/>
      <c r="GO249" s="289"/>
      <c r="GP249" s="289"/>
      <c r="GQ249" s="289"/>
      <c r="GR249" s="289"/>
      <c r="GS249" s="289"/>
      <c r="GT249" s="289"/>
      <c r="GU249" s="289"/>
      <c r="GV249" s="289"/>
      <c r="GW249" s="289"/>
      <c r="GX249" s="289"/>
      <c r="GY249" s="289"/>
      <c r="GZ249" s="289"/>
      <c r="HA249" s="289"/>
      <c r="HB249" s="289"/>
      <c r="HC249" s="289"/>
      <c r="HD249" s="289"/>
      <c r="HE249" s="289"/>
      <c r="HF249" s="289"/>
      <c r="HG249" s="289"/>
      <c r="HH249" s="289"/>
      <c r="HI249" s="289"/>
      <c r="HJ249" s="289"/>
      <c r="HK249" s="289"/>
      <c r="HL249" s="289"/>
      <c r="HM249" s="289"/>
      <c r="HN249" s="289"/>
      <c r="HO249" s="289"/>
      <c r="HP249" s="289"/>
      <c r="HQ249" s="289"/>
      <c r="HR249" s="289"/>
      <c r="HS249" s="289"/>
      <c r="HT249" s="289"/>
      <c r="HU249" s="289"/>
      <c r="HV249" s="289"/>
      <c r="HW249" s="289"/>
      <c r="HX249" s="289"/>
      <c r="HY249" s="289"/>
      <c r="HZ249" s="289"/>
      <c r="IA249" s="289"/>
      <c r="IB249" s="289"/>
      <c r="IC249" s="289"/>
      <c r="ID249" s="289"/>
      <c r="IE249" s="289"/>
      <c r="IF249" s="289"/>
      <c r="IG249" s="289"/>
      <c r="IH249" s="289"/>
      <c r="II249" s="289"/>
      <c r="IJ249" s="289"/>
      <c r="IK249" s="289"/>
      <c r="IL249" s="289"/>
    </row>
    <row r="250" s="270" customFormat="true" ht="63.75" hidden="false" customHeight="false" outlineLevel="0" collapsed="false">
      <c r="A250" s="255"/>
      <c r="B250" s="256"/>
      <c r="C250" s="294" t="s">
        <v>479</v>
      </c>
      <c r="D250" s="258"/>
      <c r="E250" s="259"/>
      <c r="F250" s="260"/>
      <c r="G250" s="279"/>
      <c r="H250" s="289"/>
      <c r="I250" s="289"/>
      <c r="J250" s="289"/>
      <c r="K250" s="289"/>
      <c r="L250" s="289"/>
      <c r="M250" s="289"/>
      <c r="N250" s="289"/>
      <c r="O250" s="289"/>
      <c r="P250" s="289"/>
      <c r="Q250" s="289"/>
      <c r="R250" s="289"/>
      <c r="S250" s="289"/>
      <c r="T250" s="289"/>
      <c r="U250" s="289"/>
      <c r="V250" s="289"/>
      <c r="W250" s="289"/>
      <c r="X250" s="289"/>
      <c r="Y250" s="289"/>
      <c r="Z250" s="289"/>
      <c r="AA250" s="289"/>
      <c r="AB250" s="289"/>
      <c r="AC250" s="289"/>
      <c r="AD250" s="289"/>
      <c r="AE250" s="289"/>
      <c r="AF250" s="289"/>
      <c r="AG250" s="289"/>
      <c r="AH250" s="289"/>
      <c r="AI250" s="289"/>
      <c r="AJ250" s="289"/>
      <c r="AK250" s="289"/>
      <c r="AL250" s="289"/>
      <c r="AM250" s="289"/>
      <c r="AN250" s="289"/>
      <c r="AO250" s="289"/>
      <c r="AP250" s="289"/>
      <c r="AQ250" s="289"/>
      <c r="AR250" s="289"/>
      <c r="AS250" s="289"/>
      <c r="AT250" s="289"/>
      <c r="AU250" s="289"/>
      <c r="AV250" s="289"/>
      <c r="AW250" s="289"/>
      <c r="AX250" s="289"/>
      <c r="AY250" s="289"/>
      <c r="AZ250" s="289"/>
      <c r="BA250" s="289"/>
      <c r="BB250" s="289"/>
      <c r="BC250" s="289"/>
      <c r="BD250" s="289"/>
      <c r="BE250" s="289"/>
      <c r="BF250" s="289"/>
      <c r="BG250" s="289"/>
      <c r="BH250" s="289"/>
      <c r="BI250" s="289"/>
      <c r="BJ250" s="289"/>
      <c r="BK250" s="289"/>
      <c r="BL250" s="289"/>
      <c r="BM250" s="289"/>
      <c r="BN250" s="289"/>
      <c r="BO250" s="289"/>
      <c r="BP250" s="289"/>
      <c r="BQ250" s="289"/>
      <c r="BR250" s="289"/>
      <c r="BS250" s="289"/>
      <c r="BT250" s="289"/>
      <c r="BU250" s="289"/>
      <c r="BV250" s="289"/>
      <c r="BW250" s="289"/>
      <c r="BX250" s="289"/>
      <c r="BY250" s="289"/>
      <c r="BZ250" s="289"/>
      <c r="CA250" s="289"/>
      <c r="CB250" s="289"/>
      <c r="CC250" s="289"/>
      <c r="CD250" s="289"/>
      <c r="CE250" s="289"/>
      <c r="CF250" s="289"/>
      <c r="CG250" s="289"/>
      <c r="CH250" s="289"/>
      <c r="CI250" s="289"/>
      <c r="CJ250" s="289"/>
      <c r="CK250" s="289"/>
      <c r="CL250" s="289"/>
      <c r="CM250" s="289"/>
      <c r="CN250" s="289"/>
      <c r="CO250" s="289"/>
      <c r="CP250" s="289"/>
      <c r="CQ250" s="289"/>
      <c r="CR250" s="289"/>
      <c r="CS250" s="289"/>
      <c r="CT250" s="289"/>
      <c r="CU250" s="289"/>
      <c r="CV250" s="289"/>
      <c r="CW250" s="289"/>
      <c r="CX250" s="289"/>
      <c r="CY250" s="289"/>
      <c r="CZ250" s="289"/>
      <c r="DA250" s="289"/>
      <c r="DB250" s="289"/>
      <c r="DC250" s="289"/>
      <c r="DD250" s="289"/>
      <c r="DE250" s="289"/>
      <c r="DF250" s="289"/>
      <c r="DG250" s="289"/>
      <c r="DH250" s="289"/>
      <c r="DI250" s="289"/>
      <c r="DJ250" s="289"/>
      <c r="DK250" s="289"/>
      <c r="DL250" s="289"/>
      <c r="DM250" s="289"/>
      <c r="DN250" s="289"/>
      <c r="DO250" s="289"/>
      <c r="DP250" s="289"/>
      <c r="DQ250" s="289"/>
      <c r="DR250" s="289"/>
      <c r="DS250" s="289"/>
      <c r="DT250" s="289"/>
      <c r="DU250" s="289"/>
      <c r="DV250" s="289"/>
      <c r="DW250" s="289"/>
      <c r="DX250" s="289"/>
      <c r="DY250" s="289"/>
      <c r="DZ250" s="289"/>
      <c r="EA250" s="289"/>
      <c r="EB250" s="289"/>
      <c r="EC250" s="289"/>
      <c r="ED250" s="289"/>
      <c r="EE250" s="289"/>
      <c r="EF250" s="289"/>
      <c r="EG250" s="289"/>
      <c r="EH250" s="289"/>
      <c r="EI250" s="289"/>
      <c r="EJ250" s="289"/>
      <c r="EK250" s="289"/>
      <c r="EL250" s="289"/>
      <c r="EM250" s="289"/>
      <c r="EN250" s="289"/>
      <c r="EO250" s="289"/>
      <c r="EP250" s="289"/>
      <c r="EQ250" s="289"/>
      <c r="ER250" s="289"/>
      <c r="ES250" s="289"/>
      <c r="ET250" s="289"/>
      <c r="EU250" s="289"/>
      <c r="EV250" s="289"/>
      <c r="EW250" s="289"/>
      <c r="EX250" s="289"/>
      <c r="EY250" s="289"/>
      <c r="EZ250" s="289"/>
      <c r="FA250" s="289"/>
      <c r="FB250" s="289"/>
      <c r="FC250" s="289"/>
      <c r="FD250" s="289"/>
      <c r="FE250" s="289"/>
      <c r="FF250" s="289"/>
      <c r="FG250" s="289"/>
      <c r="FH250" s="289"/>
      <c r="FI250" s="289"/>
      <c r="FJ250" s="289"/>
      <c r="FK250" s="289"/>
      <c r="FL250" s="289"/>
      <c r="FM250" s="289"/>
      <c r="FN250" s="289"/>
      <c r="FO250" s="289"/>
      <c r="FP250" s="289"/>
      <c r="FQ250" s="289"/>
      <c r="FR250" s="289"/>
      <c r="FS250" s="289"/>
      <c r="FT250" s="289"/>
      <c r="FU250" s="289"/>
      <c r="FV250" s="289"/>
      <c r="FW250" s="289"/>
      <c r="FX250" s="289"/>
      <c r="FY250" s="289"/>
      <c r="FZ250" s="289"/>
      <c r="GA250" s="289"/>
      <c r="GB250" s="289"/>
      <c r="GC250" s="289"/>
      <c r="GD250" s="289"/>
      <c r="GE250" s="289"/>
      <c r="GF250" s="289"/>
      <c r="GG250" s="289"/>
      <c r="GH250" s="289"/>
      <c r="GI250" s="289"/>
      <c r="GJ250" s="289"/>
      <c r="GK250" s="289"/>
      <c r="GL250" s="289"/>
      <c r="GM250" s="289"/>
      <c r="GN250" s="289"/>
      <c r="GO250" s="289"/>
      <c r="GP250" s="289"/>
      <c r="GQ250" s="289"/>
      <c r="GR250" s="289"/>
      <c r="GS250" s="289"/>
      <c r="GT250" s="289"/>
      <c r="GU250" s="289"/>
      <c r="GV250" s="289"/>
      <c r="GW250" s="289"/>
      <c r="GX250" s="289"/>
      <c r="GY250" s="289"/>
      <c r="GZ250" s="289"/>
      <c r="HA250" s="289"/>
      <c r="HB250" s="289"/>
      <c r="HC250" s="289"/>
      <c r="HD250" s="289"/>
      <c r="HE250" s="289"/>
      <c r="HF250" s="289"/>
      <c r="HG250" s="289"/>
      <c r="HH250" s="289"/>
      <c r="HI250" s="289"/>
      <c r="HJ250" s="289"/>
      <c r="HK250" s="289"/>
      <c r="HL250" s="289"/>
      <c r="HM250" s="289"/>
      <c r="HN250" s="289"/>
      <c r="HO250" s="289"/>
      <c r="HP250" s="289"/>
      <c r="HQ250" s="289"/>
      <c r="HR250" s="289"/>
      <c r="HS250" s="289"/>
      <c r="HT250" s="289"/>
      <c r="HU250" s="289"/>
      <c r="HV250" s="289"/>
      <c r="HW250" s="289"/>
      <c r="HX250" s="289"/>
      <c r="HY250" s="289"/>
      <c r="HZ250" s="289"/>
      <c r="IA250" s="289"/>
      <c r="IB250" s="289"/>
      <c r="IC250" s="289"/>
      <c r="ID250" s="289"/>
      <c r="IE250" s="289"/>
      <c r="IF250" s="289"/>
      <c r="IG250" s="289"/>
      <c r="IH250" s="289"/>
      <c r="II250" s="289"/>
      <c r="IJ250" s="289"/>
      <c r="IK250" s="289"/>
    </row>
    <row r="251" s="270" customFormat="true" ht="12.75" hidden="false" customHeight="false" outlineLevel="0" collapsed="false">
      <c r="A251" s="255"/>
      <c r="B251" s="256"/>
      <c r="C251" s="294"/>
      <c r="D251" s="258"/>
      <c r="E251" s="259"/>
      <c r="F251" s="260"/>
      <c r="G251" s="279"/>
      <c r="H251" s="289"/>
      <c r="I251" s="289"/>
      <c r="J251" s="289"/>
      <c r="K251" s="289"/>
      <c r="L251" s="289"/>
      <c r="M251" s="289"/>
      <c r="N251" s="289"/>
      <c r="O251" s="289"/>
      <c r="P251" s="289"/>
      <c r="Q251" s="289"/>
      <c r="R251" s="289"/>
      <c r="S251" s="289"/>
      <c r="T251" s="289"/>
      <c r="U251" s="289"/>
      <c r="V251" s="289"/>
      <c r="W251" s="289"/>
      <c r="X251" s="289"/>
      <c r="Y251" s="289"/>
      <c r="Z251" s="289"/>
      <c r="AA251" s="289"/>
      <c r="AB251" s="289"/>
      <c r="AC251" s="289"/>
      <c r="AD251" s="289"/>
      <c r="AE251" s="289"/>
      <c r="AF251" s="289"/>
      <c r="AG251" s="289"/>
      <c r="AH251" s="289"/>
      <c r="AI251" s="289"/>
      <c r="AJ251" s="289"/>
      <c r="AK251" s="289"/>
      <c r="AL251" s="289"/>
      <c r="AM251" s="289"/>
      <c r="AN251" s="289"/>
      <c r="AO251" s="289"/>
      <c r="AP251" s="289"/>
      <c r="AQ251" s="289"/>
      <c r="AR251" s="289"/>
      <c r="AS251" s="289"/>
      <c r="AT251" s="289"/>
      <c r="AU251" s="289"/>
      <c r="AV251" s="289"/>
      <c r="AW251" s="289"/>
      <c r="AX251" s="289"/>
      <c r="AY251" s="289"/>
      <c r="AZ251" s="289"/>
      <c r="BA251" s="289"/>
      <c r="BB251" s="289"/>
      <c r="BC251" s="289"/>
      <c r="BD251" s="289"/>
      <c r="BE251" s="289"/>
      <c r="BF251" s="289"/>
      <c r="BG251" s="289"/>
      <c r="BH251" s="289"/>
      <c r="BI251" s="289"/>
      <c r="BJ251" s="289"/>
      <c r="BK251" s="289"/>
      <c r="BL251" s="289"/>
      <c r="BM251" s="289"/>
      <c r="BN251" s="289"/>
      <c r="BO251" s="289"/>
      <c r="BP251" s="289"/>
      <c r="BQ251" s="289"/>
      <c r="BR251" s="289"/>
      <c r="BS251" s="289"/>
      <c r="BT251" s="289"/>
      <c r="BU251" s="289"/>
      <c r="BV251" s="289"/>
      <c r="BW251" s="289"/>
      <c r="BX251" s="289"/>
      <c r="BY251" s="289"/>
      <c r="BZ251" s="289"/>
      <c r="CA251" s="289"/>
      <c r="CB251" s="289"/>
      <c r="CC251" s="289"/>
      <c r="CD251" s="289"/>
      <c r="CE251" s="289"/>
      <c r="CF251" s="289"/>
      <c r="CG251" s="289"/>
      <c r="CH251" s="289"/>
      <c r="CI251" s="289"/>
      <c r="CJ251" s="289"/>
      <c r="CK251" s="289"/>
      <c r="CL251" s="289"/>
      <c r="CM251" s="289"/>
      <c r="CN251" s="289"/>
      <c r="CO251" s="289"/>
      <c r="CP251" s="289"/>
      <c r="CQ251" s="289"/>
      <c r="CR251" s="289"/>
      <c r="CS251" s="289"/>
      <c r="CT251" s="289"/>
      <c r="CU251" s="289"/>
      <c r="CV251" s="289"/>
      <c r="CW251" s="289"/>
      <c r="CX251" s="289"/>
      <c r="CY251" s="289"/>
      <c r="CZ251" s="289"/>
      <c r="DA251" s="289"/>
      <c r="DB251" s="289"/>
      <c r="DC251" s="289"/>
      <c r="DD251" s="289"/>
      <c r="DE251" s="289"/>
      <c r="DF251" s="289"/>
      <c r="DG251" s="289"/>
      <c r="DH251" s="289"/>
      <c r="DI251" s="289"/>
      <c r="DJ251" s="289"/>
      <c r="DK251" s="289"/>
      <c r="DL251" s="289"/>
      <c r="DM251" s="289"/>
      <c r="DN251" s="289"/>
      <c r="DO251" s="289"/>
      <c r="DP251" s="289"/>
      <c r="DQ251" s="289"/>
      <c r="DR251" s="289"/>
      <c r="DS251" s="289"/>
      <c r="DT251" s="289"/>
      <c r="DU251" s="289"/>
      <c r="DV251" s="289"/>
      <c r="DW251" s="289"/>
      <c r="DX251" s="289"/>
      <c r="DY251" s="289"/>
      <c r="DZ251" s="289"/>
      <c r="EA251" s="289"/>
      <c r="EB251" s="289"/>
      <c r="EC251" s="289"/>
      <c r="ED251" s="289"/>
      <c r="EE251" s="289"/>
      <c r="EF251" s="289"/>
      <c r="EG251" s="289"/>
      <c r="EH251" s="289"/>
      <c r="EI251" s="289"/>
      <c r="EJ251" s="289"/>
      <c r="EK251" s="289"/>
      <c r="EL251" s="289"/>
      <c r="EM251" s="289"/>
      <c r="EN251" s="289"/>
      <c r="EO251" s="289"/>
      <c r="EP251" s="289"/>
      <c r="EQ251" s="289"/>
      <c r="ER251" s="289"/>
      <c r="ES251" s="289"/>
      <c r="ET251" s="289"/>
      <c r="EU251" s="289"/>
      <c r="EV251" s="289"/>
      <c r="EW251" s="289"/>
      <c r="EX251" s="289"/>
      <c r="EY251" s="289"/>
      <c r="EZ251" s="289"/>
      <c r="FA251" s="289"/>
      <c r="FB251" s="289"/>
      <c r="FC251" s="289"/>
      <c r="FD251" s="289"/>
      <c r="FE251" s="289"/>
      <c r="FF251" s="289"/>
      <c r="FG251" s="289"/>
      <c r="FH251" s="289"/>
      <c r="FI251" s="289"/>
      <c r="FJ251" s="289"/>
      <c r="FK251" s="289"/>
      <c r="FL251" s="289"/>
      <c r="FM251" s="289"/>
      <c r="FN251" s="289"/>
      <c r="FO251" s="289"/>
      <c r="FP251" s="289"/>
      <c r="FQ251" s="289"/>
      <c r="FR251" s="289"/>
      <c r="FS251" s="289"/>
      <c r="FT251" s="289"/>
      <c r="FU251" s="289"/>
      <c r="FV251" s="289"/>
      <c r="FW251" s="289"/>
      <c r="FX251" s="289"/>
      <c r="FY251" s="289"/>
      <c r="FZ251" s="289"/>
      <c r="GA251" s="289"/>
      <c r="GB251" s="289"/>
      <c r="GC251" s="289"/>
      <c r="GD251" s="289"/>
      <c r="GE251" s="289"/>
      <c r="GF251" s="289"/>
      <c r="GG251" s="289"/>
      <c r="GH251" s="289"/>
      <c r="GI251" s="289"/>
      <c r="GJ251" s="289"/>
      <c r="GK251" s="289"/>
      <c r="GL251" s="289"/>
      <c r="GM251" s="289"/>
      <c r="GN251" s="289"/>
      <c r="GO251" s="289"/>
      <c r="GP251" s="289"/>
      <c r="GQ251" s="289"/>
      <c r="GR251" s="289"/>
      <c r="GS251" s="289"/>
      <c r="GT251" s="289"/>
      <c r="GU251" s="289"/>
      <c r="GV251" s="289"/>
      <c r="GW251" s="289"/>
      <c r="GX251" s="289"/>
      <c r="GY251" s="289"/>
      <c r="GZ251" s="289"/>
      <c r="HA251" s="289"/>
      <c r="HB251" s="289"/>
      <c r="HC251" s="289"/>
      <c r="HD251" s="289"/>
      <c r="HE251" s="289"/>
      <c r="HF251" s="289"/>
      <c r="HG251" s="289"/>
      <c r="HH251" s="289"/>
      <c r="HI251" s="289"/>
      <c r="HJ251" s="289"/>
      <c r="HK251" s="289"/>
      <c r="HL251" s="289"/>
      <c r="HM251" s="289"/>
      <c r="HN251" s="289"/>
      <c r="HO251" s="289"/>
      <c r="HP251" s="289"/>
      <c r="HQ251" s="289"/>
      <c r="HR251" s="289"/>
      <c r="HS251" s="289"/>
      <c r="HT251" s="289"/>
      <c r="HU251" s="289"/>
      <c r="HV251" s="289"/>
      <c r="HW251" s="289"/>
      <c r="HX251" s="289"/>
      <c r="HY251" s="289"/>
      <c r="HZ251" s="289"/>
      <c r="IA251" s="289"/>
      <c r="IB251" s="289"/>
      <c r="IC251" s="289"/>
      <c r="ID251" s="289"/>
      <c r="IE251" s="289"/>
      <c r="IF251" s="289"/>
      <c r="IG251" s="289"/>
      <c r="IH251" s="289"/>
      <c r="II251" s="289"/>
      <c r="IJ251" s="289"/>
      <c r="IK251" s="289"/>
    </row>
    <row r="252" s="270" customFormat="true" ht="12.75" hidden="false" customHeight="false" outlineLevel="0" collapsed="false">
      <c r="A252" s="255"/>
      <c r="B252" s="256"/>
      <c r="C252" s="283" t="s">
        <v>480</v>
      </c>
      <c r="D252" s="258"/>
      <c r="E252" s="259"/>
      <c r="F252" s="260"/>
      <c r="G252" s="279"/>
      <c r="H252" s="289"/>
      <c r="I252" s="289"/>
      <c r="J252" s="289"/>
      <c r="K252" s="289"/>
      <c r="L252" s="289"/>
      <c r="M252" s="289"/>
      <c r="N252" s="289"/>
      <c r="O252" s="289"/>
      <c r="P252" s="289"/>
      <c r="Q252" s="289"/>
      <c r="R252" s="289"/>
      <c r="S252" s="289"/>
      <c r="T252" s="289"/>
      <c r="U252" s="289"/>
      <c r="V252" s="289"/>
      <c r="W252" s="289"/>
      <c r="X252" s="289"/>
      <c r="Y252" s="289"/>
      <c r="Z252" s="289"/>
      <c r="AA252" s="289"/>
      <c r="AB252" s="289"/>
      <c r="AC252" s="289"/>
      <c r="AD252" s="289"/>
      <c r="AE252" s="289"/>
      <c r="AF252" s="289"/>
      <c r="AG252" s="289"/>
      <c r="AH252" s="289"/>
      <c r="AI252" s="289"/>
      <c r="AJ252" s="289"/>
      <c r="AK252" s="289"/>
      <c r="AL252" s="289"/>
      <c r="AM252" s="289"/>
      <c r="AN252" s="289"/>
      <c r="AO252" s="289"/>
      <c r="AP252" s="289"/>
      <c r="AQ252" s="289"/>
      <c r="AR252" s="289"/>
      <c r="AS252" s="289"/>
      <c r="AT252" s="289"/>
      <c r="AU252" s="289"/>
      <c r="AV252" s="289"/>
      <c r="AW252" s="289"/>
      <c r="AX252" s="289"/>
      <c r="AY252" s="289"/>
      <c r="AZ252" s="289"/>
      <c r="BA252" s="289"/>
      <c r="BB252" s="289"/>
      <c r="BC252" s="289"/>
      <c r="BD252" s="289"/>
      <c r="BE252" s="289"/>
      <c r="BF252" s="289"/>
      <c r="BG252" s="289"/>
      <c r="BH252" s="289"/>
      <c r="BI252" s="289"/>
      <c r="BJ252" s="289"/>
      <c r="BK252" s="289"/>
      <c r="BL252" s="289"/>
      <c r="BM252" s="289"/>
      <c r="BN252" s="289"/>
      <c r="BO252" s="289"/>
      <c r="BP252" s="289"/>
      <c r="BQ252" s="289"/>
      <c r="BR252" s="289"/>
      <c r="BS252" s="289"/>
      <c r="BT252" s="289"/>
      <c r="BU252" s="289"/>
      <c r="BV252" s="289"/>
      <c r="BW252" s="289"/>
      <c r="BX252" s="289"/>
      <c r="BY252" s="289"/>
      <c r="BZ252" s="289"/>
      <c r="CA252" s="289"/>
      <c r="CB252" s="289"/>
      <c r="CC252" s="289"/>
      <c r="CD252" s="289"/>
      <c r="CE252" s="289"/>
      <c r="CF252" s="289"/>
      <c r="CG252" s="289"/>
      <c r="CH252" s="289"/>
      <c r="CI252" s="289"/>
      <c r="CJ252" s="289"/>
      <c r="CK252" s="289"/>
      <c r="CL252" s="289"/>
      <c r="CM252" s="289"/>
      <c r="CN252" s="289"/>
      <c r="CO252" s="289"/>
      <c r="CP252" s="289"/>
      <c r="CQ252" s="289"/>
      <c r="CR252" s="289"/>
      <c r="CS252" s="289"/>
      <c r="CT252" s="289"/>
      <c r="CU252" s="289"/>
      <c r="CV252" s="289"/>
      <c r="CW252" s="289"/>
      <c r="CX252" s="289"/>
      <c r="CY252" s="289"/>
      <c r="CZ252" s="289"/>
      <c r="DA252" s="289"/>
      <c r="DB252" s="289"/>
      <c r="DC252" s="289"/>
      <c r="DD252" s="289"/>
      <c r="DE252" s="289"/>
      <c r="DF252" s="289"/>
      <c r="DG252" s="289"/>
      <c r="DH252" s="289"/>
      <c r="DI252" s="289"/>
      <c r="DJ252" s="289"/>
      <c r="DK252" s="289"/>
      <c r="DL252" s="289"/>
      <c r="DM252" s="289"/>
      <c r="DN252" s="289"/>
      <c r="DO252" s="289"/>
      <c r="DP252" s="289"/>
      <c r="DQ252" s="289"/>
      <c r="DR252" s="289"/>
      <c r="DS252" s="289"/>
      <c r="DT252" s="289"/>
      <c r="DU252" s="289"/>
      <c r="DV252" s="289"/>
      <c r="DW252" s="289"/>
      <c r="DX252" s="289"/>
      <c r="DY252" s="289"/>
      <c r="DZ252" s="289"/>
      <c r="EA252" s="289"/>
      <c r="EB252" s="289"/>
      <c r="EC252" s="289"/>
      <c r="ED252" s="289"/>
      <c r="EE252" s="289"/>
      <c r="EF252" s="289"/>
      <c r="EG252" s="289"/>
      <c r="EH252" s="289"/>
      <c r="EI252" s="289"/>
      <c r="EJ252" s="289"/>
      <c r="EK252" s="289"/>
      <c r="EL252" s="289"/>
      <c r="EM252" s="289"/>
      <c r="EN252" s="289"/>
      <c r="EO252" s="289"/>
      <c r="EP252" s="289"/>
      <c r="EQ252" s="289"/>
      <c r="ER252" s="289"/>
      <c r="ES252" s="289"/>
      <c r="ET252" s="289"/>
      <c r="EU252" s="289"/>
      <c r="EV252" s="289"/>
      <c r="EW252" s="289"/>
      <c r="EX252" s="289"/>
      <c r="EY252" s="289"/>
      <c r="EZ252" s="289"/>
      <c r="FA252" s="289"/>
      <c r="FB252" s="289"/>
      <c r="FC252" s="289"/>
      <c r="FD252" s="289"/>
      <c r="FE252" s="289"/>
      <c r="FF252" s="289"/>
      <c r="FG252" s="289"/>
      <c r="FH252" s="289"/>
      <c r="FI252" s="289"/>
      <c r="FJ252" s="289"/>
      <c r="FK252" s="289"/>
      <c r="FL252" s="289"/>
      <c r="FM252" s="289"/>
      <c r="FN252" s="289"/>
      <c r="FO252" s="289"/>
      <c r="FP252" s="289"/>
      <c r="FQ252" s="289"/>
      <c r="FR252" s="289"/>
      <c r="FS252" s="289"/>
      <c r="FT252" s="289"/>
      <c r="FU252" s="289"/>
      <c r="FV252" s="289"/>
      <c r="FW252" s="289"/>
      <c r="FX252" s="289"/>
      <c r="FY252" s="289"/>
      <c r="FZ252" s="289"/>
      <c r="GA252" s="289"/>
      <c r="GB252" s="289"/>
      <c r="GC252" s="289"/>
      <c r="GD252" s="289"/>
      <c r="GE252" s="289"/>
      <c r="GF252" s="289"/>
      <c r="GG252" s="289"/>
      <c r="GH252" s="289"/>
      <c r="GI252" s="289"/>
      <c r="GJ252" s="289"/>
      <c r="GK252" s="289"/>
      <c r="GL252" s="289"/>
      <c r="GM252" s="289"/>
      <c r="GN252" s="289"/>
      <c r="GO252" s="289"/>
      <c r="GP252" s="289"/>
      <c r="GQ252" s="289"/>
      <c r="GR252" s="289"/>
      <c r="GS252" s="289"/>
      <c r="GT252" s="289"/>
      <c r="GU252" s="289"/>
      <c r="GV252" s="289"/>
      <c r="GW252" s="289"/>
      <c r="GX252" s="289"/>
      <c r="GY252" s="289"/>
      <c r="GZ252" s="289"/>
      <c r="HA252" s="289"/>
      <c r="HB252" s="289"/>
      <c r="HC252" s="289"/>
      <c r="HD252" s="289"/>
      <c r="HE252" s="289"/>
      <c r="HF252" s="289"/>
      <c r="HG252" s="289"/>
      <c r="HH252" s="289"/>
      <c r="HI252" s="289"/>
      <c r="HJ252" s="289"/>
      <c r="HK252" s="289"/>
      <c r="HL252" s="289"/>
      <c r="HM252" s="289"/>
      <c r="HN252" s="289"/>
      <c r="HO252" s="289"/>
      <c r="HP252" s="289"/>
      <c r="HQ252" s="289"/>
      <c r="HR252" s="289"/>
      <c r="HS252" s="289"/>
      <c r="HT252" s="289"/>
      <c r="HU252" s="289"/>
      <c r="HV252" s="289"/>
      <c r="HW252" s="289"/>
      <c r="HX252" s="289"/>
      <c r="HY252" s="289"/>
      <c r="HZ252" s="289"/>
      <c r="IA252" s="289"/>
      <c r="IB252" s="289"/>
      <c r="IC252" s="289"/>
      <c r="ID252" s="289"/>
      <c r="IE252" s="289"/>
      <c r="IF252" s="289"/>
      <c r="IG252" s="289"/>
      <c r="IH252" s="289"/>
      <c r="II252" s="289"/>
      <c r="IJ252" s="289"/>
      <c r="IK252" s="289"/>
    </row>
    <row r="253" s="270" customFormat="true" ht="89.25" hidden="false" customHeight="false" outlineLevel="0" collapsed="false">
      <c r="A253" s="255" t="s">
        <v>481</v>
      </c>
      <c r="B253" s="256" t="n">
        <f aca="false">+B249+1</f>
        <v>1</v>
      </c>
      <c r="C253" s="257" t="s">
        <v>482</v>
      </c>
      <c r="D253" s="258" t="s">
        <v>104</v>
      </c>
      <c r="E253" s="345" t="n">
        <v>58</v>
      </c>
      <c r="F253" s="288"/>
      <c r="G253" s="279" t="n">
        <f aca="false">IF(C253="REKAPITULACIJA",+SUM(G$5:G245),IF(F253=" ","",+E253*F253))</f>
        <v>0</v>
      </c>
    </row>
    <row r="254" s="270" customFormat="true" ht="12.75" hidden="false" customHeight="false" outlineLevel="0" collapsed="false">
      <c r="A254" s="255"/>
      <c r="B254" s="256"/>
      <c r="C254" s="257"/>
      <c r="D254" s="258"/>
      <c r="E254" s="259"/>
      <c r="F254" s="260"/>
      <c r="G254" s="279"/>
    </row>
    <row r="255" s="270" customFormat="true" ht="12.75" hidden="false" customHeight="false" outlineLevel="0" collapsed="false">
      <c r="A255" s="255"/>
      <c r="B255" s="256"/>
      <c r="C255" s="283" t="s">
        <v>483</v>
      </c>
      <c r="D255" s="266"/>
      <c r="E255" s="267"/>
      <c r="F255" s="260"/>
      <c r="G255" s="269"/>
      <c r="H255" s="289"/>
      <c r="I255" s="289"/>
      <c r="J255" s="289"/>
      <c r="K255" s="289"/>
      <c r="L255" s="289"/>
      <c r="M255" s="289"/>
      <c r="N255" s="289"/>
      <c r="O255" s="289"/>
      <c r="P255" s="289"/>
      <c r="Q255" s="289"/>
      <c r="R255" s="289"/>
      <c r="S255" s="289"/>
      <c r="T255" s="289"/>
      <c r="U255" s="289"/>
      <c r="V255" s="289"/>
      <c r="W255" s="289"/>
      <c r="X255" s="289"/>
      <c r="Y255" s="289"/>
      <c r="Z255" s="289"/>
      <c r="AA255" s="289"/>
      <c r="AB255" s="289"/>
      <c r="AC255" s="289"/>
      <c r="AD255" s="289"/>
      <c r="AE255" s="289"/>
      <c r="AF255" s="289"/>
      <c r="AG255" s="289"/>
      <c r="AH255" s="289"/>
      <c r="AI255" s="289"/>
      <c r="AJ255" s="289"/>
      <c r="AK255" s="289"/>
      <c r="AL255" s="289"/>
      <c r="AM255" s="289"/>
      <c r="AN255" s="289"/>
      <c r="AO255" s="289"/>
      <c r="AP255" s="289"/>
      <c r="AQ255" s="289"/>
      <c r="AR255" s="289"/>
      <c r="AS255" s="289"/>
      <c r="AT255" s="289"/>
      <c r="AU255" s="289"/>
      <c r="AV255" s="289"/>
      <c r="AW255" s="289"/>
      <c r="AX255" s="289"/>
      <c r="AY255" s="289"/>
      <c r="AZ255" s="289"/>
      <c r="BA255" s="289"/>
      <c r="BB255" s="289"/>
      <c r="BC255" s="289"/>
      <c r="BD255" s="289"/>
      <c r="BE255" s="289"/>
      <c r="BF255" s="289"/>
      <c r="BG255" s="289"/>
      <c r="BH255" s="289"/>
      <c r="BI255" s="289"/>
      <c r="BJ255" s="289"/>
      <c r="BK255" s="289"/>
      <c r="BL255" s="289"/>
      <c r="BM255" s="289"/>
      <c r="BN255" s="289"/>
      <c r="BO255" s="289"/>
      <c r="BP255" s="289"/>
      <c r="BQ255" s="289"/>
      <c r="BR255" s="289"/>
      <c r="BS255" s="289"/>
      <c r="BT255" s="289"/>
      <c r="BU255" s="289"/>
      <c r="BV255" s="289"/>
      <c r="BW255" s="289"/>
      <c r="BX255" s="289"/>
      <c r="BY255" s="289"/>
      <c r="BZ255" s="289"/>
      <c r="CA255" s="289"/>
      <c r="CB255" s="289"/>
      <c r="CC255" s="289"/>
      <c r="CD255" s="289"/>
      <c r="CE255" s="289"/>
      <c r="CF255" s="289"/>
      <c r="CG255" s="289"/>
      <c r="CH255" s="289"/>
      <c r="CI255" s="289"/>
      <c r="CJ255" s="289"/>
      <c r="CK255" s="289"/>
      <c r="CL255" s="289"/>
      <c r="CM255" s="289"/>
      <c r="CN255" s="289"/>
      <c r="CO255" s="289"/>
      <c r="CP255" s="289"/>
      <c r="CQ255" s="289"/>
      <c r="CR255" s="289"/>
      <c r="CS255" s="289"/>
      <c r="CT255" s="289"/>
      <c r="CU255" s="289"/>
      <c r="CV255" s="289"/>
      <c r="CW255" s="289"/>
      <c r="CX255" s="289"/>
      <c r="CY255" s="289"/>
      <c r="CZ255" s="289"/>
      <c r="DA255" s="289"/>
      <c r="DB255" s="289"/>
      <c r="DC255" s="289"/>
      <c r="DD255" s="289"/>
      <c r="DE255" s="289"/>
      <c r="DF255" s="289"/>
      <c r="DG255" s="289"/>
      <c r="DH255" s="289"/>
      <c r="DI255" s="289"/>
      <c r="DJ255" s="289"/>
      <c r="DK255" s="289"/>
      <c r="DL255" s="289"/>
      <c r="DM255" s="289"/>
      <c r="DN255" s="289"/>
      <c r="DO255" s="289"/>
      <c r="DP255" s="289"/>
      <c r="DQ255" s="289"/>
      <c r="DR255" s="289"/>
      <c r="DS255" s="289"/>
      <c r="DT255" s="289"/>
      <c r="DU255" s="289"/>
      <c r="DV255" s="289"/>
      <c r="DW255" s="289"/>
      <c r="DX255" s="289"/>
      <c r="DY255" s="289"/>
      <c r="DZ255" s="289"/>
      <c r="EA255" s="289"/>
      <c r="EB255" s="289"/>
      <c r="EC255" s="289"/>
      <c r="ED255" s="289"/>
      <c r="EE255" s="289"/>
      <c r="EF255" s="289"/>
      <c r="EG255" s="289"/>
      <c r="EH255" s="289"/>
      <c r="EI255" s="289"/>
      <c r="EJ255" s="289"/>
      <c r="EK255" s="289"/>
      <c r="EL255" s="289"/>
      <c r="EM255" s="289"/>
      <c r="EN255" s="289"/>
      <c r="EO255" s="289"/>
      <c r="EP255" s="289"/>
      <c r="EQ255" s="289"/>
      <c r="ER255" s="289"/>
      <c r="ES255" s="289"/>
      <c r="ET255" s="289"/>
      <c r="EU255" s="289"/>
      <c r="EV255" s="289"/>
      <c r="EW255" s="289"/>
      <c r="EX255" s="289"/>
      <c r="EY255" s="289"/>
      <c r="EZ255" s="289"/>
      <c r="FA255" s="289"/>
      <c r="FB255" s="289"/>
      <c r="FC255" s="289"/>
      <c r="FD255" s="289"/>
      <c r="FE255" s="289"/>
      <c r="FF255" s="289"/>
      <c r="FG255" s="289"/>
      <c r="FH255" s="289"/>
      <c r="FI255" s="289"/>
      <c r="FJ255" s="289"/>
      <c r="FK255" s="289"/>
      <c r="FL255" s="289"/>
      <c r="FM255" s="289"/>
      <c r="FN255" s="289"/>
      <c r="FO255" s="289"/>
      <c r="FP255" s="289"/>
      <c r="FQ255" s="289"/>
      <c r="FR255" s="289"/>
      <c r="FS255" s="289"/>
      <c r="FT255" s="289"/>
      <c r="FU255" s="289"/>
      <c r="FV255" s="289"/>
      <c r="FW255" s="289"/>
      <c r="FX255" s="289"/>
      <c r="FY255" s="289"/>
      <c r="FZ255" s="289"/>
      <c r="GA255" s="289"/>
      <c r="GB255" s="289"/>
      <c r="GC255" s="289"/>
      <c r="GD255" s="289"/>
      <c r="GE255" s="289"/>
      <c r="GF255" s="289"/>
      <c r="GG255" s="289"/>
      <c r="GH255" s="289"/>
      <c r="GI255" s="289"/>
      <c r="GJ255" s="289"/>
      <c r="GK255" s="289"/>
      <c r="GL255" s="289"/>
      <c r="GM255" s="289"/>
      <c r="GN255" s="289"/>
      <c r="GO255" s="289"/>
      <c r="GP255" s="289"/>
      <c r="GQ255" s="289"/>
      <c r="GR255" s="289"/>
      <c r="GS255" s="289"/>
      <c r="GT255" s="289"/>
      <c r="GU255" s="289"/>
      <c r="GV255" s="289"/>
      <c r="GW255" s="289"/>
      <c r="GX255" s="289"/>
      <c r="GY255" s="289"/>
      <c r="GZ255" s="289"/>
      <c r="HA255" s="289"/>
      <c r="HB255" s="289"/>
      <c r="HC255" s="289"/>
      <c r="HD255" s="289"/>
      <c r="HE255" s="289"/>
      <c r="HF255" s="289"/>
      <c r="HG255" s="289"/>
      <c r="HH255" s="289"/>
      <c r="HI255" s="289"/>
      <c r="HJ255" s="289"/>
      <c r="HK255" s="289"/>
      <c r="HL255" s="289"/>
      <c r="HM255" s="289"/>
      <c r="HN255" s="289"/>
      <c r="HO255" s="289"/>
      <c r="HP255" s="289"/>
      <c r="HQ255" s="289"/>
      <c r="HR255" s="289"/>
      <c r="HS255" s="289"/>
      <c r="HT255" s="289"/>
      <c r="HU255" s="289"/>
      <c r="HV255" s="289"/>
      <c r="HW255" s="289"/>
      <c r="HX255" s="289"/>
      <c r="HY255" s="289"/>
      <c r="HZ255" s="289"/>
      <c r="IA255" s="289"/>
      <c r="IB255" s="289"/>
      <c r="IC255" s="289"/>
      <c r="ID255" s="289"/>
      <c r="IE255" s="289"/>
      <c r="IF255" s="289"/>
      <c r="IG255" s="289"/>
      <c r="IH255" s="289"/>
      <c r="II255" s="289"/>
      <c r="IJ255" s="289"/>
      <c r="IK255" s="289"/>
      <c r="IL255" s="289"/>
    </row>
    <row r="256" s="270" customFormat="true" ht="63.75" hidden="false" customHeight="false" outlineLevel="0" collapsed="false">
      <c r="A256" s="255" t="s">
        <v>481</v>
      </c>
      <c r="B256" s="256" t="n">
        <f aca="false">+B253+1</f>
        <v>2</v>
      </c>
      <c r="C256" s="257" t="s">
        <v>484</v>
      </c>
      <c r="D256" s="258"/>
      <c r="E256" s="259"/>
      <c r="F256" s="260"/>
      <c r="G256" s="279"/>
    </row>
    <row r="257" s="270" customFormat="true" ht="12.75" hidden="false" customHeight="false" outlineLevel="0" collapsed="false">
      <c r="A257" s="255"/>
      <c r="B257" s="256"/>
      <c r="C257" s="257" t="s">
        <v>485</v>
      </c>
      <c r="D257" s="258" t="s">
        <v>104</v>
      </c>
      <c r="E257" s="259" t="n">
        <v>1620</v>
      </c>
      <c r="F257" s="281"/>
      <c r="G257" s="279" t="n">
        <f aca="false">IF(C257="REKAPITULACIJA",+SUM(G$5:G256),IF(F257=" ","",+E257*F257))</f>
        <v>0</v>
      </c>
      <c r="H257" s="289"/>
      <c r="I257" s="289"/>
      <c r="J257" s="289"/>
      <c r="K257" s="289"/>
      <c r="L257" s="289"/>
      <c r="M257" s="289"/>
      <c r="N257" s="289"/>
      <c r="O257" s="289"/>
      <c r="P257" s="289"/>
      <c r="Q257" s="289"/>
      <c r="R257" s="289"/>
      <c r="S257" s="289"/>
      <c r="T257" s="289"/>
      <c r="U257" s="289"/>
      <c r="V257" s="289"/>
      <c r="W257" s="289"/>
      <c r="X257" s="289"/>
      <c r="Y257" s="289"/>
      <c r="Z257" s="289"/>
      <c r="AA257" s="289"/>
      <c r="AB257" s="289"/>
      <c r="AC257" s="289"/>
      <c r="AD257" s="289"/>
      <c r="AE257" s="289"/>
      <c r="AF257" s="289"/>
      <c r="AG257" s="289"/>
      <c r="AH257" s="289"/>
      <c r="AI257" s="289"/>
      <c r="AJ257" s="289"/>
      <c r="AK257" s="289"/>
      <c r="AL257" s="289"/>
      <c r="AM257" s="289"/>
      <c r="AN257" s="289"/>
      <c r="AO257" s="289"/>
      <c r="AP257" s="289"/>
      <c r="AQ257" s="289"/>
      <c r="AR257" s="289"/>
      <c r="AS257" s="289"/>
      <c r="AT257" s="289"/>
      <c r="AU257" s="289"/>
      <c r="AV257" s="289"/>
      <c r="AW257" s="289"/>
      <c r="AX257" s="289"/>
      <c r="AY257" s="289"/>
      <c r="AZ257" s="289"/>
      <c r="BA257" s="289"/>
      <c r="BB257" s="289"/>
      <c r="BC257" s="289"/>
      <c r="BD257" s="289"/>
      <c r="BE257" s="289"/>
      <c r="BF257" s="289"/>
      <c r="BG257" s="289"/>
      <c r="BH257" s="289"/>
      <c r="BI257" s="289"/>
      <c r="BJ257" s="289"/>
      <c r="BK257" s="289"/>
      <c r="BL257" s="289"/>
      <c r="BM257" s="289"/>
      <c r="BN257" s="289"/>
      <c r="BO257" s="289"/>
      <c r="BP257" s="289"/>
      <c r="BQ257" s="289"/>
      <c r="BR257" s="289"/>
      <c r="BS257" s="289"/>
      <c r="BT257" s="289"/>
      <c r="BU257" s="289"/>
      <c r="BV257" s="289"/>
      <c r="BW257" s="289"/>
      <c r="BX257" s="289"/>
      <c r="BY257" s="289"/>
      <c r="BZ257" s="289"/>
      <c r="CA257" s="289"/>
      <c r="CB257" s="289"/>
      <c r="CC257" s="289"/>
      <c r="CD257" s="289"/>
      <c r="CE257" s="289"/>
      <c r="CF257" s="289"/>
      <c r="CG257" s="289"/>
      <c r="CH257" s="289"/>
      <c r="CI257" s="289"/>
      <c r="CJ257" s="289"/>
      <c r="CK257" s="289"/>
      <c r="CL257" s="289"/>
      <c r="CM257" s="289"/>
      <c r="CN257" s="289"/>
      <c r="CO257" s="289"/>
      <c r="CP257" s="289"/>
      <c r="CQ257" s="289"/>
      <c r="CR257" s="289"/>
      <c r="CS257" s="289"/>
      <c r="CT257" s="289"/>
      <c r="CU257" s="289"/>
      <c r="CV257" s="289"/>
      <c r="CW257" s="289"/>
      <c r="CX257" s="289"/>
      <c r="CY257" s="289"/>
      <c r="CZ257" s="289"/>
      <c r="DA257" s="289"/>
      <c r="DB257" s="289"/>
      <c r="DC257" s="289"/>
      <c r="DD257" s="289"/>
      <c r="DE257" s="289"/>
      <c r="DF257" s="289"/>
      <c r="DG257" s="289"/>
      <c r="DH257" s="289"/>
      <c r="DI257" s="289"/>
      <c r="DJ257" s="289"/>
      <c r="DK257" s="289"/>
      <c r="DL257" s="289"/>
      <c r="DM257" s="289"/>
      <c r="DN257" s="289"/>
      <c r="DO257" s="289"/>
      <c r="DP257" s="289"/>
      <c r="DQ257" s="289"/>
      <c r="DR257" s="289"/>
      <c r="DS257" s="289"/>
      <c r="DT257" s="289"/>
      <c r="DU257" s="289"/>
      <c r="DV257" s="289"/>
      <c r="DW257" s="289"/>
      <c r="DX257" s="289"/>
      <c r="DY257" s="289"/>
      <c r="DZ257" s="289"/>
      <c r="EA257" s="289"/>
      <c r="EB257" s="289"/>
      <c r="EC257" s="289"/>
      <c r="ED257" s="289"/>
      <c r="EE257" s="289"/>
      <c r="EF257" s="289"/>
      <c r="EG257" s="289"/>
      <c r="EH257" s="289"/>
      <c r="EI257" s="289"/>
      <c r="EJ257" s="289"/>
      <c r="EK257" s="289"/>
      <c r="EL257" s="289"/>
      <c r="EM257" s="289"/>
      <c r="EN257" s="289"/>
      <c r="EO257" s="289"/>
      <c r="EP257" s="289"/>
      <c r="EQ257" s="289"/>
      <c r="ER257" s="289"/>
      <c r="ES257" s="289"/>
      <c r="ET257" s="289"/>
      <c r="EU257" s="289"/>
      <c r="EV257" s="289"/>
      <c r="EW257" s="289"/>
      <c r="EX257" s="289"/>
      <c r="EY257" s="289"/>
      <c r="EZ257" s="289"/>
      <c r="FA257" s="289"/>
      <c r="FB257" s="289"/>
      <c r="FC257" s="289"/>
      <c r="FD257" s="289"/>
      <c r="FE257" s="289"/>
      <c r="FF257" s="289"/>
      <c r="FG257" s="289"/>
      <c r="FH257" s="289"/>
      <c r="FI257" s="289"/>
      <c r="FJ257" s="289"/>
      <c r="FK257" s="289"/>
      <c r="FL257" s="289"/>
      <c r="FM257" s="289"/>
      <c r="FN257" s="289"/>
      <c r="FO257" s="289"/>
      <c r="FP257" s="289"/>
      <c r="FQ257" s="289"/>
      <c r="FR257" s="289"/>
      <c r="FS257" s="289"/>
      <c r="FT257" s="289"/>
      <c r="FU257" s="289"/>
      <c r="FV257" s="289"/>
      <c r="FW257" s="289"/>
      <c r="FX257" s="289"/>
      <c r="FY257" s="289"/>
      <c r="FZ257" s="289"/>
      <c r="GA257" s="289"/>
      <c r="GB257" s="289"/>
      <c r="GC257" s="289"/>
      <c r="GD257" s="289"/>
      <c r="GE257" s="289"/>
      <c r="GF257" s="289"/>
      <c r="GG257" s="289"/>
      <c r="GH257" s="289"/>
      <c r="GI257" s="289"/>
      <c r="GJ257" s="289"/>
      <c r="GK257" s="289"/>
      <c r="GL257" s="289"/>
      <c r="GM257" s="289"/>
      <c r="GN257" s="289"/>
      <c r="GO257" s="289"/>
      <c r="GP257" s="289"/>
      <c r="GQ257" s="289"/>
      <c r="GR257" s="289"/>
      <c r="GS257" s="289"/>
      <c r="GT257" s="289"/>
      <c r="GU257" s="289"/>
      <c r="GV257" s="289"/>
      <c r="GW257" s="289"/>
      <c r="GX257" s="289"/>
      <c r="GY257" s="289"/>
      <c r="GZ257" s="289"/>
      <c r="HA257" s="289"/>
      <c r="HB257" s="289"/>
      <c r="HC257" s="289"/>
      <c r="HD257" s="289"/>
      <c r="HE257" s="289"/>
      <c r="HF257" s="289"/>
      <c r="HG257" s="289"/>
      <c r="HH257" s="289"/>
      <c r="HI257" s="289"/>
      <c r="HJ257" s="289"/>
      <c r="HK257" s="289"/>
      <c r="HL257" s="289"/>
      <c r="HM257" s="289"/>
      <c r="HN257" s="289"/>
      <c r="HO257" s="289"/>
      <c r="HP257" s="289"/>
      <c r="HQ257" s="289"/>
      <c r="HR257" s="289"/>
      <c r="HS257" s="289"/>
      <c r="HT257" s="289"/>
      <c r="HU257" s="289"/>
      <c r="HV257" s="289"/>
      <c r="HW257" s="289"/>
      <c r="HX257" s="289"/>
      <c r="HY257" s="289"/>
      <c r="HZ257" s="289"/>
      <c r="IA257" s="289"/>
      <c r="IB257" s="289"/>
      <c r="IC257" s="289"/>
      <c r="ID257" s="289"/>
      <c r="IE257" s="289"/>
      <c r="IF257" s="289"/>
      <c r="IG257" s="289"/>
      <c r="IH257" s="289"/>
      <c r="II257" s="289"/>
      <c r="IJ257" s="289"/>
      <c r="IK257" s="289"/>
      <c r="IL257" s="289"/>
    </row>
    <row r="258" s="270" customFormat="true" ht="12.75" hidden="false" customHeight="false" outlineLevel="0" collapsed="false">
      <c r="A258" s="255"/>
      <c r="B258" s="256"/>
      <c r="C258" s="257" t="s">
        <v>486</v>
      </c>
      <c r="D258" s="258" t="s">
        <v>104</v>
      </c>
      <c r="E258" s="259" t="n">
        <v>910</v>
      </c>
      <c r="F258" s="281"/>
      <c r="G258" s="279" t="n">
        <f aca="false">IF(C258="REKAPITULACIJA",+SUM(G$5:G257),IF(F258=" ","",+E258*F258))</f>
        <v>0</v>
      </c>
    </row>
    <row r="259" s="270" customFormat="true" ht="12.75" hidden="false" customHeight="false" outlineLevel="0" collapsed="false">
      <c r="A259" s="271"/>
      <c r="B259" s="271"/>
      <c r="C259" s="257"/>
      <c r="D259" s="258"/>
      <c r="E259" s="259"/>
      <c r="F259" s="260"/>
      <c r="G259" s="279"/>
    </row>
    <row r="260" s="270" customFormat="true" ht="12.75" hidden="false" customHeight="false" outlineLevel="0" collapsed="false">
      <c r="A260" s="265" t="s">
        <v>346</v>
      </c>
      <c r="B260" s="265"/>
      <c r="C260" s="257"/>
      <c r="D260" s="266"/>
      <c r="E260" s="267"/>
      <c r="F260" s="346"/>
      <c r="G260" s="269"/>
    </row>
    <row r="261" s="289" customFormat="true" ht="12.75" hidden="false" customHeight="false" outlineLevel="0" collapsed="false">
      <c r="A261" s="276"/>
      <c r="B261" s="277"/>
      <c r="C261" s="257" t="s">
        <v>347</v>
      </c>
      <c r="D261" s="266"/>
      <c r="E261" s="267"/>
      <c r="F261" s="346"/>
      <c r="G261" s="269" t="n">
        <f aca="false">SUM(G253:G258)</f>
        <v>0</v>
      </c>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70"/>
      <c r="AL261" s="270"/>
      <c r="AM261" s="270"/>
      <c r="AN261" s="270"/>
      <c r="AO261" s="270"/>
      <c r="AP261" s="270"/>
      <c r="AQ261" s="270"/>
      <c r="AR261" s="270"/>
      <c r="AS261" s="270"/>
      <c r="AT261" s="270"/>
      <c r="AU261" s="270"/>
      <c r="AV261" s="270"/>
      <c r="AW261" s="270"/>
      <c r="AX261" s="270"/>
      <c r="AY261" s="270"/>
      <c r="AZ261" s="270"/>
      <c r="BA261" s="270"/>
      <c r="BB261" s="270"/>
      <c r="BC261" s="270"/>
      <c r="BD261" s="270"/>
      <c r="BE261" s="270"/>
      <c r="BF261" s="270"/>
      <c r="BG261" s="270"/>
      <c r="BH261" s="270"/>
      <c r="BI261" s="270"/>
      <c r="BJ261" s="270"/>
      <c r="BK261" s="270"/>
      <c r="BL261" s="270"/>
      <c r="BM261" s="270"/>
      <c r="BN261" s="270"/>
      <c r="BO261" s="270"/>
      <c r="BP261" s="270"/>
      <c r="BQ261" s="270"/>
      <c r="BR261" s="270"/>
      <c r="BS261" s="270"/>
      <c r="BT261" s="270"/>
      <c r="BU261" s="270"/>
      <c r="BV261" s="270"/>
      <c r="BW261" s="270"/>
      <c r="BX261" s="270"/>
      <c r="BY261" s="270"/>
      <c r="BZ261" s="270"/>
      <c r="CA261" s="270"/>
      <c r="CB261" s="270"/>
      <c r="CC261" s="270"/>
      <c r="CD261" s="270"/>
      <c r="CE261" s="270"/>
      <c r="CF261" s="270"/>
      <c r="CG261" s="270"/>
      <c r="CH261" s="270"/>
      <c r="CI261" s="270"/>
      <c r="CJ261" s="270"/>
      <c r="CK261" s="270"/>
      <c r="CL261" s="270"/>
      <c r="CM261" s="270"/>
      <c r="CN261" s="270"/>
      <c r="CO261" s="270"/>
      <c r="CP261" s="270"/>
      <c r="CQ261" s="270"/>
      <c r="CR261" s="270"/>
      <c r="CS261" s="270"/>
      <c r="CT261" s="270"/>
      <c r="CU261" s="270"/>
      <c r="CV261" s="270"/>
      <c r="CW261" s="270"/>
      <c r="CX261" s="270"/>
      <c r="CY261" s="270"/>
      <c r="CZ261" s="270"/>
      <c r="DA261" s="270"/>
      <c r="DB261" s="270"/>
      <c r="DC261" s="270"/>
      <c r="DD261" s="270"/>
      <c r="DE261" s="270"/>
      <c r="DF261" s="270"/>
      <c r="DG261" s="270"/>
      <c r="DH261" s="270"/>
      <c r="DI261" s="270"/>
      <c r="DJ261" s="270"/>
      <c r="DK261" s="270"/>
      <c r="DL261" s="270"/>
      <c r="DM261" s="270"/>
      <c r="DN261" s="270"/>
      <c r="DO261" s="270"/>
      <c r="DP261" s="270"/>
      <c r="DQ261" s="270"/>
      <c r="DR261" s="270"/>
      <c r="DS261" s="270"/>
      <c r="DT261" s="270"/>
      <c r="DU261" s="270"/>
      <c r="DV261" s="270"/>
      <c r="DW261" s="270"/>
      <c r="DX261" s="270"/>
      <c r="DY261" s="270"/>
      <c r="DZ261" s="270"/>
      <c r="EA261" s="270"/>
      <c r="EB261" s="270"/>
      <c r="EC261" s="270"/>
      <c r="ED261" s="270"/>
      <c r="EE261" s="270"/>
      <c r="EF261" s="270"/>
      <c r="EG261" s="270"/>
      <c r="EH261" s="270"/>
      <c r="EI261" s="270"/>
      <c r="EJ261" s="270"/>
      <c r="EK261" s="270"/>
      <c r="EL261" s="270"/>
      <c r="EM261" s="270"/>
      <c r="EN261" s="270"/>
      <c r="EO261" s="270"/>
      <c r="EP261" s="270"/>
      <c r="EQ261" s="270"/>
      <c r="ER261" s="270"/>
      <c r="ES261" s="270"/>
      <c r="ET261" s="270"/>
      <c r="EU261" s="270"/>
      <c r="EV261" s="270"/>
      <c r="EW261" s="270"/>
      <c r="EX261" s="270"/>
      <c r="EY261" s="270"/>
      <c r="EZ261" s="270"/>
      <c r="FA261" s="270"/>
      <c r="FB261" s="270"/>
      <c r="FC261" s="270"/>
      <c r="FD261" s="270"/>
      <c r="FE261" s="270"/>
      <c r="FF261" s="270"/>
      <c r="FG261" s="270"/>
      <c r="FH261" s="270"/>
      <c r="FI261" s="270"/>
      <c r="FJ261" s="270"/>
      <c r="FK261" s="270"/>
      <c r="FL261" s="270"/>
      <c r="FM261" s="270"/>
      <c r="FN261" s="270"/>
      <c r="FO261" s="270"/>
      <c r="FP261" s="270"/>
      <c r="FQ261" s="270"/>
      <c r="FR261" s="270"/>
      <c r="FS261" s="270"/>
      <c r="FT261" s="270"/>
      <c r="FU261" s="270"/>
      <c r="FV261" s="270"/>
      <c r="FW261" s="270"/>
      <c r="FX261" s="270"/>
      <c r="FY261" s="270"/>
      <c r="FZ261" s="270"/>
      <c r="GA261" s="270"/>
      <c r="GB261" s="270"/>
      <c r="GC261" s="270"/>
      <c r="GD261" s="270"/>
      <c r="GE261" s="270"/>
      <c r="GF261" s="270"/>
      <c r="GG261" s="270"/>
      <c r="GH261" s="270"/>
      <c r="GI261" s="270"/>
      <c r="GJ261" s="270"/>
      <c r="GK261" s="270"/>
      <c r="GL261" s="270"/>
      <c r="GM261" s="270"/>
      <c r="GN261" s="270"/>
      <c r="GO261" s="270"/>
      <c r="GP261" s="270"/>
      <c r="GQ261" s="270"/>
      <c r="GR261" s="270"/>
      <c r="GS261" s="270"/>
      <c r="GT261" s="270"/>
      <c r="GU261" s="270"/>
      <c r="GV261" s="270"/>
      <c r="GW261" s="270"/>
      <c r="GX261" s="270"/>
      <c r="GY261" s="270"/>
      <c r="GZ261" s="270"/>
      <c r="HA261" s="270"/>
      <c r="HB261" s="270"/>
      <c r="HC261" s="270"/>
      <c r="HD261" s="270"/>
      <c r="HE261" s="270"/>
      <c r="HF261" s="270"/>
      <c r="HG261" s="270"/>
      <c r="HH261" s="270"/>
      <c r="HI261" s="270"/>
      <c r="HJ261" s="270"/>
      <c r="HK261" s="270"/>
      <c r="HL261" s="270"/>
      <c r="HM261" s="270"/>
      <c r="HN261" s="270"/>
      <c r="HO261" s="270"/>
      <c r="HP261" s="270"/>
      <c r="HQ261" s="270"/>
      <c r="HR261" s="270"/>
      <c r="HS261" s="270"/>
      <c r="HT261" s="270"/>
      <c r="HU261" s="270"/>
      <c r="HV261" s="270"/>
      <c r="HW261" s="270"/>
      <c r="HX261" s="270"/>
      <c r="HY261" s="270"/>
      <c r="HZ261" s="270"/>
      <c r="IA261" s="270"/>
      <c r="IB261" s="270"/>
      <c r="IC261" s="270"/>
      <c r="ID261" s="270"/>
      <c r="IE261" s="270"/>
      <c r="IF261" s="270"/>
      <c r="IG261" s="270"/>
      <c r="IH261" s="270"/>
      <c r="II261" s="270"/>
      <c r="IJ261" s="270"/>
      <c r="IK261" s="270"/>
      <c r="IL261" s="270"/>
    </row>
    <row r="262" s="270" customFormat="true" ht="12.75" hidden="false" customHeight="false" outlineLevel="0" collapsed="false">
      <c r="A262" s="265" t="s">
        <v>346</v>
      </c>
      <c r="B262" s="265"/>
      <c r="C262" s="257"/>
      <c r="D262" s="266"/>
      <c r="E262" s="267"/>
      <c r="F262" s="346"/>
      <c r="G262" s="269"/>
    </row>
    <row r="263" s="270" customFormat="true" ht="13.5" hidden="false" customHeight="false" outlineLevel="0" collapsed="false">
      <c r="A263" s="255"/>
      <c r="B263" s="256"/>
      <c r="C263" s="257"/>
      <c r="D263" s="258"/>
      <c r="E263" s="259"/>
      <c r="F263" s="281"/>
      <c r="G263" s="279"/>
    </row>
    <row r="264" s="270" customFormat="true" ht="12.75" hidden="false" customHeight="false" outlineLevel="0" collapsed="false">
      <c r="A264" s="262"/>
      <c r="B264" s="265"/>
      <c r="C264" s="347" t="str">
        <f aca="false">+C10</f>
        <v>A - GRADBENA DELA</v>
      </c>
      <c r="D264" s="348" t="s">
        <v>13</v>
      </c>
      <c r="E264" s="349"/>
      <c r="F264" s="350" t="s">
        <v>13</v>
      </c>
      <c r="G264" s="351"/>
      <c r="H264" s="289"/>
      <c r="I264" s="289"/>
      <c r="J264" s="289"/>
      <c r="K264" s="289"/>
      <c r="L264" s="289"/>
      <c r="M264" s="289"/>
      <c r="N264" s="289"/>
      <c r="O264" s="289"/>
      <c r="P264" s="289"/>
      <c r="Q264" s="289"/>
      <c r="R264" s="289"/>
      <c r="S264" s="289"/>
      <c r="T264" s="289"/>
      <c r="U264" s="289"/>
      <c r="V264" s="289"/>
      <c r="W264" s="289"/>
      <c r="X264" s="289"/>
      <c r="Y264" s="289"/>
      <c r="Z264" s="289"/>
      <c r="AA264" s="289"/>
      <c r="AB264" s="289"/>
      <c r="AC264" s="289"/>
      <c r="AD264" s="289"/>
      <c r="AE264" s="289"/>
      <c r="AF264" s="289"/>
      <c r="AG264" s="289"/>
      <c r="AH264" s="289"/>
      <c r="AI264" s="289"/>
      <c r="AJ264" s="289"/>
      <c r="AK264" s="289"/>
      <c r="AL264" s="289"/>
      <c r="AM264" s="289"/>
      <c r="AN264" s="289"/>
      <c r="AO264" s="289"/>
      <c r="AP264" s="289"/>
      <c r="AQ264" s="289"/>
      <c r="AR264" s="289"/>
      <c r="AS264" s="289"/>
      <c r="AT264" s="289"/>
      <c r="AU264" s="289"/>
      <c r="AV264" s="289"/>
      <c r="AW264" s="289"/>
      <c r="AX264" s="289"/>
      <c r="AY264" s="289"/>
      <c r="AZ264" s="289"/>
      <c r="BA264" s="289"/>
      <c r="BB264" s="289"/>
      <c r="BC264" s="289"/>
      <c r="BD264" s="289"/>
      <c r="BE264" s="289"/>
      <c r="BF264" s="289"/>
      <c r="BG264" s="289"/>
      <c r="BH264" s="289"/>
      <c r="BI264" s="289"/>
      <c r="BJ264" s="289"/>
      <c r="BK264" s="289"/>
      <c r="BL264" s="289"/>
      <c r="BM264" s="289"/>
      <c r="BN264" s="289"/>
      <c r="BO264" s="289"/>
      <c r="BP264" s="289"/>
      <c r="BQ264" s="289"/>
      <c r="BR264" s="289"/>
      <c r="BS264" s="289"/>
      <c r="BT264" s="289"/>
      <c r="BU264" s="289"/>
      <c r="BV264" s="289"/>
      <c r="BW264" s="289"/>
      <c r="BX264" s="289"/>
      <c r="BY264" s="289"/>
      <c r="BZ264" s="289"/>
      <c r="CA264" s="289"/>
      <c r="CB264" s="289"/>
      <c r="CC264" s="289"/>
      <c r="CD264" s="289"/>
      <c r="CE264" s="289"/>
      <c r="CF264" s="289"/>
      <c r="CG264" s="289"/>
      <c r="CH264" s="289"/>
      <c r="CI264" s="289"/>
      <c r="CJ264" s="289"/>
      <c r="CK264" s="289"/>
      <c r="CL264" s="289"/>
      <c r="CM264" s="289"/>
      <c r="CN264" s="289"/>
      <c r="CO264" s="289"/>
      <c r="CP264" s="289"/>
      <c r="CQ264" s="289"/>
      <c r="CR264" s="289"/>
      <c r="CS264" s="289"/>
      <c r="CT264" s="289"/>
      <c r="CU264" s="289"/>
      <c r="CV264" s="289"/>
      <c r="CW264" s="289"/>
      <c r="CX264" s="289"/>
      <c r="CY264" s="289"/>
      <c r="CZ264" s="289"/>
      <c r="DA264" s="289"/>
      <c r="DB264" s="289"/>
      <c r="DC264" s="289"/>
      <c r="DD264" s="289"/>
      <c r="DE264" s="289"/>
      <c r="DF264" s="289"/>
      <c r="DG264" s="289"/>
      <c r="DH264" s="289"/>
      <c r="DI264" s="289"/>
      <c r="DJ264" s="289"/>
      <c r="DK264" s="289"/>
      <c r="DL264" s="289"/>
      <c r="DM264" s="289"/>
      <c r="DN264" s="289"/>
      <c r="DO264" s="289"/>
      <c r="DP264" s="289"/>
      <c r="DQ264" s="289"/>
      <c r="DR264" s="289"/>
      <c r="DS264" s="289"/>
      <c r="DT264" s="289"/>
      <c r="DU264" s="289"/>
      <c r="DV264" s="289"/>
      <c r="DW264" s="289"/>
      <c r="DX264" s="289"/>
      <c r="DY264" s="289"/>
      <c r="DZ264" s="289"/>
      <c r="EA264" s="289"/>
      <c r="EB264" s="289"/>
      <c r="EC264" s="289"/>
      <c r="ED264" s="289"/>
      <c r="EE264" s="289"/>
      <c r="EF264" s="289"/>
      <c r="EG264" s="289"/>
      <c r="EH264" s="289"/>
      <c r="EI264" s="289"/>
      <c r="EJ264" s="289"/>
      <c r="EK264" s="289"/>
      <c r="EL264" s="289"/>
      <c r="EM264" s="289"/>
      <c r="EN264" s="289"/>
      <c r="EO264" s="289"/>
      <c r="EP264" s="289"/>
      <c r="EQ264" s="289"/>
      <c r="ER264" s="289"/>
      <c r="ES264" s="289"/>
      <c r="ET264" s="289"/>
      <c r="EU264" s="289"/>
      <c r="EV264" s="289"/>
      <c r="EW264" s="289"/>
      <c r="EX264" s="289"/>
      <c r="EY264" s="289"/>
      <c r="EZ264" s="289"/>
      <c r="FA264" s="289"/>
      <c r="FB264" s="289"/>
      <c r="FC264" s="289"/>
      <c r="FD264" s="289"/>
      <c r="FE264" s="289"/>
      <c r="FF264" s="289"/>
      <c r="FG264" s="289"/>
      <c r="FH264" s="289"/>
      <c r="FI264" s="289"/>
      <c r="FJ264" s="289"/>
      <c r="FK264" s="289"/>
      <c r="FL264" s="289"/>
      <c r="FM264" s="289"/>
      <c r="FN264" s="289"/>
      <c r="FO264" s="289"/>
      <c r="FP264" s="289"/>
      <c r="FQ264" s="289"/>
      <c r="FR264" s="289"/>
      <c r="FS264" s="289"/>
      <c r="FT264" s="289"/>
      <c r="FU264" s="289"/>
      <c r="FV264" s="289"/>
      <c r="FW264" s="289"/>
      <c r="FX264" s="289"/>
      <c r="FY264" s="289"/>
      <c r="FZ264" s="289"/>
      <c r="GA264" s="289"/>
      <c r="GB264" s="289"/>
      <c r="GC264" s="289"/>
      <c r="GD264" s="289"/>
      <c r="GE264" s="289"/>
      <c r="GF264" s="289"/>
      <c r="GG264" s="289"/>
      <c r="GH264" s="289"/>
      <c r="GI264" s="289"/>
      <c r="GJ264" s="289"/>
      <c r="GK264" s="289"/>
      <c r="GL264" s="289"/>
      <c r="GM264" s="289"/>
      <c r="GN264" s="289"/>
      <c r="GO264" s="289"/>
      <c r="GP264" s="289"/>
      <c r="GQ264" s="289"/>
      <c r="GR264" s="289"/>
      <c r="GS264" s="289"/>
      <c r="GT264" s="289"/>
      <c r="GU264" s="289"/>
      <c r="GV264" s="289"/>
      <c r="GW264" s="289"/>
      <c r="GX264" s="289"/>
      <c r="GY264" s="289"/>
      <c r="GZ264" s="289"/>
      <c r="HA264" s="289"/>
      <c r="HB264" s="289"/>
      <c r="HC264" s="289"/>
      <c r="HD264" s="289"/>
      <c r="HE264" s="289"/>
      <c r="HF264" s="289"/>
      <c r="HG264" s="289"/>
      <c r="HH264" s="289"/>
      <c r="HI264" s="289"/>
      <c r="HJ264" s="289"/>
      <c r="HK264" s="289"/>
      <c r="HL264" s="289"/>
      <c r="HM264" s="289"/>
      <c r="HN264" s="289"/>
      <c r="HO264" s="289"/>
      <c r="HP264" s="289"/>
      <c r="HQ264" s="289"/>
      <c r="HR264" s="289"/>
      <c r="HS264" s="289"/>
      <c r="HT264" s="289"/>
      <c r="HU264" s="289"/>
      <c r="HV264" s="289"/>
      <c r="HW264" s="289"/>
      <c r="HX264" s="289"/>
      <c r="HY264" s="289"/>
      <c r="HZ264" s="289"/>
      <c r="IA264" s="289"/>
      <c r="IB264" s="289"/>
      <c r="IC264" s="289"/>
      <c r="ID264" s="289"/>
      <c r="IE264" s="289"/>
      <c r="IF264" s="289"/>
      <c r="IG264" s="289"/>
      <c r="IH264" s="289"/>
      <c r="II264" s="289"/>
      <c r="IJ264" s="289"/>
      <c r="IK264" s="289"/>
      <c r="IL264" s="289"/>
    </row>
    <row r="265" s="270" customFormat="true" ht="12.75" hidden="false" customHeight="false" outlineLevel="0" collapsed="false">
      <c r="A265" s="262"/>
      <c r="B265" s="265"/>
      <c r="C265" s="352" t="str">
        <f aca="false">+C12</f>
        <v>1. PRIPRAVLJALNA DELA</v>
      </c>
      <c r="D265" s="353"/>
      <c r="E265" s="354"/>
      <c r="F265" s="355"/>
      <c r="G265" s="356" t="n">
        <f aca="false">+G33</f>
        <v>0</v>
      </c>
    </row>
    <row r="266" s="270" customFormat="true" ht="12.75" hidden="false" customHeight="false" outlineLevel="0" collapsed="false">
      <c r="A266" s="262"/>
      <c r="B266" s="265"/>
      <c r="C266" s="352" t="str">
        <f aca="false">+C36</f>
        <v>2. ZIDARSKA DELA</v>
      </c>
      <c r="D266" s="353" t="s">
        <v>13</v>
      </c>
      <c r="E266" s="357"/>
      <c r="F266" s="358" t="s">
        <v>13</v>
      </c>
      <c r="G266" s="356" t="n">
        <f aca="false">+G61</f>
        <v>0</v>
      </c>
      <c r="H266" s="289"/>
      <c r="I266" s="289"/>
      <c r="J266" s="289"/>
      <c r="K266" s="289"/>
      <c r="L266" s="289"/>
      <c r="M266" s="289"/>
      <c r="N266" s="289"/>
      <c r="O266" s="289"/>
      <c r="P266" s="289"/>
      <c r="Q266" s="289"/>
      <c r="R266" s="289"/>
      <c r="S266" s="289"/>
      <c r="T266" s="289"/>
      <c r="U266" s="289"/>
      <c r="V266" s="289"/>
      <c r="W266" s="289"/>
      <c r="X266" s="289"/>
      <c r="Y266" s="289"/>
      <c r="Z266" s="289"/>
      <c r="AA266" s="289"/>
      <c r="AB266" s="289"/>
      <c r="AC266" s="289"/>
      <c r="AD266" s="289"/>
      <c r="AE266" s="289"/>
      <c r="AF266" s="289"/>
      <c r="AG266" s="289"/>
      <c r="AH266" s="289"/>
      <c r="AI266" s="289"/>
      <c r="AJ266" s="289"/>
      <c r="AK266" s="289"/>
      <c r="AL266" s="289"/>
      <c r="AM266" s="289"/>
      <c r="AN266" s="289"/>
      <c r="AO266" s="289"/>
      <c r="AP266" s="289"/>
      <c r="AQ266" s="289"/>
      <c r="AR266" s="289"/>
      <c r="AS266" s="289"/>
      <c r="AT266" s="289"/>
      <c r="AU266" s="289"/>
      <c r="AV266" s="289"/>
      <c r="AW266" s="289"/>
      <c r="AX266" s="289"/>
      <c r="AY266" s="289"/>
      <c r="AZ266" s="289"/>
      <c r="BA266" s="289"/>
      <c r="BB266" s="289"/>
      <c r="BC266" s="289"/>
      <c r="BD266" s="289"/>
      <c r="BE266" s="289"/>
      <c r="BF266" s="289"/>
      <c r="BG266" s="289"/>
      <c r="BH266" s="289"/>
      <c r="BI266" s="289"/>
      <c r="BJ266" s="289"/>
      <c r="BK266" s="289"/>
      <c r="BL266" s="289"/>
      <c r="BM266" s="289"/>
      <c r="BN266" s="289"/>
      <c r="BO266" s="289"/>
      <c r="BP266" s="289"/>
      <c r="BQ266" s="289"/>
      <c r="BR266" s="289"/>
      <c r="BS266" s="289"/>
      <c r="BT266" s="289"/>
      <c r="BU266" s="289"/>
      <c r="BV266" s="289"/>
      <c r="BW266" s="289"/>
      <c r="BX266" s="289"/>
      <c r="BY266" s="289"/>
      <c r="BZ266" s="289"/>
      <c r="CA266" s="289"/>
      <c r="CB266" s="289"/>
      <c r="CC266" s="289"/>
      <c r="CD266" s="289"/>
      <c r="CE266" s="289"/>
      <c r="CF266" s="289"/>
      <c r="CG266" s="289"/>
      <c r="CH266" s="289"/>
      <c r="CI266" s="289"/>
      <c r="CJ266" s="289"/>
      <c r="CK266" s="289"/>
      <c r="CL266" s="289"/>
      <c r="CM266" s="289"/>
      <c r="CN266" s="289"/>
      <c r="CO266" s="289"/>
      <c r="CP266" s="289"/>
      <c r="CQ266" s="289"/>
      <c r="CR266" s="289"/>
      <c r="CS266" s="289"/>
      <c r="CT266" s="289"/>
      <c r="CU266" s="289"/>
      <c r="CV266" s="289"/>
      <c r="CW266" s="289"/>
      <c r="CX266" s="289"/>
      <c r="CY266" s="289"/>
      <c r="CZ266" s="289"/>
      <c r="DA266" s="289"/>
      <c r="DB266" s="289"/>
      <c r="DC266" s="289"/>
      <c r="DD266" s="289"/>
      <c r="DE266" s="289"/>
      <c r="DF266" s="289"/>
      <c r="DG266" s="289"/>
      <c r="DH266" s="289"/>
      <c r="DI266" s="289"/>
      <c r="DJ266" s="289"/>
      <c r="DK266" s="289"/>
      <c r="DL266" s="289"/>
      <c r="DM266" s="289"/>
      <c r="DN266" s="289"/>
      <c r="DO266" s="289"/>
      <c r="DP266" s="289"/>
      <c r="DQ266" s="289"/>
      <c r="DR266" s="289"/>
      <c r="DS266" s="289"/>
      <c r="DT266" s="289"/>
      <c r="DU266" s="289"/>
      <c r="DV266" s="289"/>
      <c r="DW266" s="289"/>
      <c r="DX266" s="289"/>
      <c r="DY266" s="289"/>
      <c r="DZ266" s="289"/>
      <c r="EA266" s="289"/>
      <c r="EB266" s="289"/>
      <c r="EC266" s="289"/>
      <c r="ED266" s="289"/>
      <c r="EE266" s="289"/>
      <c r="EF266" s="289"/>
      <c r="EG266" s="289"/>
      <c r="EH266" s="289"/>
      <c r="EI266" s="289"/>
      <c r="EJ266" s="289"/>
      <c r="EK266" s="289"/>
      <c r="EL266" s="289"/>
      <c r="EM266" s="289"/>
      <c r="EN266" s="289"/>
      <c r="EO266" s="289"/>
      <c r="EP266" s="289"/>
      <c r="EQ266" s="289"/>
      <c r="ER266" s="289"/>
      <c r="ES266" s="289"/>
      <c r="ET266" s="289"/>
      <c r="EU266" s="289"/>
      <c r="EV266" s="289"/>
      <c r="EW266" s="289"/>
      <c r="EX266" s="289"/>
      <c r="EY266" s="289"/>
      <c r="EZ266" s="289"/>
      <c r="FA266" s="289"/>
      <c r="FB266" s="289"/>
      <c r="FC266" s="289"/>
      <c r="FD266" s="289"/>
      <c r="FE266" s="289"/>
      <c r="FF266" s="289"/>
      <c r="FG266" s="289"/>
      <c r="FH266" s="289"/>
      <c r="FI266" s="289"/>
      <c r="FJ266" s="289"/>
      <c r="FK266" s="289"/>
      <c r="FL266" s="289"/>
      <c r="FM266" s="289"/>
      <c r="FN266" s="289"/>
      <c r="FO266" s="289"/>
      <c r="FP266" s="289"/>
      <c r="FQ266" s="289"/>
      <c r="FR266" s="289"/>
      <c r="FS266" s="289"/>
      <c r="FT266" s="289"/>
      <c r="FU266" s="289"/>
      <c r="FV266" s="289"/>
      <c r="FW266" s="289"/>
      <c r="FX266" s="289"/>
      <c r="FY266" s="289"/>
      <c r="FZ266" s="289"/>
      <c r="GA266" s="289"/>
      <c r="GB266" s="289"/>
      <c r="GC266" s="289"/>
      <c r="GD266" s="289"/>
      <c r="GE266" s="289"/>
      <c r="GF266" s="289"/>
      <c r="GG266" s="289"/>
      <c r="GH266" s="289"/>
      <c r="GI266" s="289"/>
      <c r="GJ266" s="289"/>
      <c r="GK266" s="289"/>
      <c r="GL266" s="289"/>
      <c r="GM266" s="289"/>
      <c r="GN266" s="289"/>
      <c r="GO266" s="289"/>
      <c r="GP266" s="289"/>
      <c r="GQ266" s="289"/>
      <c r="GR266" s="289"/>
      <c r="GS266" s="289"/>
      <c r="GT266" s="289"/>
      <c r="GU266" s="289"/>
      <c r="GV266" s="289"/>
      <c r="GW266" s="289"/>
      <c r="GX266" s="289"/>
      <c r="GY266" s="289"/>
      <c r="GZ266" s="289"/>
      <c r="HA266" s="289"/>
      <c r="HB266" s="289"/>
      <c r="HC266" s="289"/>
      <c r="HD266" s="289"/>
      <c r="HE266" s="289"/>
      <c r="HF266" s="289"/>
      <c r="HG266" s="289"/>
      <c r="HH266" s="289"/>
      <c r="HI266" s="289"/>
      <c r="HJ266" s="289"/>
      <c r="HK266" s="289"/>
      <c r="HL266" s="289"/>
      <c r="HM266" s="289"/>
      <c r="HN266" s="289"/>
      <c r="HO266" s="289"/>
      <c r="HP266" s="289"/>
      <c r="HQ266" s="289"/>
      <c r="HR266" s="289"/>
      <c r="HS266" s="289"/>
      <c r="HT266" s="289"/>
      <c r="HU266" s="289"/>
      <c r="HV266" s="289"/>
      <c r="HW266" s="289"/>
      <c r="HX266" s="289"/>
      <c r="HY266" s="289"/>
      <c r="HZ266" s="289"/>
      <c r="IA266" s="289"/>
      <c r="IB266" s="289"/>
      <c r="IC266" s="289"/>
      <c r="ID266" s="289"/>
      <c r="IE266" s="289"/>
      <c r="IF266" s="289"/>
      <c r="IG266" s="289"/>
      <c r="IH266" s="289"/>
      <c r="II266" s="289"/>
      <c r="IJ266" s="289"/>
      <c r="IK266" s="289"/>
      <c r="IL266" s="289"/>
    </row>
    <row r="267" s="262" customFormat="true" ht="12.75" hidden="false" customHeight="false" outlineLevel="0" collapsed="false">
      <c r="B267" s="265"/>
      <c r="C267" s="359" t="str">
        <f aca="false">+C65</f>
        <v>3. FASADERSKA DELA</v>
      </c>
      <c r="D267" s="360" t="s">
        <v>13</v>
      </c>
      <c r="E267" s="361"/>
      <c r="F267" s="362" t="s">
        <v>13</v>
      </c>
      <c r="G267" s="356" t="n">
        <f aca="false">+G81</f>
        <v>0</v>
      </c>
    </row>
    <row r="268" s="262" customFormat="true" ht="13.5" hidden="false" customHeight="false" outlineLevel="0" collapsed="false">
      <c r="B268" s="265"/>
      <c r="C268" s="359" t="str">
        <f aca="false">+C84</f>
        <v>4. KANALIZACIJA</v>
      </c>
      <c r="D268" s="360"/>
      <c r="E268" s="361"/>
      <c r="F268" s="362"/>
      <c r="G268" s="356" t="n">
        <f aca="false">+G99</f>
        <v>0</v>
      </c>
    </row>
    <row r="269" s="262" customFormat="true" ht="13.5" hidden="false" customHeight="false" outlineLevel="0" collapsed="false">
      <c r="B269" s="265"/>
      <c r="C269" s="363" t="s">
        <v>487</v>
      </c>
      <c r="D269" s="364"/>
      <c r="E269" s="365"/>
      <c r="F269" s="366"/>
      <c r="G269" s="367" t="n">
        <f aca="false">+SUM(G265:G268)</f>
        <v>0</v>
      </c>
    </row>
    <row r="270" s="262" customFormat="true" ht="13.5" hidden="false" customHeight="false" outlineLevel="0" collapsed="false">
      <c r="B270" s="265"/>
      <c r="C270" s="368"/>
      <c r="D270" s="369"/>
      <c r="E270" s="370"/>
      <c r="F270" s="371"/>
      <c r="G270" s="372"/>
      <c r="H270" s="304"/>
      <c r="I270" s="304"/>
      <c r="J270" s="304"/>
      <c r="K270" s="304"/>
      <c r="L270" s="304"/>
      <c r="M270" s="304"/>
      <c r="N270" s="304"/>
      <c r="O270" s="304"/>
      <c r="P270" s="304"/>
      <c r="Q270" s="304"/>
      <c r="R270" s="304"/>
      <c r="S270" s="304"/>
      <c r="T270" s="304"/>
      <c r="U270" s="304"/>
      <c r="V270" s="304"/>
      <c r="W270" s="304"/>
      <c r="X270" s="304"/>
      <c r="Y270" s="304"/>
      <c r="Z270" s="304"/>
      <c r="AA270" s="304"/>
      <c r="AB270" s="304"/>
      <c r="AC270" s="304"/>
      <c r="AD270" s="304"/>
      <c r="AE270" s="304"/>
      <c r="AF270" s="304"/>
      <c r="AG270" s="304"/>
      <c r="AH270" s="304"/>
      <c r="AI270" s="304"/>
      <c r="AJ270" s="304"/>
      <c r="AK270" s="304"/>
      <c r="AL270" s="304"/>
      <c r="AM270" s="304"/>
      <c r="AN270" s="304"/>
      <c r="AO270" s="304"/>
      <c r="AP270" s="304"/>
      <c r="AQ270" s="304"/>
      <c r="AR270" s="304"/>
      <c r="AS270" s="304"/>
      <c r="AT270" s="304"/>
      <c r="AU270" s="304"/>
      <c r="AV270" s="304"/>
      <c r="AW270" s="304"/>
      <c r="AX270" s="304"/>
      <c r="AY270" s="304"/>
      <c r="AZ270" s="304"/>
      <c r="BA270" s="304"/>
      <c r="BB270" s="304"/>
      <c r="BC270" s="304"/>
      <c r="BD270" s="304"/>
      <c r="BE270" s="304"/>
      <c r="BF270" s="304"/>
      <c r="BG270" s="304"/>
      <c r="BH270" s="304"/>
      <c r="BI270" s="304"/>
      <c r="BJ270" s="304"/>
      <c r="BK270" s="304"/>
      <c r="BL270" s="304"/>
      <c r="BM270" s="304"/>
      <c r="BN270" s="304"/>
      <c r="BO270" s="304"/>
      <c r="BP270" s="304"/>
      <c r="BQ270" s="304"/>
      <c r="BR270" s="304"/>
      <c r="BS270" s="304"/>
      <c r="BT270" s="304"/>
      <c r="BU270" s="304"/>
      <c r="BV270" s="304"/>
      <c r="BW270" s="304"/>
      <c r="BX270" s="304"/>
      <c r="BY270" s="304"/>
      <c r="BZ270" s="304"/>
      <c r="CA270" s="304"/>
      <c r="CB270" s="304"/>
      <c r="CC270" s="304"/>
      <c r="CD270" s="304"/>
      <c r="CE270" s="304"/>
      <c r="CF270" s="304"/>
      <c r="CG270" s="304"/>
      <c r="CH270" s="304"/>
      <c r="CI270" s="304"/>
      <c r="CJ270" s="304"/>
      <c r="CK270" s="304"/>
      <c r="CL270" s="304"/>
      <c r="CM270" s="304"/>
      <c r="CN270" s="304"/>
      <c r="CO270" s="304"/>
      <c r="CP270" s="304"/>
      <c r="CQ270" s="304"/>
      <c r="CR270" s="304"/>
      <c r="CS270" s="304"/>
      <c r="CT270" s="304"/>
      <c r="CU270" s="304"/>
      <c r="CV270" s="304"/>
      <c r="CW270" s="304"/>
      <c r="CX270" s="304"/>
      <c r="CY270" s="304"/>
      <c r="CZ270" s="304"/>
      <c r="DA270" s="304"/>
      <c r="DB270" s="304"/>
      <c r="DC270" s="304"/>
      <c r="DD270" s="304"/>
      <c r="DE270" s="304"/>
      <c r="DF270" s="304"/>
      <c r="DG270" s="304"/>
      <c r="DH270" s="304"/>
      <c r="DI270" s="304"/>
      <c r="DJ270" s="304"/>
      <c r="DK270" s="304"/>
      <c r="DL270" s="304"/>
      <c r="DM270" s="304"/>
      <c r="DN270" s="304"/>
      <c r="DO270" s="304"/>
      <c r="DP270" s="304"/>
      <c r="DQ270" s="304"/>
      <c r="DR270" s="304"/>
      <c r="DS270" s="304"/>
      <c r="DT270" s="304"/>
      <c r="DU270" s="304"/>
      <c r="DV270" s="304"/>
      <c r="DW270" s="304"/>
      <c r="DX270" s="304"/>
      <c r="DY270" s="304"/>
      <c r="DZ270" s="304"/>
      <c r="EA270" s="304"/>
      <c r="EB270" s="304"/>
      <c r="EC270" s="304"/>
      <c r="ED270" s="304"/>
      <c r="EE270" s="304"/>
      <c r="EF270" s="304"/>
      <c r="EG270" s="304"/>
      <c r="EH270" s="304"/>
      <c r="EI270" s="304"/>
      <c r="EJ270" s="304"/>
      <c r="EK270" s="304"/>
      <c r="EL270" s="304"/>
      <c r="EM270" s="304"/>
      <c r="EN270" s="304"/>
      <c r="EO270" s="304"/>
      <c r="EP270" s="304"/>
      <c r="EQ270" s="304"/>
      <c r="ER270" s="304"/>
      <c r="ES270" s="304"/>
      <c r="ET270" s="304"/>
      <c r="EU270" s="304"/>
      <c r="EV270" s="304"/>
      <c r="EW270" s="304"/>
      <c r="EX270" s="304"/>
      <c r="EY270" s="304"/>
      <c r="EZ270" s="304"/>
      <c r="FA270" s="304"/>
      <c r="FB270" s="304"/>
      <c r="FC270" s="304"/>
      <c r="FD270" s="304"/>
      <c r="FE270" s="304"/>
      <c r="FF270" s="304"/>
      <c r="FG270" s="304"/>
      <c r="FH270" s="304"/>
      <c r="FI270" s="304"/>
      <c r="FJ270" s="304"/>
      <c r="FK270" s="304"/>
      <c r="FL270" s="304"/>
      <c r="FM270" s="304"/>
      <c r="FN270" s="304"/>
      <c r="FO270" s="304"/>
      <c r="FP270" s="304"/>
      <c r="FQ270" s="304"/>
      <c r="FR270" s="304"/>
      <c r="FS270" s="304"/>
      <c r="FT270" s="304"/>
      <c r="FU270" s="304"/>
      <c r="FV270" s="304"/>
      <c r="FW270" s="304"/>
      <c r="FX270" s="304"/>
      <c r="FY270" s="304"/>
      <c r="FZ270" s="304"/>
      <c r="GA270" s="304"/>
      <c r="GB270" s="304"/>
      <c r="GC270" s="304"/>
      <c r="GD270" s="304"/>
      <c r="GE270" s="304"/>
      <c r="GF270" s="304"/>
      <c r="GG270" s="304"/>
      <c r="GH270" s="304"/>
      <c r="GI270" s="304"/>
      <c r="GJ270" s="304"/>
      <c r="GK270" s="304"/>
      <c r="GL270" s="304"/>
      <c r="GM270" s="304"/>
      <c r="GN270" s="304"/>
      <c r="GO270" s="304"/>
      <c r="GP270" s="304"/>
      <c r="GQ270" s="304"/>
      <c r="GR270" s="304"/>
      <c r="GS270" s="304"/>
      <c r="GT270" s="304"/>
      <c r="GU270" s="304"/>
      <c r="GV270" s="304"/>
      <c r="GW270" s="304"/>
      <c r="GX270" s="304"/>
      <c r="GY270" s="304"/>
      <c r="GZ270" s="304"/>
      <c r="HA270" s="304"/>
      <c r="HB270" s="304"/>
      <c r="HC270" s="304"/>
      <c r="HD270" s="304"/>
      <c r="HE270" s="304"/>
      <c r="HF270" s="304"/>
      <c r="HG270" s="304"/>
      <c r="HH270" s="304"/>
      <c r="HI270" s="304"/>
      <c r="HJ270" s="304"/>
      <c r="HK270" s="304"/>
      <c r="HL270" s="304"/>
      <c r="HM270" s="304"/>
      <c r="HN270" s="304"/>
      <c r="HO270" s="304"/>
      <c r="HP270" s="304"/>
      <c r="HQ270" s="304"/>
      <c r="HR270" s="304"/>
      <c r="HS270" s="304"/>
      <c r="HT270" s="304"/>
      <c r="HU270" s="304"/>
      <c r="HV270" s="304"/>
      <c r="HW270" s="304"/>
      <c r="HX270" s="304"/>
      <c r="HY270" s="304"/>
      <c r="HZ270" s="304"/>
      <c r="IA270" s="304"/>
      <c r="IB270" s="304"/>
      <c r="IC270" s="304"/>
      <c r="ID270" s="304"/>
      <c r="IE270" s="304"/>
      <c r="IF270" s="304"/>
      <c r="IG270" s="304"/>
      <c r="IH270" s="304"/>
      <c r="II270" s="304"/>
      <c r="IJ270" s="304"/>
      <c r="IK270" s="304"/>
      <c r="IL270" s="304"/>
    </row>
    <row r="271" s="304" customFormat="true" ht="12.75" hidden="false" customHeight="false" outlineLevel="0" collapsed="false">
      <c r="A271" s="262"/>
      <c r="B271" s="265"/>
      <c r="C271" s="373" t="str">
        <f aca="false">+C103</f>
        <v>B - OBRTNIŠKA DELA</v>
      </c>
      <c r="D271" s="348" t="s">
        <v>13</v>
      </c>
      <c r="E271" s="349"/>
      <c r="F271" s="350" t="s">
        <v>13</v>
      </c>
      <c r="G271" s="374"/>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62"/>
      <c r="AU271" s="262"/>
      <c r="AV271" s="262"/>
      <c r="AW271" s="262"/>
      <c r="AX271" s="262"/>
      <c r="AY271" s="262"/>
      <c r="AZ271" s="262"/>
      <c r="BA271" s="262"/>
      <c r="BB271" s="262"/>
      <c r="BC271" s="262"/>
      <c r="BD271" s="262"/>
      <c r="BE271" s="262"/>
      <c r="BF271" s="262"/>
      <c r="BG271" s="262"/>
      <c r="BH271" s="262"/>
      <c r="BI271" s="262"/>
      <c r="BJ271" s="262"/>
      <c r="BK271" s="262"/>
      <c r="BL271" s="262"/>
      <c r="BM271" s="262"/>
      <c r="BN271" s="262"/>
      <c r="BO271" s="262"/>
      <c r="BP271" s="262"/>
      <c r="BQ271" s="262"/>
      <c r="BR271" s="262"/>
      <c r="BS271" s="262"/>
      <c r="BT271" s="262"/>
      <c r="BU271" s="262"/>
      <c r="BV271" s="262"/>
      <c r="BW271" s="262"/>
      <c r="BX271" s="262"/>
      <c r="BY271" s="262"/>
      <c r="BZ271" s="262"/>
      <c r="CA271" s="262"/>
      <c r="CB271" s="262"/>
      <c r="CC271" s="262"/>
      <c r="CD271" s="262"/>
      <c r="CE271" s="262"/>
      <c r="CF271" s="262"/>
      <c r="CG271" s="262"/>
      <c r="CH271" s="262"/>
      <c r="CI271" s="262"/>
      <c r="CJ271" s="262"/>
      <c r="CK271" s="262"/>
      <c r="CL271" s="262"/>
      <c r="CM271" s="262"/>
      <c r="CN271" s="262"/>
      <c r="CO271" s="262"/>
      <c r="CP271" s="262"/>
      <c r="CQ271" s="262"/>
      <c r="CR271" s="262"/>
      <c r="CS271" s="262"/>
      <c r="CT271" s="262"/>
      <c r="CU271" s="262"/>
      <c r="CV271" s="262"/>
      <c r="CW271" s="262"/>
      <c r="CX271" s="262"/>
      <c r="CY271" s="262"/>
      <c r="CZ271" s="262"/>
      <c r="DA271" s="262"/>
      <c r="DB271" s="262"/>
      <c r="DC271" s="262"/>
      <c r="DD271" s="262"/>
      <c r="DE271" s="262"/>
      <c r="DF271" s="262"/>
      <c r="DG271" s="262"/>
      <c r="DH271" s="262"/>
      <c r="DI271" s="262"/>
      <c r="DJ271" s="262"/>
      <c r="DK271" s="262"/>
      <c r="DL271" s="262"/>
      <c r="DM271" s="262"/>
      <c r="DN271" s="262"/>
      <c r="DO271" s="262"/>
      <c r="DP271" s="262"/>
      <c r="DQ271" s="262"/>
      <c r="DR271" s="262"/>
      <c r="DS271" s="262"/>
      <c r="DT271" s="262"/>
      <c r="DU271" s="262"/>
      <c r="DV271" s="262"/>
      <c r="DW271" s="262"/>
      <c r="DX271" s="262"/>
      <c r="DY271" s="262"/>
      <c r="DZ271" s="262"/>
      <c r="EA271" s="262"/>
      <c r="EB271" s="262"/>
      <c r="EC271" s="262"/>
      <c r="ED271" s="262"/>
      <c r="EE271" s="262"/>
      <c r="EF271" s="262"/>
      <c r="EG271" s="262"/>
      <c r="EH271" s="262"/>
      <c r="EI271" s="262"/>
      <c r="EJ271" s="262"/>
      <c r="EK271" s="262"/>
      <c r="EL271" s="262"/>
      <c r="EM271" s="262"/>
      <c r="EN271" s="262"/>
      <c r="EO271" s="262"/>
      <c r="EP271" s="262"/>
      <c r="EQ271" s="262"/>
      <c r="ER271" s="262"/>
      <c r="ES271" s="262"/>
      <c r="ET271" s="262"/>
      <c r="EU271" s="262"/>
      <c r="EV271" s="262"/>
      <c r="EW271" s="262"/>
      <c r="EX271" s="262"/>
      <c r="EY271" s="262"/>
      <c r="EZ271" s="262"/>
      <c r="FA271" s="262"/>
      <c r="FB271" s="262"/>
      <c r="FC271" s="262"/>
      <c r="FD271" s="262"/>
      <c r="FE271" s="262"/>
      <c r="FF271" s="262"/>
      <c r="FG271" s="262"/>
      <c r="FH271" s="262"/>
      <c r="FI271" s="262"/>
      <c r="FJ271" s="262"/>
      <c r="FK271" s="262"/>
      <c r="FL271" s="262"/>
      <c r="FM271" s="262"/>
      <c r="FN271" s="262"/>
      <c r="FO271" s="262"/>
      <c r="FP271" s="262"/>
      <c r="FQ271" s="262"/>
      <c r="FR271" s="262"/>
      <c r="FS271" s="262"/>
      <c r="FT271" s="262"/>
      <c r="FU271" s="262"/>
      <c r="FV271" s="262"/>
      <c r="FW271" s="262"/>
      <c r="FX271" s="262"/>
      <c r="FY271" s="262"/>
      <c r="FZ271" s="262"/>
      <c r="GA271" s="262"/>
      <c r="GB271" s="262"/>
      <c r="GC271" s="262"/>
      <c r="GD271" s="262"/>
      <c r="GE271" s="262"/>
      <c r="GF271" s="262"/>
      <c r="GG271" s="262"/>
      <c r="GH271" s="262"/>
      <c r="GI271" s="262"/>
      <c r="GJ271" s="262"/>
      <c r="GK271" s="262"/>
      <c r="GL271" s="262"/>
      <c r="GM271" s="262"/>
      <c r="GN271" s="262"/>
      <c r="GO271" s="262"/>
      <c r="GP271" s="262"/>
      <c r="GQ271" s="262"/>
      <c r="GR271" s="262"/>
      <c r="GS271" s="262"/>
      <c r="GT271" s="262"/>
      <c r="GU271" s="262"/>
      <c r="GV271" s="262"/>
      <c r="GW271" s="262"/>
      <c r="GX271" s="262"/>
      <c r="GY271" s="262"/>
      <c r="GZ271" s="262"/>
      <c r="HA271" s="262"/>
      <c r="HB271" s="262"/>
      <c r="HC271" s="262"/>
      <c r="HD271" s="262"/>
      <c r="HE271" s="262"/>
      <c r="HF271" s="262"/>
      <c r="HG271" s="262"/>
      <c r="HH271" s="262"/>
      <c r="HI271" s="262"/>
      <c r="HJ271" s="262"/>
      <c r="HK271" s="262"/>
      <c r="HL271" s="262"/>
      <c r="HM271" s="262"/>
      <c r="HN271" s="262"/>
      <c r="HO271" s="262"/>
      <c r="HP271" s="262"/>
      <c r="HQ271" s="262"/>
      <c r="HR271" s="262"/>
      <c r="HS271" s="262"/>
      <c r="HT271" s="262"/>
      <c r="HU271" s="262"/>
      <c r="HV271" s="262"/>
      <c r="HW271" s="262"/>
      <c r="HX271" s="262"/>
      <c r="HY271" s="262"/>
      <c r="HZ271" s="262"/>
      <c r="IA271" s="262"/>
      <c r="IB271" s="262"/>
      <c r="IC271" s="262"/>
      <c r="ID271" s="262"/>
      <c r="IE271" s="262"/>
      <c r="IF271" s="262"/>
      <c r="IG271" s="262"/>
      <c r="IH271" s="262"/>
      <c r="II271" s="262"/>
      <c r="IJ271" s="262"/>
      <c r="IK271" s="262"/>
      <c r="IL271" s="262"/>
    </row>
    <row r="272" s="262" customFormat="true" ht="12.75" hidden="false" customHeight="false" outlineLevel="0" collapsed="false">
      <c r="B272" s="265"/>
      <c r="C272" s="352" t="str">
        <f aca="false">+C105</f>
        <v>1. KROVSKO KLEPARSKA DELA</v>
      </c>
      <c r="D272" s="353" t="s">
        <v>13</v>
      </c>
      <c r="E272" s="357"/>
      <c r="F272" s="358" t="s">
        <v>13</v>
      </c>
      <c r="G272" s="356" t="n">
        <f aca="false">+G181</f>
        <v>0</v>
      </c>
    </row>
    <row r="273" s="262" customFormat="true" ht="12.75" hidden="false" customHeight="false" outlineLevel="0" collapsed="false">
      <c r="B273" s="265"/>
      <c r="C273" s="352" t="str">
        <f aca="false">+C184</f>
        <v>2. KOVINSKO in PVC STAVBNO POHIŠTVO</v>
      </c>
      <c r="D273" s="353" t="s">
        <v>13</v>
      </c>
      <c r="E273" s="357"/>
      <c r="F273" s="358" t="s">
        <v>13</v>
      </c>
      <c r="G273" s="356" t="n">
        <f aca="false">+G244</f>
        <v>0</v>
      </c>
      <c r="H273" s="304"/>
      <c r="I273" s="304"/>
      <c r="J273" s="304"/>
      <c r="K273" s="304"/>
      <c r="L273" s="304"/>
      <c r="M273" s="304"/>
      <c r="N273" s="304"/>
      <c r="O273" s="304"/>
      <c r="P273" s="304"/>
      <c r="Q273" s="304"/>
      <c r="R273" s="304"/>
      <c r="S273" s="304"/>
      <c r="T273" s="304"/>
      <c r="U273" s="304"/>
      <c r="V273" s="304"/>
      <c r="W273" s="304"/>
      <c r="X273" s="304"/>
      <c r="Y273" s="304"/>
      <c r="Z273" s="304"/>
      <c r="AA273" s="304"/>
      <c r="AB273" s="304"/>
      <c r="AC273" s="304"/>
      <c r="AD273" s="304"/>
      <c r="AE273" s="304"/>
      <c r="AF273" s="304"/>
      <c r="AG273" s="304"/>
      <c r="AH273" s="304"/>
      <c r="AI273" s="304"/>
      <c r="AJ273" s="304"/>
      <c r="AK273" s="304"/>
      <c r="AL273" s="304"/>
      <c r="AM273" s="304"/>
      <c r="AN273" s="304"/>
      <c r="AO273" s="304"/>
      <c r="AP273" s="304"/>
      <c r="AQ273" s="304"/>
      <c r="AR273" s="304"/>
      <c r="AS273" s="304"/>
      <c r="AT273" s="304"/>
      <c r="AU273" s="304"/>
      <c r="AV273" s="304"/>
      <c r="AW273" s="304"/>
      <c r="AX273" s="304"/>
      <c r="AY273" s="304"/>
      <c r="AZ273" s="304"/>
      <c r="BA273" s="304"/>
      <c r="BB273" s="304"/>
      <c r="BC273" s="304"/>
      <c r="BD273" s="304"/>
      <c r="BE273" s="304"/>
      <c r="BF273" s="304"/>
      <c r="BG273" s="304"/>
      <c r="BH273" s="304"/>
      <c r="BI273" s="304"/>
      <c r="BJ273" s="304"/>
      <c r="BK273" s="304"/>
      <c r="BL273" s="304"/>
      <c r="BM273" s="304"/>
      <c r="BN273" s="304"/>
      <c r="BO273" s="304"/>
      <c r="BP273" s="304"/>
      <c r="BQ273" s="304"/>
      <c r="BR273" s="304"/>
      <c r="BS273" s="304"/>
      <c r="BT273" s="304"/>
      <c r="BU273" s="304"/>
      <c r="BV273" s="304"/>
      <c r="BW273" s="304"/>
      <c r="BX273" s="304"/>
      <c r="BY273" s="304"/>
      <c r="BZ273" s="304"/>
      <c r="CA273" s="304"/>
      <c r="CB273" s="304"/>
      <c r="CC273" s="304"/>
      <c r="CD273" s="304"/>
      <c r="CE273" s="304"/>
      <c r="CF273" s="304"/>
      <c r="CG273" s="304"/>
      <c r="CH273" s="304"/>
      <c r="CI273" s="304"/>
      <c r="CJ273" s="304"/>
      <c r="CK273" s="304"/>
      <c r="CL273" s="304"/>
      <c r="CM273" s="304"/>
      <c r="CN273" s="304"/>
      <c r="CO273" s="304"/>
      <c r="CP273" s="304"/>
      <c r="CQ273" s="304"/>
      <c r="CR273" s="304"/>
      <c r="CS273" s="304"/>
      <c r="CT273" s="304"/>
      <c r="CU273" s="304"/>
      <c r="CV273" s="304"/>
      <c r="CW273" s="304"/>
      <c r="CX273" s="304"/>
      <c r="CY273" s="304"/>
      <c r="CZ273" s="304"/>
      <c r="DA273" s="304"/>
      <c r="DB273" s="304"/>
      <c r="DC273" s="304"/>
      <c r="DD273" s="304"/>
      <c r="DE273" s="304"/>
      <c r="DF273" s="304"/>
      <c r="DG273" s="304"/>
      <c r="DH273" s="304"/>
      <c r="DI273" s="304"/>
      <c r="DJ273" s="304"/>
      <c r="DK273" s="304"/>
      <c r="DL273" s="304"/>
      <c r="DM273" s="304"/>
      <c r="DN273" s="304"/>
      <c r="DO273" s="304"/>
      <c r="DP273" s="304"/>
      <c r="DQ273" s="304"/>
      <c r="DR273" s="304"/>
      <c r="DS273" s="304"/>
      <c r="DT273" s="304"/>
      <c r="DU273" s="304"/>
      <c r="DV273" s="304"/>
      <c r="DW273" s="304"/>
      <c r="DX273" s="304"/>
      <c r="DY273" s="304"/>
      <c r="DZ273" s="304"/>
      <c r="EA273" s="304"/>
      <c r="EB273" s="304"/>
      <c r="EC273" s="304"/>
      <c r="ED273" s="304"/>
      <c r="EE273" s="304"/>
      <c r="EF273" s="304"/>
      <c r="EG273" s="304"/>
      <c r="EH273" s="304"/>
      <c r="EI273" s="304"/>
      <c r="EJ273" s="304"/>
      <c r="EK273" s="304"/>
      <c r="EL273" s="304"/>
      <c r="EM273" s="304"/>
      <c r="EN273" s="304"/>
      <c r="EO273" s="304"/>
      <c r="EP273" s="304"/>
      <c r="EQ273" s="304"/>
      <c r="ER273" s="304"/>
      <c r="ES273" s="304"/>
      <c r="ET273" s="304"/>
      <c r="EU273" s="304"/>
      <c r="EV273" s="304"/>
      <c r="EW273" s="304"/>
      <c r="EX273" s="304"/>
      <c r="EY273" s="304"/>
      <c r="EZ273" s="304"/>
      <c r="FA273" s="304"/>
      <c r="FB273" s="304"/>
      <c r="FC273" s="304"/>
      <c r="FD273" s="304"/>
      <c r="FE273" s="304"/>
      <c r="FF273" s="304"/>
      <c r="FG273" s="304"/>
      <c r="FH273" s="304"/>
      <c r="FI273" s="304"/>
      <c r="FJ273" s="304"/>
      <c r="FK273" s="304"/>
      <c r="FL273" s="304"/>
      <c r="FM273" s="304"/>
      <c r="FN273" s="304"/>
      <c r="FO273" s="304"/>
      <c r="FP273" s="304"/>
      <c r="FQ273" s="304"/>
      <c r="FR273" s="304"/>
      <c r="FS273" s="304"/>
      <c r="FT273" s="304"/>
      <c r="FU273" s="304"/>
      <c r="FV273" s="304"/>
      <c r="FW273" s="304"/>
      <c r="FX273" s="304"/>
      <c r="FY273" s="304"/>
      <c r="FZ273" s="304"/>
      <c r="GA273" s="304"/>
      <c r="GB273" s="304"/>
      <c r="GC273" s="304"/>
      <c r="GD273" s="304"/>
      <c r="GE273" s="304"/>
      <c r="GF273" s="304"/>
      <c r="GG273" s="304"/>
      <c r="GH273" s="304"/>
      <c r="GI273" s="304"/>
      <c r="GJ273" s="304"/>
      <c r="GK273" s="304"/>
      <c r="GL273" s="304"/>
      <c r="GM273" s="304"/>
      <c r="GN273" s="304"/>
      <c r="GO273" s="304"/>
      <c r="GP273" s="304"/>
      <c r="GQ273" s="304"/>
      <c r="GR273" s="304"/>
      <c r="GS273" s="304"/>
      <c r="GT273" s="304"/>
      <c r="GU273" s="304"/>
      <c r="GV273" s="304"/>
      <c r="GW273" s="304"/>
      <c r="GX273" s="304"/>
      <c r="GY273" s="304"/>
      <c r="GZ273" s="304"/>
      <c r="HA273" s="304"/>
      <c r="HB273" s="304"/>
      <c r="HC273" s="304"/>
      <c r="HD273" s="304"/>
      <c r="HE273" s="304"/>
      <c r="HF273" s="304"/>
      <c r="HG273" s="304"/>
      <c r="HH273" s="304"/>
      <c r="HI273" s="304"/>
      <c r="HJ273" s="304"/>
      <c r="HK273" s="304"/>
      <c r="HL273" s="304"/>
      <c r="HM273" s="304"/>
      <c r="HN273" s="304"/>
      <c r="HO273" s="304"/>
      <c r="HP273" s="304"/>
      <c r="HQ273" s="304"/>
      <c r="HR273" s="304"/>
      <c r="HS273" s="304"/>
      <c r="HT273" s="304"/>
      <c r="HU273" s="304"/>
      <c r="HV273" s="304"/>
      <c r="HW273" s="304"/>
      <c r="HX273" s="304"/>
      <c r="HY273" s="304"/>
      <c r="HZ273" s="304"/>
      <c r="IA273" s="304"/>
      <c r="IB273" s="304"/>
      <c r="IC273" s="304"/>
      <c r="ID273" s="304"/>
      <c r="IE273" s="304"/>
      <c r="IF273" s="304"/>
      <c r="IG273" s="304"/>
      <c r="IH273" s="304"/>
      <c r="II273" s="304"/>
      <c r="IJ273" s="304"/>
      <c r="IK273" s="304"/>
      <c r="IL273" s="304"/>
    </row>
    <row r="274" s="262" customFormat="true" ht="13.5" hidden="false" customHeight="false" outlineLevel="0" collapsed="false">
      <c r="B274" s="265"/>
      <c r="C274" s="375" t="str">
        <f aca="false">+C248</f>
        <v>3. SLIKOPLESKARKA DELA</v>
      </c>
      <c r="D274" s="360"/>
      <c r="E274" s="361"/>
      <c r="F274" s="362"/>
      <c r="G274" s="376" t="n">
        <f aca="false">+G261</f>
        <v>0</v>
      </c>
    </row>
    <row r="275" s="262" customFormat="true" ht="13.5" hidden="false" customHeight="false" outlineLevel="0" collapsed="false">
      <c r="B275" s="265"/>
      <c r="C275" s="363" t="s">
        <v>488</v>
      </c>
      <c r="D275" s="364" t="s">
        <v>13</v>
      </c>
      <c r="E275" s="365"/>
      <c r="F275" s="366" t="s">
        <v>13</v>
      </c>
      <c r="G275" s="367" t="n">
        <f aca="false">+SUM(G272:G274)</f>
        <v>0</v>
      </c>
    </row>
    <row r="276" s="262" customFormat="true" ht="13.5" hidden="false" customHeight="false" outlineLevel="0" collapsed="false">
      <c r="B276" s="265"/>
      <c r="C276" s="377"/>
      <c r="D276" s="364"/>
      <c r="E276" s="365"/>
      <c r="F276" s="378"/>
      <c r="G276" s="379"/>
    </row>
    <row r="277" s="262" customFormat="true" ht="13.5" hidden="false" customHeight="false" outlineLevel="0" collapsed="false">
      <c r="B277" s="265"/>
      <c r="C277" s="363" t="s">
        <v>489</v>
      </c>
      <c r="D277" s="364" t="s">
        <v>13</v>
      </c>
      <c r="E277" s="365"/>
      <c r="F277" s="366" t="s">
        <v>13</v>
      </c>
      <c r="G277" s="367" t="n">
        <f aca="false">G269+G275</f>
        <v>0</v>
      </c>
    </row>
    <row r="278" s="270" customFormat="true" ht="12.75" hidden="false" customHeight="false" outlineLevel="0" collapsed="false">
      <c r="A278" s="380"/>
      <c r="B278" s="381"/>
      <c r="C278" s="380"/>
      <c r="D278" s="382"/>
      <c r="E278" s="151"/>
      <c r="F278" s="151"/>
      <c r="G278" s="241"/>
    </row>
  </sheetData>
  <printOptions headings="false" gridLines="false" gridLinesSet="true" horizontalCentered="false" verticalCentered="false"/>
  <pageMargins left="0.511805555555556" right="0.39375" top="0.80625" bottom="0.945138888888889"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8" manualBreakCount="8">
    <brk id="35" man="true" max="16383" min="0"/>
    <brk id="64" man="true" max="16383" min="0"/>
    <brk id="83" man="true" max="16383" min="0"/>
    <brk id="102" man="true" max="16383" min="0"/>
    <brk id="141" man="true" max="16383" min="0"/>
    <brk id="182" man="true" max="16383" min="0"/>
    <brk id="231" man="true" max="16383" min="0"/>
    <brk id="2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F3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382" activeCellId="0" sqref="F382"/>
    </sheetView>
  </sheetViews>
  <sheetFormatPr defaultColWidth="10.70703125" defaultRowHeight="14.25" zeroHeight="false" outlineLevelRow="0" outlineLevelCol="0"/>
  <cols>
    <col collapsed="false" customWidth="true" hidden="false" outlineLevel="0" max="1" min="1" style="383" width="4.14"/>
    <col collapsed="false" customWidth="true" hidden="false" outlineLevel="0" max="2" min="2" style="384" width="63.28"/>
    <col collapsed="false" customWidth="true" hidden="false" outlineLevel="0" max="3" min="3" style="385" width="4.41"/>
    <col collapsed="false" customWidth="true" hidden="false" outlineLevel="0" max="4" min="4" style="386" width="13.7"/>
    <col collapsed="false" customWidth="true" hidden="false" outlineLevel="0" max="5" min="5" style="179" width="17.99"/>
    <col collapsed="false" customWidth="true" hidden="false" outlineLevel="0" max="6" min="6" style="179" width="22.14"/>
    <col collapsed="false" customWidth="false" hidden="false" outlineLevel="0" max="7" min="7" style="387" width="10.71"/>
    <col collapsed="false" customWidth="false" hidden="false" outlineLevel="0" max="257" min="8" style="180" width="10.71"/>
  </cols>
  <sheetData>
    <row r="1" s="393" customFormat="true" ht="15" hidden="false" customHeight="false" outlineLevel="0" collapsed="false">
      <c r="A1" s="388"/>
      <c r="B1" s="389"/>
      <c r="C1" s="390"/>
      <c r="D1" s="391"/>
      <c r="E1" s="392"/>
      <c r="F1" s="392"/>
    </row>
    <row r="2" s="393" customFormat="true" ht="18" hidden="false" customHeight="false" outlineLevel="0" collapsed="false">
      <c r="A2" s="388"/>
      <c r="B2" s="248" t="s">
        <v>490</v>
      </c>
      <c r="C2" s="390"/>
      <c r="D2" s="391"/>
      <c r="E2" s="392"/>
      <c r="F2" s="392"/>
    </row>
    <row r="3" s="399" customFormat="true" ht="14.25" hidden="false" customHeight="false" outlineLevel="0" collapsed="false">
      <c r="A3" s="394"/>
      <c r="B3" s="395"/>
      <c r="C3" s="396"/>
      <c r="D3" s="397"/>
      <c r="E3" s="398"/>
      <c r="F3" s="397"/>
    </row>
    <row r="4" s="399" customFormat="true" ht="15" hidden="false" customHeight="false" outlineLevel="0" collapsed="false">
      <c r="A4" s="400"/>
      <c r="B4" s="401" t="s">
        <v>82</v>
      </c>
      <c r="C4" s="402" t="s">
        <v>83</v>
      </c>
      <c r="D4" s="403" t="s">
        <v>68</v>
      </c>
      <c r="E4" s="404" t="s">
        <v>69</v>
      </c>
      <c r="F4" s="403" t="s">
        <v>85</v>
      </c>
    </row>
    <row r="5" customFormat="false" ht="12.75" hidden="false" customHeight="false" outlineLevel="0" collapsed="false">
      <c r="A5" s="405"/>
      <c r="B5" s="406"/>
      <c r="C5" s="407"/>
      <c r="D5" s="387"/>
    </row>
    <row r="6" s="414" customFormat="true" ht="12.75" hidden="false" customHeight="false" outlineLevel="0" collapsed="false">
      <c r="A6" s="408"/>
      <c r="B6" s="409"/>
      <c r="C6" s="410"/>
      <c r="D6" s="179"/>
      <c r="E6" s="411"/>
      <c r="F6" s="411"/>
      <c r="G6" s="412"/>
      <c r="H6" s="413"/>
      <c r="I6" s="413"/>
      <c r="J6" s="413"/>
      <c r="K6" s="413"/>
      <c r="L6" s="413"/>
      <c r="M6" s="413"/>
      <c r="N6" s="413"/>
      <c r="O6" s="413"/>
      <c r="P6" s="413"/>
      <c r="Q6" s="413"/>
      <c r="R6" s="413"/>
      <c r="S6" s="413"/>
      <c r="T6" s="413"/>
      <c r="U6" s="413"/>
      <c r="V6" s="413"/>
      <c r="W6" s="413"/>
      <c r="X6" s="413"/>
      <c r="Y6" s="413"/>
      <c r="Z6" s="413"/>
      <c r="AA6" s="413"/>
      <c r="AB6" s="413"/>
      <c r="AC6" s="413"/>
      <c r="AD6" s="413"/>
      <c r="AE6" s="413"/>
      <c r="AF6" s="413"/>
      <c r="AG6" s="413"/>
      <c r="AH6" s="413"/>
      <c r="AI6" s="413"/>
      <c r="AJ6" s="413"/>
      <c r="AK6" s="413"/>
      <c r="AL6" s="413"/>
      <c r="AM6" s="413"/>
      <c r="AN6" s="413"/>
      <c r="AO6" s="413"/>
      <c r="AP6" s="413"/>
      <c r="AQ6" s="413"/>
      <c r="AR6" s="413"/>
      <c r="AS6" s="413"/>
      <c r="AT6" s="413"/>
      <c r="AU6" s="413"/>
      <c r="AV6" s="413"/>
      <c r="AW6" s="413"/>
      <c r="AX6" s="413"/>
      <c r="AY6" s="413"/>
      <c r="AZ6" s="413"/>
      <c r="BA6" s="413"/>
      <c r="BB6" s="413"/>
      <c r="BC6" s="413"/>
      <c r="BD6" s="413"/>
      <c r="BE6" s="413"/>
      <c r="BF6" s="413"/>
      <c r="BG6" s="413"/>
      <c r="BH6" s="413"/>
      <c r="BI6" s="413"/>
      <c r="BJ6" s="413"/>
      <c r="BK6" s="413"/>
      <c r="BL6" s="413"/>
      <c r="BM6" s="413"/>
      <c r="BN6" s="413"/>
      <c r="BO6" s="413"/>
      <c r="BP6" s="413"/>
      <c r="BQ6" s="413"/>
      <c r="BR6" s="413"/>
      <c r="BS6" s="413"/>
      <c r="BT6" s="413"/>
      <c r="BU6" s="413"/>
      <c r="BV6" s="413"/>
      <c r="BW6" s="413"/>
      <c r="BX6" s="413"/>
      <c r="BY6" s="413"/>
      <c r="BZ6" s="413"/>
      <c r="CA6" s="413"/>
      <c r="CB6" s="413"/>
      <c r="CC6" s="413"/>
      <c r="CD6" s="413"/>
      <c r="CE6" s="413"/>
      <c r="CF6" s="413"/>
      <c r="CG6" s="413"/>
      <c r="CH6" s="413"/>
      <c r="CI6" s="413"/>
      <c r="CJ6" s="413"/>
      <c r="CK6" s="413"/>
      <c r="CL6" s="413"/>
      <c r="CM6" s="413"/>
      <c r="CN6" s="413"/>
      <c r="CO6" s="413"/>
      <c r="CP6" s="413"/>
      <c r="CQ6" s="413"/>
      <c r="CR6" s="413"/>
      <c r="CS6" s="413"/>
      <c r="CT6" s="413"/>
      <c r="CU6" s="413"/>
      <c r="CV6" s="413"/>
      <c r="CW6" s="413"/>
      <c r="CX6" s="413"/>
      <c r="CY6" s="413"/>
      <c r="CZ6" s="413"/>
      <c r="DA6" s="413"/>
      <c r="DB6" s="413"/>
      <c r="DC6" s="413"/>
      <c r="DD6" s="413"/>
      <c r="DE6" s="413"/>
      <c r="DF6" s="413"/>
    </row>
    <row r="7" s="414" customFormat="true" ht="25.5" hidden="false" customHeight="false" outlineLevel="0" collapsed="false">
      <c r="A7" s="408" t="s">
        <v>89</v>
      </c>
      <c r="B7" s="409" t="s">
        <v>491</v>
      </c>
      <c r="C7" s="410"/>
      <c r="D7" s="179"/>
      <c r="E7" s="411"/>
      <c r="F7" s="411"/>
      <c r="G7" s="412"/>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3"/>
      <c r="BP7" s="413"/>
      <c r="BQ7" s="413"/>
      <c r="BR7" s="413"/>
      <c r="BS7" s="413"/>
      <c r="BT7" s="413"/>
      <c r="BU7" s="413"/>
      <c r="BV7" s="413"/>
      <c r="BW7" s="413"/>
      <c r="BX7" s="413"/>
      <c r="BY7" s="413"/>
      <c r="BZ7" s="413"/>
      <c r="CA7" s="413"/>
      <c r="CB7" s="413"/>
      <c r="CC7" s="413"/>
      <c r="CD7" s="413"/>
      <c r="CE7" s="413"/>
      <c r="CF7" s="413"/>
      <c r="CG7" s="413"/>
      <c r="CH7" s="413"/>
      <c r="CI7" s="413"/>
      <c r="CJ7" s="413"/>
      <c r="CK7" s="413"/>
      <c r="CL7" s="413"/>
      <c r="CM7" s="413"/>
      <c r="CN7" s="413"/>
      <c r="CO7" s="413"/>
      <c r="CP7" s="413"/>
      <c r="CQ7" s="413"/>
      <c r="CR7" s="413"/>
      <c r="CS7" s="413"/>
      <c r="CT7" s="413"/>
      <c r="CU7" s="413"/>
      <c r="CV7" s="413"/>
      <c r="CW7" s="413"/>
      <c r="CX7" s="413"/>
      <c r="CY7" s="413"/>
      <c r="CZ7" s="413"/>
      <c r="DA7" s="413"/>
      <c r="DB7" s="413"/>
      <c r="DC7" s="413"/>
      <c r="DD7" s="413"/>
      <c r="DE7" s="413"/>
      <c r="DF7" s="413"/>
    </row>
    <row r="8" s="413" customFormat="true" ht="25.5" hidden="false" customHeight="false" outlineLevel="0" collapsed="false">
      <c r="A8" s="415"/>
      <c r="B8" s="416" t="s">
        <v>492</v>
      </c>
      <c r="C8" s="410"/>
      <c r="D8" s="179"/>
      <c r="E8" s="411"/>
      <c r="F8" s="411"/>
    </row>
    <row r="9" s="414" customFormat="true" ht="25.5" hidden="false" customHeight="false" outlineLevel="0" collapsed="false">
      <c r="A9" s="408"/>
      <c r="B9" s="416" t="s">
        <v>493</v>
      </c>
      <c r="C9" s="410" t="s">
        <v>325</v>
      </c>
      <c r="D9" s="179" t="n">
        <v>1</v>
      </c>
      <c r="E9" s="411"/>
      <c r="F9" s="411" t="n">
        <f aca="false">+E9*D9</f>
        <v>0</v>
      </c>
      <c r="G9" s="412"/>
      <c r="H9" s="413"/>
      <c r="I9" s="413"/>
      <c r="J9" s="413"/>
      <c r="K9" s="413"/>
      <c r="L9" s="413"/>
      <c r="M9" s="413"/>
      <c r="N9" s="413"/>
      <c r="O9" s="413"/>
      <c r="P9" s="413"/>
      <c r="Q9" s="413"/>
      <c r="R9" s="413"/>
      <c r="S9" s="413"/>
      <c r="T9" s="413"/>
      <c r="U9" s="413"/>
      <c r="V9" s="413"/>
      <c r="W9" s="413"/>
      <c r="X9" s="413"/>
      <c r="Y9" s="413"/>
      <c r="Z9" s="413"/>
      <c r="AA9" s="413"/>
      <c r="AB9" s="413"/>
      <c r="AC9" s="413"/>
      <c r="AD9" s="413"/>
      <c r="AE9" s="413"/>
      <c r="AF9" s="413"/>
      <c r="AG9" s="413"/>
      <c r="AH9" s="413"/>
      <c r="AI9" s="413"/>
      <c r="AJ9" s="413"/>
      <c r="AK9" s="413"/>
      <c r="AL9" s="413"/>
      <c r="AM9" s="413"/>
      <c r="AN9" s="413"/>
      <c r="AO9" s="413"/>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13"/>
      <c r="BP9" s="413"/>
      <c r="BQ9" s="413"/>
      <c r="BR9" s="413"/>
      <c r="BS9" s="413"/>
      <c r="BT9" s="413"/>
      <c r="BU9" s="413"/>
      <c r="BV9" s="413"/>
      <c r="BW9" s="413"/>
      <c r="BX9" s="413"/>
      <c r="BY9" s="413"/>
      <c r="BZ9" s="413"/>
      <c r="CA9" s="413"/>
      <c r="CB9" s="413"/>
      <c r="CC9" s="413"/>
      <c r="CD9" s="413"/>
      <c r="CE9" s="413"/>
      <c r="CF9" s="413"/>
      <c r="CG9" s="413"/>
      <c r="CH9" s="413"/>
      <c r="CI9" s="413"/>
      <c r="CJ9" s="413"/>
      <c r="CK9" s="413"/>
      <c r="CL9" s="413"/>
      <c r="CM9" s="413"/>
      <c r="CN9" s="413"/>
      <c r="CO9" s="413"/>
      <c r="CP9" s="413"/>
      <c r="CQ9" s="413"/>
      <c r="CR9" s="413"/>
      <c r="CS9" s="413"/>
      <c r="CT9" s="413"/>
      <c r="CU9" s="413"/>
      <c r="CV9" s="413"/>
      <c r="CW9" s="413"/>
      <c r="CX9" s="413"/>
      <c r="CY9" s="413"/>
      <c r="CZ9" s="413"/>
      <c r="DA9" s="413"/>
      <c r="DB9" s="413"/>
      <c r="DC9" s="413"/>
      <c r="DD9" s="413"/>
      <c r="DE9" s="413"/>
      <c r="DF9" s="413"/>
    </row>
    <row r="10" s="414" customFormat="true" ht="12.75" hidden="false" customHeight="false" outlineLevel="0" collapsed="false">
      <c r="A10" s="408"/>
      <c r="B10" s="409"/>
      <c r="C10" s="410"/>
      <c r="D10" s="179"/>
      <c r="E10" s="411"/>
      <c r="F10" s="411"/>
      <c r="G10" s="412"/>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3"/>
      <c r="AF10" s="413"/>
      <c r="AG10" s="413"/>
      <c r="AH10" s="413"/>
      <c r="AI10" s="413"/>
      <c r="AJ10" s="413"/>
      <c r="AK10" s="413"/>
      <c r="AL10" s="413"/>
      <c r="AM10" s="413"/>
      <c r="AN10" s="413"/>
      <c r="AO10" s="413"/>
      <c r="AP10" s="413"/>
      <c r="AQ10" s="413"/>
      <c r="AR10" s="413"/>
      <c r="AS10" s="413"/>
      <c r="AT10" s="413"/>
      <c r="AU10" s="413"/>
      <c r="AV10" s="413"/>
      <c r="AW10" s="413"/>
      <c r="AX10" s="413"/>
      <c r="AY10" s="413"/>
      <c r="AZ10" s="413"/>
      <c r="BA10" s="413"/>
      <c r="BB10" s="413"/>
      <c r="BC10" s="413"/>
      <c r="BD10" s="413"/>
      <c r="BE10" s="413"/>
      <c r="BF10" s="413"/>
      <c r="BG10" s="413"/>
      <c r="BH10" s="413"/>
      <c r="BI10" s="413"/>
      <c r="BJ10" s="413"/>
      <c r="BK10" s="413"/>
      <c r="BL10" s="413"/>
      <c r="BM10" s="413"/>
      <c r="BN10" s="413"/>
      <c r="BO10" s="413"/>
      <c r="BP10" s="413"/>
      <c r="BQ10" s="413"/>
      <c r="BR10" s="413"/>
      <c r="BS10" s="413"/>
      <c r="BT10" s="413"/>
      <c r="BU10" s="413"/>
      <c r="BV10" s="413"/>
      <c r="BW10" s="413"/>
      <c r="BX10" s="413"/>
      <c r="BY10" s="413"/>
      <c r="BZ10" s="413"/>
      <c r="CA10" s="413"/>
      <c r="CB10" s="413"/>
      <c r="CC10" s="413"/>
      <c r="CD10" s="413"/>
      <c r="CE10" s="413"/>
      <c r="CF10" s="413"/>
      <c r="CG10" s="413"/>
      <c r="CH10" s="413"/>
      <c r="CI10" s="413"/>
      <c r="CJ10" s="413"/>
      <c r="CK10" s="413"/>
      <c r="CL10" s="413"/>
      <c r="CM10" s="413"/>
      <c r="CN10" s="413"/>
      <c r="CO10" s="413"/>
      <c r="CP10" s="413"/>
      <c r="CQ10" s="413"/>
      <c r="CR10" s="413"/>
      <c r="CS10" s="413"/>
      <c r="CT10" s="413"/>
      <c r="CU10" s="413"/>
      <c r="CV10" s="413"/>
      <c r="CW10" s="413"/>
      <c r="CX10" s="413"/>
      <c r="CY10" s="413"/>
      <c r="CZ10" s="413"/>
      <c r="DA10" s="413"/>
      <c r="DB10" s="413"/>
      <c r="DC10" s="413"/>
      <c r="DD10" s="413"/>
      <c r="DE10" s="413"/>
      <c r="DF10" s="413"/>
    </row>
    <row r="11" s="414" customFormat="true" ht="12.75" hidden="false" customHeight="false" outlineLevel="0" collapsed="false">
      <c r="A11" s="408"/>
      <c r="B11" s="409"/>
      <c r="C11" s="410"/>
      <c r="D11" s="179"/>
      <c r="E11" s="411"/>
      <c r="F11" s="411"/>
      <c r="G11" s="412"/>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3"/>
      <c r="AF11" s="413"/>
      <c r="AG11" s="413"/>
      <c r="AH11" s="413"/>
      <c r="AI11" s="413"/>
      <c r="AJ11" s="413"/>
      <c r="AK11" s="413"/>
      <c r="AL11" s="413"/>
      <c r="AM11" s="413"/>
      <c r="AN11" s="413"/>
      <c r="AO11" s="413"/>
      <c r="AP11" s="413"/>
      <c r="AQ11" s="413"/>
      <c r="AR11" s="413"/>
      <c r="AS11" s="413"/>
      <c r="AT11" s="413"/>
      <c r="AU11" s="413"/>
      <c r="AV11" s="413"/>
      <c r="AW11" s="413"/>
      <c r="AX11" s="413"/>
      <c r="AY11" s="413"/>
      <c r="AZ11" s="413"/>
      <c r="BA11" s="413"/>
      <c r="BB11" s="413"/>
      <c r="BC11" s="413"/>
      <c r="BD11" s="413"/>
      <c r="BE11" s="413"/>
      <c r="BF11" s="413"/>
      <c r="BG11" s="413"/>
      <c r="BH11" s="413"/>
      <c r="BI11" s="413"/>
      <c r="BJ11" s="413"/>
      <c r="BK11" s="413"/>
      <c r="BL11" s="413"/>
      <c r="BM11" s="413"/>
      <c r="BN11" s="413"/>
      <c r="BO11" s="413"/>
      <c r="BP11" s="413"/>
      <c r="BQ11" s="413"/>
      <c r="BR11" s="413"/>
      <c r="BS11" s="413"/>
      <c r="BT11" s="413"/>
      <c r="BU11" s="413"/>
      <c r="BV11" s="413"/>
      <c r="BW11" s="413"/>
      <c r="BX11" s="413"/>
      <c r="BY11" s="413"/>
      <c r="BZ11" s="413"/>
      <c r="CA11" s="413"/>
      <c r="CB11" s="413"/>
      <c r="CC11" s="413"/>
      <c r="CD11" s="413"/>
      <c r="CE11" s="413"/>
      <c r="CF11" s="413"/>
      <c r="CG11" s="413"/>
      <c r="CH11" s="413"/>
      <c r="CI11" s="413"/>
      <c r="CJ11" s="413"/>
      <c r="CK11" s="413"/>
      <c r="CL11" s="413"/>
      <c r="CM11" s="413"/>
      <c r="CN11" s="413"/>
      <c r="CO11" s="413"/>
      <c r="CP11" s="413"/>
      <c r="CQ11" s="413"/>
      <c r="CR11" s="413"/>
      <c r="CS11" s="413"/>
      <c r="CT11" s="413"/>
      <c r="CU11" s="413"/>
      <c r="CV11" s="413"/>
      <c r="CW11" s="413"/>
      <c r="CX11" s="413"/>
      <c r="CY11" s="413"/>
      <c r="CZ11" s="413"/>
      <c r="DA11" s="413"/>
      <c r="DB11" s="413"/>
      <c r="DC11" s="413"/>
      <c r="DD11" s="413"/>
      <c r="DE11" s="413"/>
      <c r="DF11" s="413"/>
    </row>
    <row r="12" s="414" customFormat="true" ht="38.25" hidden="false" customHeight="false" outlineLevel="0" collapsed="false">
      <c r="A12" s="408" t="s">
        <v>92</v>
      </c>
      <c r="B12" s="417" t="s">
        <v>494</v>
      </c>
      <c r="C12" s="410"/>
      <c r="D12" s="411"/>
      <c r="E12" s="411"/>
      <c r="F12" s="411"/>
      <c r="G12" s="412"/>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c r="BN12" s="413"/>
      <c r="BO12" s="413"/>
      <c r="BP12" s="413"/>
      <c r="BQ12" s="413"/>
      <c r="BR12" s="413"/>
      <c r="BS12" s="413"/>
      <c r="BT12" s="413"/>
      <c r="BU12" s="413"/>
      <c r="BV12" s="413"/>
      <c r="BW12" s="413"/>
      <c r="BX12" s="413"/>
      <c r="BY12" s="413"/>
      <c r="BZ12" s="413"/>
      <c r="CA12" s="413"/>
      <c r="CB12" s="413"/>
      <c r="CC12" s="413"/>
      <c r="CD12" s="413"/>
      <c r="CE12" s="413"/>
      <c r="CF12" s="413"/>
      <c r="CG12" s="413"/>
      <c r="CH12" s="413"/>
      <c r="CI12" s="413"/>
      <c r="CJ12" s="413"/>
      <c r="CK12" s="413"/>
      <c r="CL12" s="413"/>
      <c r="CM12" s="413"/>
      <c r="CN12" s="413"/>
      <c r="CO12" s="413"/>
      <c r="CP12" s="413"/>
      <c r="CQ12" s="413"/>
      <c r="CR12" s="413"/>
      <c r="CS12" s="413"/>
      <c r="CT12" s="413"/>
      <c r="CU12" s="413"/>
      <c r="CV12" s="413"/>
      <c r="CW12" s="413"/>
      <c r="CX12" s="413"/>
      <c r="CY12" s="413"/>
      <c r="CZ12" s="413"/>
      <c r="DA12" s="413"/>
      <c r="DB12" s="413"/>
      <c r="DC12" s="413"/>
      <c r="DD12" s="413"/>
      <c r="DE12" s="413"/>
      <c r="DF12" s="413"/>
    </row>
    <row r="13" s="414" customFormat="true" ht="25.5" hidden="false" customHeight="false" outlineLevel="0" collapsed="false">
      <c r="A13" s="408"/>
      <c r="B13" s="416" t="s">
        <v>495</v>
      </c>
      <c r="C13" s="410" t="s">
        <v>104</v>
      </c>
      <c r="D13" s="179" t="n">
        <v>800</v>
      </c>
      <c r="E13" s="411"/>
      <c r="F13" s="411" t="n">
        <f aca="false">+E13*D13</f>
        <v>0</v>
      </c>
      <c r="G13" s="412"/>
      <c r="H13" s="413"/>
      <c r="I13" s="413"/>
      <c r="J13" s="413"/>
      <c r="K13" s="413"/>
      <c r="L13" s="413"/>
      <c r="M13" s="413"/>
      <c r="N13" s="413"/>
      <c r="O13" s="413"/>
      <c r="P13" s="413"/>
      <c r="Q13" s="413"/>
      <c r="R13" s="413"/>
      <c r="S13" s="413"/>
      <c r="T13" s="413"/>
      <c r="U13" s="413"/>
      <c r="V13" s="413"/>
      <c r="W13" s="413"/>
      <c r="X13" s="413"/>
      <c r="Y13" s="413"/>
      <c r="Z13" s="413"/>
      <c r="AA13" s="413"/>
      <c r="AB13" s="413"/>
      <c r="AC13" s="413"/>
      <c r="AD13" s="413"/>
      <c r="AE13" s="413"/>
      <c r="AF13" s="413"/>
      <c r="AG13" s="413"/>
      <c r="AH13" s="413"/>
      <c r="AI13" s="413"/>
      <c r="AJ13" s="413"/>
      <c r="AK13" s="413"/>
      <c r="AL13" s="413"/>
      <c r="AM13" s="413"/>
      <c r="AN13" s="413"/>
      <c r="AO13" s="413"/>
      <c r="AP13" s="413"/>
      <c r="AQ13" s="413"/>
      <c r="AR13" s="413"/>
      <c r="AS13" s="413"/>
      <c r="AT13" s="413"/>
      <c r="AU13" s="413"/>
      <c r="AV13" s="413"/>
      <c r="AW13" s="413"/>
      <c r="AX13" s="413"/>
      <c r="AY13" s="413"/>
      <c r="AZ13" s="413"/>
      <c r="BA13" s="413"/>
      <c r="BB13" s="413"/>
      <c r="BC13" s="413"/>
      <c r="BD13" s="413"/>
      <c r="BE13" s="413"/>
      <c r="BF13" s="413"/>
      <c r="BG13" s="413"/>
      <c r="BH13" s="413"/>
      <c r="BI13" s="413"/>
      <c r="BJ13" s="413"/>
      <c r="BK13" s="413"/>
      <c r="BL13" s="413"/>
      <c r="BM13" s="413"/>
      <c r="BN13" s="413"/>
      <c r="BO13" s="413"/>
      <c r="BP13" s="413"/>
      <c r="BQ13" s="413"/>
      <c r="BR13" s="413"/>
      <c r="BS13" s="413"/>
      <c r="BT13" s="413"/>
      <c r="BU13" s="413"/>
      <c r="BV13" s="413"/>
      <c r="BW13" s="413"/>
      <c r="BX13" s="413"/>
      <c r="BY13" s="413"/>
      <c r="BZ13" s="413"/>
      <c r="CA13" s="413"/>
      <c r="CB13" s="413"/>
      <c r="CC13" s="413"/>
      <c r="CD13" s="413"/>
      <c r="CE13" s="413"/>
      <c r="CF13" s="413"/>
      <c r="CG13" s="413"/>
      <c r="CH13" s="413"/>
      <c r="CI13" s="413"/>
      <c r="CJ13" s="413"/>
      <c r="CK13" s="413"/>
      <c r="CL13" s="413"/>
      <c r="CM13" s="413"/>
      <c r="CN13" s="413"/>
      <c r="CO13" s="413"/>
      <c r="CP13" s="413"/>
      <c r="CQ13" s="413"/>
      <c r="CR13" s="413"/>
      <c r="CS13" s="413"/>
      <c r="CT13" s="413"/>
      <c r="CU13" s="413"/>
      <c r="CV13" s="413"/>
      <c r="CW13" s="413"/>
      <c r="CX13" s="413"/>
      <c r="CY13" s="413"/>
      <c r="CZ13" s="413"/>
      <c r="DA13" s="413"/>
      <c r="DB13" s="413"/>
      <c r="DC13" s="413"/>
      <c r="DD13" s="413"/>
      <c r="DE13" s="413"/>
      <c r="DF13" s="413"/>
    </row>
    <row r="14" s="414" customFormat="true" ht="12.75" hidden="false" customHeight="false" outlineLevel="0" collapsed="false">
      <c r="A14" s="408"/>
      <c r="B14" s="409"/>
      <c r="C14" s="410"/>
      <c r="D14" s="179"/>
      <c r="E14" s="411"/>
      <c r="F14" s="411"/>
      <c r="G14" s="412"/>
      <c r="H14" s="413"/>
      <c r="I14" s="413"/>
      <c r="J14" s="413"/>
      <c r="K14" s="413"/>
      <c r="L14" s="413"/>
      <c r="M14" s="413"/>
      <c r="N14" s="413"/>
      <c r="O14" s="413"/>
      <c r="P14" s="413"/>
      <c r="Q14" s="413"/>
      <c r="R14" s="413"/>
      <c r="S14" s="413"/>
      <c r="T14" s="413"/>
      <c r="U14" s="413"/>
      <c r="V14" s="413"/>
      <c r="W14" s="413"/>
      <c r="X14" s="413"/>
      <c r="Y14" s="413"/>
      <c r="Z14" s="413"/>
      <c r="AA14" s="413"/>
      <c r="AB14" s="413"/>
      <c r="AC14" s="413"/>
      <c r="AD14" s="413"/>
      <c r="AE14" s="413"/>
      <c r="AF14" s="413"/>
      <c r="AG14" s="413"/>
      <c r="AH14" s="413"/>
      <c r="AI14" s="413"/>
      <c r="AJ14" s="413"/>
      <c r="AK14" s="413"/>
      <c r="AL14" s="413"/>
      <c r="AM14" s="413"/>
      <c r="AN14" s="413"/>
      <c r="AO14" s="413"/>
      <c r="AP14" s="413"/>
      <c r="AQ14" s="413"/>
      <c r="AR14" s="413"/>
      <c r="AS14" s="413"/>
      <c r="AT14" s="413"/>
      <c r="AU14" s="413"/>
      <c r="AV14" s="413"/>
      <c r="AW14" s="413"/>
      <c r="AX14" s="413"/>
      <c r="AY14" s="413"/>
      <c r="AZ14" s="413"/>
      <c r="BA14" s="413"/>
      <c r="BB14" s="413"/>
      <c r="BC14" s="413"/>
      <c r="BD14" s="413"/>
      <c r="BE14" s="413"/>
      <c r="BF14" s="413"/>
      <c r="BG14" s="413"/>
      <c r="BH14" s="413"/>
      <c r="BI14" s="413"/>
      <c r="BJ14" s="413"/>
      <c r="BK14" s="413"/>
      <c r="BL14" s="413"/>
      <c r="BM14" s="413"/>
      <c r="BN14" s="413"/>
      <c r="BO14" s="413"/>
      <c r="BP14" s="413"/>
      <c r="BQ14" s="413"/>
      <c r="BR14" s="413"/>
      <c r="BS14" s="413"/>
      <c r="BT14" s="413"/>
      <c r="BU14" s="413"/>
      <c r="BV14" s="413"/>
      <c r="BW14" s="413"/>
      <c r="BX14" s="413"/>
      <c r="BY14" s="413"/>
      <c r="BZ14" s="413"/>
      <c r="CA14" s="413"/>
      <c r="CB14" s="413"/>
      <c r="CC14" s="413"/>
      <c r="CD14" s="413"/>
      <c r="CE14" s="413"/>
      <c r="CF14" s="413"/>
      <c r="CG14" s="413"/>
      <c r="CH14" s="413"/>
      <c r="CI14" s="413"/>
      <c r="CJ14" s="413"/>
      <c r="CK14" s="413"/>
      <c r="CL14" s="413"/>
      <c r="CM14" s="413"/>
      <c r="CN14" s="413"/>
      <c r="CO14" s="413"/>
      <c r="CP14" s="413"/>
      <c r="CQ14" s="413"/>
      <c r="CR14" s="413"/>
      <c r="CS14" s="413"/>
      <c r="CT14" s="413"/>
      <c r="CU14" s="413"/>
      <c r="CV14" s="413"/>
      <c r="CW14" s="413"/>
      <c r="CX14" s="413"/>
      <c r="CY14" s="413"/>
      <c r="CZ14" s="413"/>
      <c r="DA14" s="413"/>
      <c r="DB14" s="413"/>
      <c r="DC14" s="413"/>
      <c r="DD14" s="413"/>
      <c r="DE14" s="413"/>
      <c r="DF14" s="413"/>
    </row>
    <row r="15" s="414" customFormat="true" ht="12.75" hidden="false" customHeight="false" outlineLevel="0" collapsed="false">
      <c r="A15" s="408"/>
      <c r="B15" s="409"/>
      <c r="C15" s="410"/>
      <c r="D15" s="179"/>
      <c r="E15" s="411"/>
      <c r="F15" s="411"/>
      <c r="G15" s="412"/>
      <c r="H15" s="413"/>
      <c r="I15" s="413"/>
      <c r="J15" s="413"/>
      <c r="K15" s="413"/>
      <c r="L15" s="413"/>
      <c r="M15" s="413"/>
      <c r="N15" s="413"/>
      <c r="O15" s="413"/>
      <c r="P15" s="413"/>
      <c r="Q15" s="413"/>
      <c r="R15" s="413"/>
      <c r="S15" s="413"/>
      <c r="T15" s="413"/>
      <c r="U15" s="413"/>
      <c r="V15" s="413"/>
      <c r="W15" s="413"/>
      <c r="X15" s="413"/>
      <c r="Y15" s="413"/>
      <c r="Z15" s="413"/>
      <c r="AA15" s="413"/>
      <c r="AB15" s="413"/>
      <c r="AC15" s="413"/>
      <c r="AD15" s="413"/>
      <c r="AE15" s="413"/>
      <c r="AF15" s="413"/>
      <c r="AG15" s="413"/>
      <c r="AH15" s="413"/>
      <c r="AI15" s="413"/>
      <c r="AJ15" s="413"/>
      <c r="AK15" s="413"/>
      <c r="AL15" s="413"/>
      <c r="AM15" s="413"/>
      <c r="AN15" s="413"/>
      <c r="AO15" s="413"/>
      <c r="AP15" s="413"/>
      <c r="AQ15" s="413"/>
      <c r="AR15" s="413"/>
      <c r="AS15" s="413"/>
      <c r="AT15" s="413"/>
      <c r="AU15" s="413"/>
      <c r="AV15" s="413"/>
      <c r="AW15" s="413"/>
      <c r="AX15" s="413"/>
      <c r="AY15" s="413"/>
      <c r="AZ15" s="413"/>
      <c r="BA15" s="413"/>
      <c r="BB15" s="413"/>
      <c r="BC15" s="413"/>
      <c r="BD15" s="413"/>
      <c r="BE15" s="413"/>
      <c r="BF15" s="413"/>
      <c r="BG15" s="413"/>
      <c r="BH15" s="413"/>
      <c r="BI15" s="413"/>
      <c r="BJ15" s="413"/>
      <c r="BK15" s="413"/>
      <c r="BL15" s="413"/>
      <c r="BM15" s="413"/>
      <c r="BN15" s="413"/>
      <c r="BO15" s="413"/>
      <c r="BP15" s="413"/>
      <c r="BQ15" s="413"/>
      <c r="BR15" s="413"/>
      <c r="BS15" s="413"/>
      <c r="BT15" s="413"/>
      <c r="BU15" s="413"/>
      <c r="BV15" s="413"/>
      <c r="BW15" s="413"/>
      <c r="BX15" s="413"/>
      <c r="BY15" s="413"/>
      <c r="BZ15" s="413"/>
      <c r="CA15" s="413"/>
      <c r="CB15" s="413"/>
      <c r="CC15" s="413"/>
      <c r="CD15" s="413"/>
      <c r="CE15" s="413"/>
      <c r="CF15" s="413"/>
      <c r="CG15" s="413"/>
      <c r="CH15" s="413"/>
      <c r="CI15" s="413"/>
      <c r="CJ15" s="413"/>
      <c r="CK15" s="413"/>
      <c r="CL15" s="413"/>
      <c r="CM15" s="413"/>
      <c r="CN15" s="413"/>
      <c r="CO15" s="413"/>
      <c r="CP15" s="413"/>
      <c r="CQ15" s="413"/>
      <c r="CR15" s="413"/>
      <c r="CS15" s="413"/>
      <c r="CT15" s="413"/>
      <c r="CU15" s="413"/>
      <c r="CV15" s="413"/>
      <c r="CW15" s="413"/>
      <c r="CX15" s="413"/>
      <c r="CY15" s="413"/>
      <c r="CZ15" s="413"/>
      <c r="DA15" s="413"/>
      <c r="DB15" s="413"/>
      <c r="DC15" s="413"/>
      <c r="DD15" s="413"/>
      <c r="DE15" s="413"/>
      <c r="DF15" s="413"/>
    </row>
    <row r="16" s="414" customFormat="true" ht="25.5" hidden="false" customHeight="false" outlineLevel="0" collapsed="false">
      <c r="A16" s="408" t="n">
        <v>3</v>
      </c>
      <c r="B16" s="409" t="s">
        <v>496</v>
      </c>
      <c r="C16" s="410"/>
      <c r="D16" s="179"/>
      <c r="E16" s="411"/>
      <c r="F16" s="411"/>
      <c r="G16" s="412"/>
      <c r="H16" s="413"/>
      <c r="I16" s="413"/>
      <c r="J16" s="413"/>
      <c r="K16" s="413"/>
      <c r="L16" s="413"/>
      <c r="M16" s="413"/>
      <c r="N16" s="413"/>
      <c r="O16" s="413"/>
      <c r="P16" s="413"/>
      <c r="Q16" s="413"/>
      <c r="R16" s="413"/>
      <c r="S16" s="413"/>
      <c r="T16" s="413"/>
      <c r="U16" s="413"/>
      <c r="V16" s="413"/>
      <c r="W16" s="413"/>
      <c r="X16" s="413"/>
      <c r="Y16" s="413"/>
      <c r="Z16" s="413"/>
      <c r="AA16" s="413"/>
      <c r="AB16" s="413"/>
      <c r="AC16" s="413"/>
      <c r="AD16" s="413"/>
      <c r="AE16" s="413"/>
      <c r="AF16" s="413"/>
      <c r="AG16" s="413"/>
      <c r="AH16" s="413"/>
      <c r="AI16" s="413"/>
      <c r="AJ16" s="413"/>
      <c r="AK16" s="413"/>
      <c r="AL16" s="413"/>
      <c r="AM16" s="413"/>
      <c r="AN16" s="413"/>
      <c r="AO16" s="413"/>
      <c r="AP16" s="413"/>
      <c r="AQ16" s="413"/>
      <c r="AR16" s="413"/>
      <c r="AS16" s="413"/>
      <c r="AT16" s="413"/>
      <c r="AU16" s="413"/>
      <c r="AV16" s="413"/>
      <c r="AW16" s="413"/>
      <c r="AX16" s="413"/>
      <c r="AY16" s="413"/>
      <c r="AZ16" s="413"/>
      <c r="BA16" s="413"/>
      <c r="BB16" s="413"/>
      <c r="BC16" s="413"/>
      <c r="BD16" s="413"/>
      <c r="BE16" s="413"/>
      <c r="BF16" s="413"/>
      <c r="BG16" s="413"/>
      <c r="BH16" s="413"/>
      <c r="BI16" s="413"/>
      <c r="BJ16" s="413"/>
      <c r="BK16" s="413"/>
      <c r="BL16" s="413"/>
      <c r="BM16" s="413"/>
      <c r="BN16" s="413"/>
      <c r="BO16" s="413"/>
      <c r="BP16" s="413"/>
      <c r="BQ16" s="413"/>
      <c r="BR16" s="413"/>
      <c r="BS16" s="413"/>
      <c r="BT16" s="413"/>
      <c r="BU16" s="413"/>
      <c r="BV16" s="413"/>
      <c r="BW16" s="413"/>
      <c r="BX16" s="413"/>
      <c r="BY16" s="413"/>
      <c r="BZ16" s="413"/>
      <c r="CA16" s="413"/>
      <c r="CB16" s="413"/>
      <c r="CC16" s="413"/>
      <c r="CD16" s="413"/>
      <c r="CE16" s="413"/>
      <c r="CF16" s="413"/>
      <c r="CG16" s="413"/>
      <c r="CH16" s="413"/>
      <c r="CI16" s="413"/>
      <c r="CJ16" s="413"/>
      <c r="CK16" s="413"/>
      <c r="CL16" s="413"/>
      <c r="CM16" s="413"/>
      <c r="CN16" s="413"/>
      <c r="CO16" s="413"/>
      <c r="CP16" s="413"/>
      <c r="CQ16" s="413"/>
      <c r="CR16" s="413"/>
      <c r="CS16" s="413"/>
      <c r="CT16" s="413"/>
      <c r="CU16" s="413"/>
      <c r="CV16" s="413"/>
      <c r="CW16" s="413"/>
      <c r="CX16" s="413"/>
      <c r="CY16" s="413"/>
      <c r="CZ16" s="413"/>
      <c r="DA16" s="413"/>
      <c r="DB16" s="413"/>
      <c r="DC16" s="413"/>
      <c r="DD16" s="413"/>
      <c r="DE16" s="413"/>
      <c r="DF16" s="413"/>
    </row>
    <row r="17" s="414" customFormat="true" ht="25.5" hidden="false" customHeight="false" outlineLevel="0" collapsed="false">
      <c r="A17" s="408"/>
      <c r="B17" s="416" t="s">
        <v>495</v>
      </c>
      <c r="C17" s="410" t="s">
        <v>325</v>
      </c>
      <c r="D17" s="179" t="n">
        <v>1</v>
      </c>
      <c r="E17" s="411"/>
      <c r="F17" s="411" t="n">
        <f aca="false">+E17*D17</f>
        <v>0</v>
      </c>
      <c r="G17" s="412"/>
      <c r="H17" s="413"/>
      <c r="I17" s="413"/>
      <c r="J17" s="413"/>
      <c r="K17" s="413"/>
      <c r="L17" s="413"/>
      <c r="M17" s="413"/>
      <c r="N17" s="413"/>
      <c r="O17" s="413"/>
      <c r="P17" s="413"/>
      <c r="Q17" s="413"/>
      <c r="R17" s="413"/>
      <c r="S17" s="413"/>
      <c r="T17" s="413"/>
      <c r="U17" s="413"/>
      <c r="V17" s="413"/>
      <c r="W17" s="413"/>
      <c r="X17" s="413"/>
      <c r="Y17" s="413"/>
      <c r="Z17" s="413"/>
      <c r="AA17" s="413"/>
      <c r="AB17" s="413"/>
      <c r="AC17" s="413"/>
      <c r="AD17" s="413"/>
      <c r="AE17" s="413"/>
      <c r="AF17" s="413"/>
      <c r="AG17" s="413"/>
      <c r="AH17" s="413"/>
      <c r="AI17" s="413"/>
      <c r="AJ17" s="413"/>
      <c r="AK17" s="413"/>
      <c r="AL17" s="413"/>
      <c r="AM17" s="413"/>
      <c r="AN17" s="413"/>
      <c r="AO17" s="413"/>
      <c r="AP17" s="413"/>
      <c r="AQ17" s="413"/>
      <c r="AR17" s="413"/>
      <c r="AS17" s="413"/>
      <c r="AT17" s="413"/>
      <c r="AU17" s="413"/>
      <c r="AV17" s="413"/>
      <c r="AW17" s="413"/>
      <c r="AX17" s="413"/>
      <c r="AY17" s="413"/>
      <c r="AZ17" s="413"/>
      <c r="BA17" s="413"/>
      <c r="BB17" s="413"/>
      <c r="BC17" s="413"/>
      <c r="BD17" s="413"/>
      <c r="BE17" s="413"/>
      <c r="BF17" s="413"/>
      <c r="BG17" s="413"/>
      <c r="BH17" s="413"/>
      <c r="BI17" s="413"/>
      <c r="BJ17" s="413"/>
      <c r="BK17" s="413"/>
      <c r="BL17" s="413"/>
      <c r="BM17" s="413"/>
      <c r="BN17" s="413"/>
      <c r="BO17" s="413"/>
      <c r="BP17" s="413"/>
      <c r="BQ17" s="413"/>
      <c r="BR17" s="413"/>
      <c r="BS17" s="413"/>
      <c r="BT17" s="413"/>
      <c r="BU17" s="413"/>
      <c r="BV17" s="413"/>
      <c r="BW17" s="413"/>
      <c r="BX17" s="413"/>
      <c r="BY17" s="413"/>
      <c r="BZ17" s="413"/>
      <c r="CA17" s="413"/>
      <c r="CB17" s="413"/>
      <c r="CC17" s="413"/>
      <c r="CD17" s="413"/>
      <c r="CE17" s="413"/>
      <c r="CF17" s="413"/>
      <c r="CG17" s="413"/>
      <c r="CH17" s="413"/>
      <c r="CI17" s="413"/>
      <c r="CJ17" s="413"/>
      <c r="CK17" s="413"/>
      <c r="CL17" s="413"/>
      <c r="CM17" s="413"/>
      <c r="CN17" s="413"/>
      <c r="CO17" s="413"/>
      <c r="CP17" s="413"/>
      <c r="CQ17" s="413"/>
      <c r="CR17" s="413"/>
      <c r="CS17" s="413"/>
      <c r="CT17" s="413"/>
      <c r="CU17" s="413"/>
      <c r="CV17" s="413"/>
      <c r="CW17" s="413"/>
      <c r="CX17" s="413"/>
      <c r="CY17" s="413"/>
      <c r="CZ17" s="413"/>
      <c r="DA17" s="413"/>
      <c r="DB17" s="413"/>
      <c r="DC17" s="413"/>
      <c r="DD17" s="413"/>
      <c r="DE17" s="413"/>
      <c r="DF17" s="413"/>
    </row>
    <row r="18" s="414" customFormat="true" ht="12.75" hidden="false" customHeight="false" outlineLevel="0" collapsed="false">
      <c r="A18" s="408"/>
      <c r="B18" s="409"/>
      <c r="C18" s="410"/>
      <c r="D18" s="418"/>
      <c r="E18" s="411"/>
      <c r="F18" s="411"/>
      <c r="G18" s="412"/>
      <c r="H18" s="413"/>
      <c r="I18" s="413"/>
      <c r="J18" s="413"/>
      <c r="K18" s="413"/>
      <c r="L18" s="413"/>
      <c r="M18" s="413"/>
      <c r="N18" s="413"/>
      <c r="O18" s="413"/>
      <c r="P18" s="413"/>
      <c r="Q18" s="413"/>
      <c r="R18" s="413"/>
      <c r="S18" s="413"/>
      <c r="T18" s="413"/>
      <c r="U18" s="413"/>
      <c r="V18" s="413"/>
      <c r="W18" s="413"/>
      <c r="X18" s="413"/>
      <c r="Y18" s="413"/>
      <c r="Z18" s="413"/>
      <c r="AA18" s="413"/>
      <c r="AB18" s="413"/>
      <c r="AC18" s="413"/>
      <c r="AD18" s="413"/>
      <c r="AE18" s="413"/>
      <c r="AF18" s="413"/>
      <c r="AG18" s="413"/>
      <c r="AH18" s="413"/>
      <c r="AI18" s="413"/>
      <c r="AJ18" s="413"/>
      <c r="AK18" s="413"/>
      <c r="AL18" s="413"/>
      <c r="AM18" s="413"/>
      <c r="AN18" s="413"/>
      <c r="AO18" s="413"/>
      <c r="AP18" s="413"/>
      <c r="AQ18" s="413"/>
      <c r="AR18" s="413"/>
      <c r="AS18" s="413"/>
      <c r="AT18" s="413"/>
      <c r="AU18" s="413"/>
      <c r="AV18" s="413"/>
      <c r="AW18" s="413"/>
      <c r="AX18" s="413"/>
      <c r="AY18" s="413"/>
      <c r="AZ18" s="413"/>
      <c r="BA18" s="413"/>
      <c r="BB18" s="413"/>
      <c r="BC18" s="413"/>
      <c r="BD18" s="413"/>
      <c r="BE18" s="413"/>
      <c r="BF18" s="413"/>
      <c r="BG18" s="413"/>
      <c r="BH18" s="413"/>
      <c r="BI18" s="413"/>
      <c r="BJ18" s="413"/>
      <c r="BK18" s="413"/>
      <c r="BL18" s="413"/>
      <c r="BM18" s="413"/>
      <c r="BN18" s="413"/>
      <c r="BO18" s="413"/>
      <c r="BP18" s="413"/>
      <c r="BQ18" s="413"/>
      <c r="BR18" s="413"/>
      <c r="BS18" s="413"/>
      <c r="BT18" s="413"/>
      <c r="BU18" s="413"/>
      <c r="BV18" s="413"/>
      <c r="BW18" s="413"/>
      <c r="BX18" s="413"/>
      <c r="BY18" s="413"/>
      <c r="BZ18" s="413"/>
      <c r="CA18" s="413"/>
      <c r="CB18" s="413"/>
      <c r="CC18" s="413"/>
      <c r="CD18" s="413"/>
      <c r="CE18" s="413"/>
      <c r="CF18" s="413"/>
      <c r="CG18" s="413"/>
      <c r="CH18" s="413"/>
      <c r="CI18" s="413"/>
      <c r="CJ18" s="413"/>
      <c r="CK18" s="413"/>
      <c r="CL18" s="413"/>
      <c r="CM18" s="413"/>
      <c r="CN18" s="413"/>
      <c r="CO18" s="413"/>
      <c r="CP18" s="413"/>
      <c r="CQ18" s="413"/>
      <c r="CR18" s="413"/>
      <c r="CS18" s="413"/>
      <c r="CT18" s="413"/>
      <c r="CU18" s="413"/>
      <c r="CV18" s="413"/>
      <c r="CW18" s="413"/>
      <c r="CX18" s="413"/>
      <c r="CY18" s="413"/>
      <c r="CZ18" s="413"/>
      <c r="DA18" s="413"/>
      <c r="DB18" s="413"/>
      <c r="DC18" s="413"/>
      <c r="DD18" s="413"/>
      <c r="DE18" s="413"/>
      <c r="DF18" s="413"/>
    </row>
    <row r="19" s="414" customFormat="true" ht="63.75" hidden="false" customHeight="false" outlineLevel="0" collapsed="false">
      <c r="A19" s="408" t="n">
        <v>4</v>
      </c>
      <c r="B19" s="417" t="s">
        <v>497</v>
      </c>
      <c r="C19" s="410"/>
      <c r="D19" s="418"/>
      <c r="E19" s="411"/>
      <c r="F19" s="411"/>
      <c r="G19" s="412"/>
      <c r="H19" s="413"/>
      <c r="I19" s="413"/>
      <c r="J19" s="413"/>
      <c r="K19" s="413"/>
      <c r="L19" s="413"/>
      <c r="M19" s="413"/>
      <c r="N19" s="413"/>
      <c r="O19" s="413"/>
      <c r="P19" s="413"/>
      <c r="Q19" s="413"/>
      <c r="R19" s="413"/>
      <c r="S19" s="413"/>
      <c r="T19" s="413"/>
      <c r="U19" s="413"/>
      <c r="V19" s="413"/>
      <c r="W19" s="413"/>
      <c r="X19" s="413"/>
      <c r="Y19" s="413"/>
      <c r="Z19" s="413"/>
      <c r="AA19" s="413"/>
      <c r="AB19" s="413"/>
      <c r="AC19" s="413"/>
      <c r="AD19" s="413"/>
      <c r="AE19" s="413"/>
      <c r="AF19" s="413"/>
      <c r="AG19" s="413"/>
      <c r="AH19" s="413"/>
      <c r="AI19" s="413"/>
      <c r="AJ19" s="413"/>
      <c r="AK19" s="413"/>
      <c r="AL19" s="413"/>
      <c r="AM19" s="413"/>
      <c r="AN19" s="413"/>
      <c r="AO19" s="413"/>
      <c r="AP19" s="413"/>
      <c r="AQ19" s="413"/>
      <c r="AR19" s="413"/>
      <c r="AS19" s="413"/>
      <c r="AT19" s="413"/>
      <c r="AU19" s="413"/>
      <c r="AV19" s="413"/>
      <c r="AW19" s="413"/>
      <c r="AX19" s="413"/>
      <c r="AY19" s="413"/>
      <c r="AZ19" s="413"/>
      <c r="BA19" s="413"/>
      <c r="BB19" s="413"/>
      <c r="BC19" s="413"/>
      <c r="BD19" s="413"/>
      <c r="BE19" s="413"/>
      <c r="BF19" s="413"/>
      <c r="BG19" s="413"/>
      <c r="BH19" s="413"/>
      <c r="BI19" s="413"/>
      <c r="BJ19" s="413"/>
      <c r="BK19" s="413"/>
      <c r="BL19" s="413"/>
      <c r="BM19" s="413"/>
      <c r="BN19" s="413"/>
      <c r="BO19" s="413"/>
      <c r="BP19" s="413"/>
      <c r="BQ19" s="413"/>
      <c r="BR19" s="413"/>
      <c r="BS19" s="413"/>
      <c r="BT19" s="413"/>
      <c r="BU19" s="413"/>
      <c r="BV19" s="413"/>
      <c r="BW19" s="413"/>
      <c r="BX19" s="413"/>
      <c r="BY19" s="413"/>
      <c r="BZ19" s="413"/>
      <c r="CA19" s="413"/>
      <c r="CB19" s="413"/>
      <c r="CC19" s="413"/>
      <c r="CD19" s="413"/>
      <c r="CE19" s="413"/>
      <c r="CF19" s="413"/>
      <c r="CG19" s="413"/>
      <c r="CH19" s="413"/>
      <c r="CI19" s="413"/>
      <c r="CJ19" s="413"/>
      <c r="CK19" s="413"/>
      <c r="CL19" s="413"/>
      <c r="CM19" s="413"/>
      <c r="CN19" s="413"/>
      <c r="CO19" s="413"/>
      <c r="CP19" s="413"/>
      <c r="CQ19" s="413"/>
      <c r="CR19" s="413"/>
      <c r="CS19" s="413"/>
      <c r="CT19" s="413"/>
      <c r="CU19" s="413"/>
      <c r="CV19" s="413"/>
      <c r="CW19" s="413"/>
      <c r="CX19" s="413"/>
      <c r="CY19" s="413"/>
      <c r="CZ19" s="413"/>
      <c r="DA19" s="413"/>
      <c r="DB19" s="413"/>
      <c r="DC19" s="413"/>
      <c r="DD19" s="413"/>
      <c r="DE19" s="413"/>
      <c r="DF19" s="413"/>
    </row>
    <row r="20" s="414" customFormat="true" ht="25.5" hidden="false" customHeight="false" outlineLevel="0" collapsed="false">
      <c r="A20" s="408"/>
      <c r="B20" s="416" t="s">
        <v>495</v>
      </c>
      <c r="C20" s="410" t="s">
        <v>123</v>
      </c>
      <c r="D20" s="179" t="n">
        <v>100</v>
      </c>
      <c r="E20" s="411"/>
      <c r="F20" s="411" t="n">
        <f aca="false">+E20*D20</f>
        <v>0</v>
      </c>
      <c r="G20" s="412"/>
      <c r="H20" s="413"/>
      <c r="I20" s="413"/>
      <c r="J20" s="413"/>
      <c r="K20" s="413"/>
      <c r="L20" s="413"/>
      <c r="M20" s="413"/>
      <c r="N20" s="413"/>
      <c r="O20" s="413"/>
      <c r="P20" s="413"/>
      <c r="Q20" s="413"/>
      <c r="R20" s="413"/>
      <c r="S20" s="413"/>
      <c r="T20" s="413"/>
      <c r="U20" s="413"/>
      <c r="V20" s="413"/>
      <c r="W20" s="413"/>
      <c r="X20" s="413"/>
      <c r="Y20" s="413"/>
      <c r="Z20" s="413"/>
      <c r="AA20" s="413"/>
      <c r="AB20" s="413"/>
      <c r="AC20" s="413"/>
      <c r="AD20" s="413"/>
      <c r="AE20" s="413"/>
      <c r="AF20" s="413"/>
      <c r="AG20" s="413"/>
      <c r="AH20" s="413"/>
      <c r="AI20" s="413"/>
      <c r="AJ20" s="413"/>
      <c r="AK20" s="413"/>
      <c r="AL20" s="413"/>
      <c r="AM20" s="413"/>
      <c r="AN20" s="413"/>
      <c r="AO20" s="413"/>
      <c r="AP20" s="413"/>
      <c r="AQ20" s="413"/>
      <c r="AR20" s="413"/>
      <c r="AS20" s="413"/>
      <c r="AT20" s="413"/>
      <c r="AU20" s="413"/>
      <c r="AV20" s="413"/>
      <c r="AW20" s="413"/>
      <c r="AX20" s="413"/>
      <c r="AY20" s="413"/>
      <c r="AZ20" s="413"/>
      <c r="BA20" s="413"/>
      <c r="BB20" s="413"/>
      <c r="BC20" s="413"/>
      <c r="BD20" s="413"/>
      <c r="BE20" s="413"/>
      <c r="BF20" s="413"/>
      <c r="BG20" s="413"/>
      <c r="BH20" s="413"/>
      <c r="BI20" s="413"/>
      <c r="BJ20" s="413"/>
      <c r="BK20" s="413"/>
      <c r="BL20" s="413"/>
      <c r="BM20" s="413"/>
      <c r="BN20" s="413"/>
      <c r="BO20" s="413"/>
      <c r="BP20" s="413"/>
      <c r="BQ20" s="413"/>
      <c r="BR20" s="413"/>
      <c r="BS20" s="413"/>
      <c r="BT20" s="413"/>
      <c r="BU20" s="413"/>
      <c r="BV20" s="413"/>
      <c r="BW20" s="413"/>
      <c r="BX20" s="413"/>
      <c r="BY20" s="413"/>
      <c r="BZ20" s="413"/>
      <c r="CA20" s="413"/>
      <c r="CB20" s="413"/>
      <c r="CC20" s="413"/>
      <c r="CD20" s="413"/>
      <c r="CE20" s="413"/>
      <c r="CF20" s="413"/>
      <c r="CG20" s="413"/>
      <c r="CH20" s="413"/>
      <c r="CI20" s="413"/>
      <c r="CJ20" s="413"/>
      <c r="CK20" s="413"/>
      <c r="CL20" s="413"/>
      <c r="CM20" s="413"/>
      <c r="CN20" s="413"/>
      <c r="CO20" s="413"/>
      <c r="CP20" s="413"/>
      <c r="CQ20" s="413"/>
      <c r="CR20" s="413"/>
      <c r="CS20" s="413"/>
      <c r="CT20" s="413"/>
      <c r="CU20" s="413"/>
      <c r="CV20" s="413"/>
      <c r="CW20" s="413"/>
      <c r="CX20" s="413"/>
      <c r="CY20" s="413"/>
      <c r="CZ20" s="413"/>
      <c r="DA20" s="413"/>
      <c r="DB20" s="413"/>
      <c r="DC20" s="413"/>
      <c r="DD20" s="413"/>
      <c r="DE20" s="413"/>
      <c r="DF20" s="413"/>
    </row>
    <row r="21" s="414" customFormat="true" ht="12.75" hidden="false" customHeight="false" outlineLevel="0" collapsed="false">
      <c r="A21" s="408"/>
      <c r="B21" s="409"/>
      <c r="C21" s="410"/>
      <c r="D21" s="179"/>
      <c r="E21" s="411"/>
      <c r="F21" s="411"/>
      <c r="G21" s="412"/>
      <c r="H21" s="413"/>
      <c r="I21" s="413"/>
      <c r="J21" s="413"/>
      <c r="K21" s="413"/>
      <c r="L21" s="413"/>
      <c r="M21" s="413"/>
      <c r="N21" s="413"/>
      <c r="O21" s="413"/>
      <c r="P21" s="413"/>
      <c r="Q21" s="413"/>
      <c r="R21" s="413"/>
      <c r="S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3"/>
      <c r="AQ21" s="413"/>
      <c r="AR21" s="413"/>
      <c r="AS21" s="413"/>
      <c r="AT21" s="413"/>
      <c r="AU21" s="413"/>
      <c r="AV21" s="413"/>
      <c r="AW21" s="413"/>
      <c r="AX21" s="413"/>
      <c r="AY21" s="413"/>
      <c r="AZ21" s="413"/>
      <c r="BA21" s="413"/>
      <c r="BB21" s="413"/>
      <c r="BC21" s="413"/>
      <c r="BD21" s="413"/>
      <c r="BE21" s="413"/>
      <c r="BF21" s="413"/>
      <c r="BG21" s="413"/>
      <c r="BH21" s="413"/>
      <c r="BI21" s="413"/>
      <c r="BJ21" s="413"/>
      <c r="BK21" s="413"/>
      <c r="BL21" s="413"/>
      <c r="BM21" s="413"/>
      <c r="BN21" s="413"/>
      <c r="BO21" s="413"/>
      <c r="BP21" s="413"/>
      <c r="BQ21" s="413"/>
      <c r="BR21" s="413"/>
      <c r="BS21" s="413"/>
      <c r="BT21" s="413"/>
      <c r="BU21" s="413"/>
      <c r="BV21" s="413"/>
      <c r="BW21" s="413"/>
      <c r="BX21" s="413"/>
      <c r="BY21" s="413"/>
      <c r="BZ21" s="413"/>
      <c r="CA21" s="413"/>
      <c r="CB21" s="413"/>
      <c r="CC21" s="413"/>
      <c r="CD21" s="413"/>
      <c r="CE21" s="413"/>
      <c r="CF21" s="413"/>
      <c r="CG21" s="413"/>
      <c r="CH21" s="413"/>
      <c r="CI21" s="413"/>
      <c r="CJ21" s="413"/>
      <c r="CK21" s="413"/>
      <c r="CL21" s="413"/>
      <c r="CM21" s="413"/>
      <c r="CN21" s="413"/>
      <c r="CO21" s="413"/>
      <c r="CP21" s="413"/>
      <c r="CQ21" s="413"/>
      <c r="CR21" s="413"/>
      <c r="CS21" s="413"/>
      <c r="CT21" s="413"/>
      <c r="CU21" s="413"/>
      <c r="CV21" s="413"/>
      <c r="CW21" s="413"/>
      <c r="CX21" s="413"/>
      <c r="CY21" s="413"/>
      <c r="CZ21" s="413"/>
      <c r="DA21" s="413"/>
      <c r="DB21" s="413"/>
      <c r="DC21" s="413"/>
      <c r="DD21" s="413"/>
      <c r="DE21" s="413"/>
      <c r="DF21" s="413"/>
    </row>
    <row r="22" s="414" customFormat="true" ht="12.75" hidden="false" customHeight="false" outlineLevel="0" collapsed="false">
      <c r="A22" s="408" t="n">
        <v>5</v>
      </c>
      <c r="B22" s="409" t="s">
        <v>498</v>
      </c>
      <c r="C22" s="410"/>
      <c r="D22" s="179"/>
      <c r="E22" s="411"/>
      <c r="F22" s="411"/>
      <c r="G22" s="412"/>
      <c r="H22" s="413"/>
      <c r="I22" s="413"/>
      <c r="J22" s="413"/>
      <c r="K22" s="413"/>
      <c r="L22" s="413"/>
      <c r="M22" s="413"/>
      <c r="N22" s="413"/>
      <c r="O22" s="413"/>
      <c r="P22" s="413"/>
      <c r="Q22" s="413"/>
      <c r="R22" s="413"/>
      <c r="S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3"/>
      <c r="AQ22" s="413"/>
      <c r="AR22" s="413"/>
      <c r="AS22" s="413"/>
      <c r="AT22" s="413"/>
      <c r="AU22" s="413"/>
      <c r="AV22" s="413"/>
      <c r="AW22" s="413"/>
      <c r="AX22" s="413"/>
      <c r="AY22" s="413"/>
      <c r="AZ22" s="413"/>
      <c r="BA22" s="413"/>
      <c r="BB22" s="413"/>
      <c r="BC22" s="413"/>
      <c r="BD22" s="413"/>
      <c r="BE22" s="413"/>
      <c r="BF22" s="413"/>
      <c r="BG22" s="413"/>
      <c r="BH22" s="413"/>
      <c r="BI22" s="413"/>
      <c r="BJ22" s="413"/>
      <c r="BK22" s="413"/>
      <c r="BL22" s="413"/>
      <c r="BM22" s="413"/>
      <c r="BN22" s="413"/>
      <c r="BO22" s="413"/>
      <c r="BP22" s="413"/>
      <c r="BQ22" s="413"/>
      <c r="BR22" s="413"/>
      <c r="BS22" s="413"/>
      <c r="BT22" s="413"/>
      <c r="BU22" s="413"/>
      <c r="BV22" s="413"/>
      <c r="BW22" s="413"/>
      <c r="BX22" s="413"/>
      <c r="BY22" s="413"/>
      <c r="BZ22" s="413"/>
      <c r="CA22" s="413"/>
      <c r="CB22" s="413"/>
      <c r="CC22" s="413"/>
      <c r="CD22" s="413"/>
      <c r="CE22" s="413"/>
      <c r="CF22" s="413"/>
      <c r="CG22" s="413"/>
      <c r="CH22" s="413"/>
      <c r="CI22" s="413"/>
      <c r="CJ22" s="413"/>
      <c r="CK22" s="413"/>
      <c r="CL22" s="413"/>
      <c r="CM22" s="413"/>
      <c r="CN22" s="413"/>
      <c r="CO22" s="413"/>
      <c r="CP22" s="413"/>
      <c r="CQ22" s="413"/>
      <c r="CR22" s="413"/>
      <c r="CS22" s="413"/>
      <c r="CT22" s="413"/>
      <c r="CU22" s="413"/>
      <c r="CV22" s="413"/>
      <c r="CW22" s="413"/>
      <c r="CX22" s="413"/>
      <c r="CY22" s="413"/>
      <c r="CZ22" s="413"/>
      <c r="DA22" s="413"/>
      <c r="DB22" s="413"/>
      <c r="DC22" s="413"/>
      <c r="DD22" s="413"/>
      <c r="DE22" s="413"/>
      <c r="DF22" s="413"/>
    </row>
    <row r="23" s="414" customFormat="true" ht="25.5" hidden="false" customHeight="false" outlineLevel="0" collapsed="false">
      <c r="A23" s="408"/>
      <c r="B23" s="416" t="s">
        <v>495</v>
      </c>
      <c r="C23" s="410" t="s">
        <v>104</v>
      </c>
      <c r="D23" s="179" t="n">
        <v>100</v>
      </c>
      <c r="E23" s="411"/>
      <c r="F23" s="411" t="n">
        <f aca="false">+E23*D23</f>
        <v>0</v>
      </c>
      <c r="G23" s="412"/>
      <c r="H23" s="413"/>
      <c r="I23" s="413"/>
      <c r="J23" s="413"/>
      <c r="K23" s="413"/>
      <c r="L23" s="413"/>
      <c r="M23" s="413"/>
      <c r="N23" s="413"/>
      <c r="O23" s="413"/>
      <c r="P23" s="413"/>
      <c r="Q23" s="413"/>
      <c r="R23" s="413"/>
      <c r="S23" s="413"/>
      <c r="T23" s="413"/>
      <c r="U23" s="413"/>
      <c r="V23" s="413"/>
      <c r="W23" s="413"/>
      <c r="X23" s="413"/>
      <c r="Y23" s="413"/>
      <c r="Z23" s="413"/>
      <c r="AA23" s="413"/>
      <c r="AB23" s="413"/>
      <c r="AC23" s="413"/>
      <c r="AD23" s="413"/>
      <c r="AE23" s="413"/>
      <c r="AF23" s="413"/>
      <c r="AG23" s="413"/>
      <c r="AH23" s="413"/>
      <c r="AI23" s="413"/>
      <c r="AJ23" s="413"/>
      <c r="AK23" s="413"/>
      <c r="AL23" s="413"/>
      <c r="AM23" s="413"/>
      <c r="AN23" s="413"/>
      <c r="AO23" s="413"/>
      <c r="AP23" s="413"/>
      <c r="AQ23" s="413"/>
      <c r="AR23" s="413"/>
      <c r="AS23" s="413"/>
      <c r="AT23" s="413"/>
      <c r="AU23" s="413"/>
      <c r="AV23" s="413"/>
      <c r="AW23" s="413"/>
      <c r="AX23" s="413"/>
      <c r="AY23" s="413"/>
      <c r="AZ23" s="413"/>
      <c r="BA23" s="413"/>
      <c r="BB23" s="413"/>
      <c r="BC23" s="413"/>
      <c r="BD23" s="413"/>
      <c r="BE23" s="413"/>
      <c r="BF23" s="413"/>
      <c r="BG23" s="413"/>
      <c r="BH23" s="413"/>
      <c r="BI23" s="413"/>
      <c r="BJ23" s="413"/>
      <c r="BK23" s="413"/>
      <c r="BL23" s="413"/>
      <c r="BM23" s="413"/>
      <c r="BN23" s="413"/>
      <c r="BO23" s="413"/>
      <c r="BP23" s="413"/>
      <c r="BQ23" s="413"/>
      <c r="BR23" s="413"/>
      <c r="BS23" s="413"/>
      <c r="BT23" s="413"/>
      <c r="BU23" s="413"/>
      <c r="BV23" s="413"/>
      <c r="BW23" s="413"/>
      <c r="BX23" s="413"/>
      <c r="BY23" s="413"/>
      <c r="BZ23" s="413"/>
      <c r="CA23" s="413"/>
      <c r="CB23" s="413"/>
      <c r="CC23" s="413"/>
      <c r="CD23" s="413"/>
      <c r="CE23" s="413"/>
      <c r="CF23" s="413"/>
      <c r="CG23" s="413"/>
      <c r="CH23" s="413"/>
      <c r="CI23" s="413"/>
      <c r="CJ23" s="413"/>
      <c r="CK23" s="413"/>
      <c r="CL23" s="413"/>
      <c r="CM23" s="413"/>
      <c r="CN23" s="413"/>
      <c r="CO23" s="413"/>
      <c r="CP23" s="413"/>
      <c r="CQ23" s="413"/>
      <c r="CR23" s="413"/>
      <c r="CS23" s="413"/>
      <c r="CT23" s="413"/>
      <c r="CU23" s="413"/>
      <c r="CV23" s="413"/>
      <c r="CW23" s="413"/>
      <c r="CX23" s="413"/>
      <c r="CY23" s="413"/>
      <c r="CZ23" s="413"/>
      <c r="DA23" s="413"/>
      <c r="DB23" s="413"/>
      <c r="DC23" s="413"/>
      <c r="DD23" s="413"/>
      <c r="DE23" s="413"/>
      <c r="DF23" s="413"/>
    </row>
    <row r="24" s="414" customFormat="true" ht="12.75" hidden="false" customHeight="false" outlineLevel="0" collapsed="false">
      <c r="A24" s="408"/>
      <c r="B24" s="409"/>
      <c r="C24" s="410"/>
      <c r="D24" s="179"/>
      <c r="E24" s="411"/>
      <c r="F24" s="411"/>
      <c r="G24" s="412"/>
      <c r="H24" s="413"/>
      <c r="I24" s="413"/>
      <c r="J24" s="413"/>
      <c r="K24" s="413"/>
      <c r="L24" s="413"/>
      <c r="M24" s="413"/>
      <c r="N24" s="413"/>
      <c r="O24" s="413"/>
      <c r="P24" s="413"/>
      <c r="Q24" s="413"/>
      <c r="R24" s="413"/>
      <c r="S24" s="413"/>
      <c r="T24" s="413"/>
      <c r="U24" s="413"/>
      <c r="V24" s="413"/>
      <c r="W24" s="413"/>
      <c r="X24" s="413"/>
      <c r="Y24" s="413"/>
      <c r="Z24" s="413"/>
      <c r="AA24" s="413"/>
      <c r="AB24" s="413"/>
      <c r="AC24" s="413"/>
      <c r="AD24" s="413"/>
      <c r="AE24" s="413"/>
      <c r="AF24" s="413"/>
      <c r="AG24" s="413"/>
      <c r="AH24" s="413"/>
      <c r="AI24" s="413"/>
      <c r="AJ24" s="413"/>
      <c r="AK24" s="413"/>
      <c r="AL24" s="413"/>
      <c r="AM24" s="413"/>
      <c r="AN24" s="413"/>
      <c r="AO24" s="413"/>
      <c r="AP24" s="413"/>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13"/>
      <c r="BP24" s="413"/>
      <c r="BQ24" s="413"/>
      <c r="BR24" s="413"/>
      <c r="BS24" s="413"/>
      <c r="BT24" s="413"/>
      <c r="BU24" s="413"/>
      <c r="BV24" s="413"/>
      <c r="BW24" s="413"/>
      <c r="BX24" s="413"/>
      <c r="BY24" s="413"/>
      <c r="BZ24" s="413"/>
      <c r="CA24" s="413"/>
      <c r="CB24" s="413"/>
      <c r="CC24" s="413"/>
      <c r="CD24" s="413"/>
      <c r="CE24" s="413"/>
      <c r="CF24" s="413"/>
      <c r="CG24" s="413"/>
      <c r="CH24" s="413"/>
      <c r="CI24" s="413"/>
      <c r="CJ24" s="413"/>
      <c r="CK24" s="413"/>
      <c r="CL24" s="413"/>
      <c r="CM24" s="413"/>
      <c r="CN24" s="413"/>
      <c r="CO24" s="413"/>
      <c r="CP24" s="413"/>
      <c r="CQ24" s="413"/>
      <c r="CR24" s="413"/>
      <c r="CS24" s="413"/>
      <c r="CT24" s="413"/>
      <c r="CU24" s="413"/>
      <c r="CV24" s="413"/>
      <c r="CW24" s="413"/>
      <c r="CX24" s="413"/>
      <c r="CY24" s="413"/>
      <c r="CZ24" s="413"/>
      <c r="DA24" s="413"/>
      <c r="DB24" s="413"/>
      <c r="DC24" s="413"/>
      <c r="DD24" s="413"/>
      <c r="DE24" s="413"/>
      <c r="DF24" s="413"/>
    </row>
    <row r="25" s="413" customFormat="true" ht="12.75" hidden="false" customHeight="false" outlineLevel="0" collapsed="false">
      <c r="A25" s="419" t="s">
        <v>499</v>
      </c>
      <c r="B25" s="420" t="s">
        <v>500</v>
      </c>
      <c r="C25" s="421"/>
      <c r="D25" s="179"/>
      <c r="E25" s="411"/>
      <c r="F25" s="422"/>
    </row>
    <row r="26" s="413" customFormat="true" ht="12.75" hidden="false" customHeight="false" outlineLevel="0" collapsed="false">
      <c r="A26" s="419"/>
      <c r="B26" s="420"/>
      <c r="C26" s="421" t="s">
        <v>123</v>
      </c>
      <c r="D26" s="179" t="n">
        <v>30</v>
      </c>
      <c r="E26" s="411"/>
      <c r="F26" s="423" t="n">
        <f aca="false">+E26*D26</f>
        <v>0</v>
      </c>
    </row>
    <row r="27" s="413" customFormat="true" ht="12.75" hidden="false" customHeight="false" outlineLevel="0" collapsed="false">
      <c r="A27" s="419"/>
      <c r="B27" s="420"/>
      <c r="C27" s="421"/>
      <c r="D27" s="179"/>
      <c r="E27" s="411"/>
      <c r="F27" s="422"/>
    </row>
    <row r="28" s="413" customFormat="true" ht="25.5" hidden="false" customHeight="false" outlineLevel="0" collapsed="false">
      <c r="A28" s="419" t="s">
        <v>501</v>
      </c>
      <c r="B28" s="420" t="s">
        <v>502</v>
      </c>
      <c r="C28" s="421"/>
      <c r="D28" s="179"/>
      <c r="E28" s="411"/>
      <c r="F28" s="422"/>
    </row>
    <row r="29" s="413" customFormat="true" ht="12.75" hidden="false" customHeight="false" outlineLevel="0" collapsed="false">
      <c r="A29" s="419"/>
      <c r="B29" s="420"/>
      <c r="C29" s="421" t="s">
        <v>123</v>
      </c>
      <c r="D29" s="179" t="n">
        <v>6</v>
      </c>
      <c r="E29" s="411"/>
      <c r="F29" s="423" t="n">
        <f aca="false">+E29*D29</f>
        <v>0</v>
      </c>
    </row>
    <row r="30" s="413" customFormat="true" ht="12.75" hidden="false" customHeight="false" outlineLevel="0" collapsed="false">
      <c r="A30" s="419"/>
      <c r="B30" s="420"/>
      <c r="C30" s="421"/>
      <c r="D30" s="179"/>
      <c r="E30" s="411"/>
      <c r="F30" s="422"/>
    </row>
    <row r="31" s="413" customFormat="true" ht="25.5" hidden="false" customHeight="false" outlineLevel="0" collapsed="false">
      <c r="A31" s="419" t="s">
        <v>503</v>
      </c>
      <c r="B31" s="420" t="s">
        <v>504</v>
      </c>
      <c r="C31" s="421"/>
      <c r="D31" s="179"/>
      <c r="E31" s="411"/>
      <c r="F31" s="422"/>
    </row>
    <row r="32" s="413" customFormat="true" ht="12.75" hidden="false" customHeight="false" outlineLevel="0" collapsed="false">
      <c r="A32" s="419"/>
      <c r="B32" s="420"/>
      <c r="C32" s="421" t="s">
        <v>104</v>
      </c>
      <c r="D32" s="179" t="n">
        <v>100</v>
      </c>
      <c r="E32" s="411"/>
      <c r="F32" s="423" t="n">
        <f aca="false">+E32*D32</f>
        <v>0</v>
      </c>
    </row>
    <row r="33" s="413" customFormat="true" ht="12.75" hidden="false" customHeight="false" outlineLevel="0" collapsed="false">
      <c r="A33" s="419"/>
      <c r="B33" s="420"/>
      <c r="C33" s="421"/>
      <c r="D33" s="179"/>
      <c r="E33" s="411"/>
      <c r="F33" s="422"/>
    </row>
    <row r="34" s="413" customFormat="true" ht="25.5" hidden="false" customHeight="false" outlineLevel="0" collapsed="false">
      <c r="A34" s="419" t="s">
        <v>505</v>
      </c>
      <c r="B34" s="420" t="s">
        <v>506</v>
      </c>
      <c r="C34" s="421"/>
      <c r="D34" s="179"/>
      <c r="E34" s="411"/>
      <c r="F34" s="422"/>
    </row>
    <row r="35" s="413" customFormat="true" ht="12.75" hidden="false" customHeight="false" outlineLevel="0" collapsed="false">
      <c r="A35" s="419"/>
      <c r="B35" s="420"/>
      <c r="C35" s="421" t="s">
        <v>73</v>
      </c>
      <c r="D35" s="179" t="n">
        <v>8</v>
      </c>
      <c r="E35" s="411"/>
      <c r="F35" s="423" t="n">
        <f aca="false">+E35*D35</f>
        <v>0</v>
      </c>
    </row>
    <row r="36" s="413" customFormat="true" ht="12.75" hidden="false" customHeight="false" outlineLevel="0" collapsed="false">
      <c r="A36" s="419"/>
      <c r="B36" s="420"/>
      <c r="C36" s="421"/>
      <c r="D36" s="179"/>
      <c r="E36" s="411"/>
      <c r="F36" s="422"/>
    </row>
    <row r="37" s="413" customFormat="true" ht="25.5" hidden="false" customHeight="false" outlineLevel="0" collapsed="false">
      <c r="A37" s="419" t="s">
        <v>507</v>
      </c>
      <c r="B37" s="420" t="s">
        <v>508</v>
      </c>
      <c r="C37" s="421"/>
      <c r="D37" s="179"/>
      <c r="E37" s="411"/>
      <c r="F37" s="422"/>
    </row>
    <row r="38" s="413" customFormat="true" ht="12.75" hidden="false" customHeight="false" outlineLevel="0" collapsed="false">
      <c r="A38" s="419"/>
      <c r="B38" s="420"/>
      <c r="C38" s="421" t="s">
        <v>77</v>
      </c>
      <c r="D38" s="179" t="n">
        <v>1</v>
      </c>
      <c r="E38" s="411"/>
      <c r="F38" s="423" t="n">
        <f aca="false">+E38*D38</f>
        <v>0</v>
      </c>
    </row>
    <row r="39" s="413" customFormat="true" ht="12.75" hidden="false" customHeight="false" outlineLevel="0" collapsed="false">
      <c r="A39" s="419"/>
      <c r="B39" s="420"/>
      <c r="C39" s="421"/>
      <c r="D39" s="418"/>
      <c r="E39" s="422"/>
      <c r="F39" s="423"/>
    </row>
    <row r="40" s="413" customFormat="true" ht="13.5" hidden="false" customHeight="false" outlineLevel="0" collapsed="false">
      <c r="A40" s="419"/>
      <c r="B40" s="424"/>
      <c r="C40" s="425"/>
      <c r="D40" s="425"/>
      <c r="E40" s="426"/>
      <c r="F40" s="426"/>
    </row>
    <row r="41" s="413" customFormat="true" ht="13.5" hidden="false" customHeight="false" outlineLevel="0" collapsed="false">
      <c r="A41" s="419"/>
      <c r="B41" s="416"/>
      <c r="C41" s="427"/>
      <c r="D41" s="418"/>
      <c r="E41" s="411"/>
      <c r="F41" s="411"/>
    </row>
    <row r="42" s="413" customFormat="true" ht="12.75" hidden="false" customHeight="false" outlineLevel="0" collapsed="false">
      <c r="A42" s="419"/>
      <c r="B42" s="428" t="s">
        <v>509</v>
      </c>
      <c r="C42" s="421"/>
      <c r="D42" s="418"/>
      <c r="E42" s="423"/>
      <c r="F42" s="429" t="n">
        <f aca="false">SUM(F7:F38)</f>
        <v>0</v>
      </c>
    </row>
    <row r="43" customFormat="false" ht="12.75" hidden="false" customHeight="false" outlineLevel="0" collapsed="false">
      <c r="A43" s="405"/>
      <c r="B43" s="406"/>
      <c r="C43" s="407"/>
      <c r="D43" s="418"/>
    </row>
    <row r="44" customFormat="false" ht="12.75" hidden="false" customHeight="false" outlineLevel="0" collapsed="false">
      <c r="A44" s="405"/>
      <c r="B44" s="406"/>
      <c r="C44" s="407"/>
      <c r="D44" s="418"/>
    </row>
    <row r="45" s="413" customFormat="true" ht="12.75" hidden="false" customHeight="false" outlineLevel="0" collapsed="false">
      <c r="A45" s="430"/>
      <c r="B45" s="431" t="s">
        <v>510</v>
      </c>
      <c r="C45" s="410"/>
      <c r="D45" s="418"/>
      <c r="E45" s="411"/>
      <c r="F45" s="411"/>
    </row>
    <row r="46" s="413" customFormat="true" ht="13.5" hidden="false" customHeight="false" outlineLevel="0" collapsed="false">
      <c r="A46" s="432"/>
      <c r="B46" s="433"/>
      <c r="C46" s="434"/>
      <c r="D46" s="418"/>
      <c r="E46" s="435"/>
      <c r="F46" s="411"/>
    </row>
    <row r="47" s="399" customFormat="true" ht="12.75" hidden="false" customHeight="false" outlineLevel="0" collapsed="false">
      <c r="A47" s="436"/>
      <c r="B47" s="437" t="s">
        <v>511</v>
      </c>
      <c r="C47" s="438"/>
      <c r="D47" s="418"/>
      <c r="E47" s="439"/>
    </row>
    <row r="48" s="399" customFormat="true" ht="26.25" hidden="false" customHeight="false" outlineLevel="0" collapsed="false">
      <c r="A48" s="436"/>
      <c r="B48" s="440" t="s">
        <v>512</v>
      </c>
      <c r="C48" s="438"/>
      <c r="D48" s="418"/>
      <c r="E48" s="439"/>
    </row>
    <row r="49" s="413" customFormat="true" ht="13.5" hidden="false" customHeight="false" outlineLevel="0" collapsed="false">
      <c r="A49" s="415"/>
      <c r="B49" s="441"/>
      <c r="C49" s="410"/>
      <c r="D49" s="418"/>
      <c r="E49" s="411"/>
      <c r="F49" s="411"/>
    </row>
    <row r="50" s="443" customFormat="true" ht="12.75" hidden="false" customHeight="false" outlineLevel="0" collapsed="false">
      <c r="A50" s="430"/>
      <c r="B50" s="442" t="s">
        <v>513</v>
      </c>
      <c r="C50" s="434"/>
      <c r="D50" s="418"/>
      <c r="E50" s="435"/>
      <c r="F50" s="435"/>
    </row>
    <row r="51" s="414" customFormat="true" ht="25.5" hidden="false" customHeight="false" outlineLevel="0" collapsed="false">
      <c r="A51" s="408"/>
      <c r="B51" s="444" t="s">
        <v>514</v>
      </c>
      <c r="C51" s="410"/>
      <c r="D51" s="418"/>
      <c r="E51" s="445"/>
      <c r="F51" s="445"/>
      <c r="G51" s="412"/>
      <c r="H51" s="413"/>
      <c r="I51" s="413"/>
      <c r="J51" s="413"/>
      <c r="K51" s="413"/>
      <c r="L51" s="413"/>
      <c r="M51" s="413"/>
      <c r="N51" s="413"/>
      <c r="O51" s="413"/>
      <c r="P51" s="413"/>
      <c r="Q51" s="413"/>
      <c r="R51" s="413"/>
      <c r="S51" s="413"/>
      <c r="T51" s="413"/>
      <c r="U51" s="413"/>
      <c r="V51" s="413"/>
      <c r="W51" s="413"/>
      <c r="X51" s="413"/>
      <c r="Y51" s="413"/>
      <c r="Z51" s="413"/>
      <c r="AA51" s="413"/>
      <c r="AB51" s="413"/>
      <c r="AC51" s="413"/>
      <c r="AD51" s="413"/>
      <c r="AE51" s="413"/>
      <c r="AF51" s="413"/>
      <c r="AG51" s="413"/>
      <c r="AH51" s="413"/>
      <c r="AI51" s="413"/>
      <c r="AJ51" s="413"/>
      <c r="AK51" s="413"/>
      <c r="AL51" s="413"/>
      <c r="AM51" s="413"/>
      <c r="AN51" s="413"/>
      <c r="AO51" s="413"/>
      <c r="AP51" s="413"/>
      <c r="AQ51" s="413"/>
      <c r="AR51" s="413"/>
      <c r="AS51" s="413"/>
      <c r="AT51" s="413"/>
      <c r="AU51" s="413"/>
      <c r="AV51" s="413"/>
      <c r="AW51" s="413"/>
      <c r="AX51" s="413"/>
      <c r="AY51" s="413"/>
      <c r="AZ51" s="413"/>
      <c r="BA51" s="413"/>
      <c r="BB51" s="413"/>
      <c r="BC51" s="413"/>
      <c r="BD51" s="413"/>
      <c r="BE51" s="413"/>
      <c r="BF51" s="413"/>
      <c r="BG51" s="413"/>
      <c r="BH51" s="413"/>
      <c r="BI51" s="413"/>
      <c r="BJ51" s="413"/>
      <c r="BK51" s="413"/>
      <c r="BL51" s="413"/>
      <c r="BM51" s="413"/>
      <c r="BN51" s="413"/>
      <c r="BO51" s="413"/>
      <c r="BP51" s="413"/>
      <c r="BQ51" s="413"/>
      <c r="BR51" s="413"/>
      <c r="BS51" s="413"/>
      <c r="BT51" s="413"/>
      <c r="BU51" s="413"/>
      <c r="BV51" s="413"/>
      <c r="BW51" s="413"/>
      <c r="BX51" s="413"/>
      <c r="BY51" s="413"/>
      <c r="BZ51" s="413"/>
      <c r="CA51" s="413"/>
      <c r="CB51" s="413"/>
      <c r="CC51" s="413"/>
      <c r="CD51" s="413"/>
      <c r="CE51" s="413"/>
      <c r="CF51" s="413"/>
      <c r="CG51" s="413"/>
      <c r="CH51" s="413"/>
      <c r="CI51" s="413"/>
      <c r="CJ51" s="413"/>
      <c r="CK51" s="413"/>
      <c r="CL51" s="413"/>
      <c r="CM51" s="413"/>
      <c r="CN51" s="413"/>
      <c r="CO51" s="413"/>
      <c r="CP51" s="413"/>
      <c r="CQ51" s="413"/>
      <c r="CR51" s="413"/>
      <c r="CS51" s="413"/>
      <c r="CT51" s="413"/>
      <c r="CU51" s="413"/>
      <c r="CV51" s="413"/>
      <c r="CW51" s="413"/>
      <c r="CX51" s="413"/>
      <c r="CY51" s="413"/>
      <c r="CZ51" s="413"/>
      <c r="DA51" s="413"/>
      <c r="DB51" s="413"/>
      <c r="DC51" s="413"/>
      <c r="DD51" s="413"/>
      <c r="DE51" s="413"/>
      <c r="DF51" s="413"/>
    </row>
    <row r="52" s="414" customFormat="true" ht="12.75" hidden="false" customHeight="false" outlineLevel="0" collapsed="false">
      <c r="A52" s="408"/>
      <c r="B52" s="444" t="s">
        <v>515</v>
      </c>
      <c r="C52" s="410"/>
      <c r="D52" s="418"/>
      <c r="E52" s="445"/>
      <c r="F52" s="445"/>
      <c r="G52" s="412"/>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413"/>
      <c r="AG52" s="413"/>
      <c r="AH52" s="413"/>
      <c r="AI52" s="413"/>
      <c r="AJ52" s="413"/>
      <c r="AK52" s="413"/>
      <c r="AL52" s="413"/>
      <c r="AM52" s="413"/>
      <c r="AN52" s="413"/>
      <c r="AO52" s="413"/>
      <c r="AP52" s="413"/>
      <c r="AQ52" s="413"/>
      <c r="AR52" s="413"/>
      <c r="AS52" s="413"/>
      <c r="AT52" s="413"/>
      <c r="AU52" s="413"/>
      <c r="AV52" s="413"/>
      <c r="AW52" s="413"/>
      <c r="AX52" s="413"/>
      <c r="AY52" s="413"/>
      <c r="AZ52" s="413"/>
      <c r="BA52" s="413"/>
      <c r="BB52" s="413"/>
      <c r="BC52" s="413"/>
      <c r="BD52" s="413"/>
      <c r="BE52" s="413"/>
      <c r="BF52" s="413"/>
      <c r="BG52" s="413"/>
      <c r="BH52" s="413"/>
      <c r="BI52" s="413"/>
      <c r="BJ52" s="413"/>
      <c r="BK52" s="413"/>
      <c r="BL52" s="413"/>
      <c r="BM52" s="413"/>
      <c r="BN52" s="413"/>
      <c r="BO52" s="413"/>
      <c r="BP52" s="413"/>
      <c r="BQ52" s="413"/>
      <c r="BR52" s="413"/>
      <c r="BS52" s="413"/>
      <c r="BT52" s="413"/>
      <c r="BU52" s="413"/>
      <c r="BV52" s="413"/>
      <c r="BW52" s="413"/>
      <c r="BX52" s="413"/>
      <c r="BY52" s="413"/>
      <c r="BZ52" s="413"/>
      <c r="CA52" s="413"/>
      <c r="CB52" s="413"/>
      <c r="CC52" s="413"/>
      <c r="CD52" s="413"/>
      <c r="CE52" s="413"/>
      <c r="CF52" s="413"/>
      <c r="CG52" s="413"/>
      <c r="CH52" s="413"/>
      <c r="CI52" s="413"/>
      <c r="CJ52" s="413"/>
      <c r="CK52" s="413"/>
      <c r="CL52" s="413"/>
      <c r="CM52" s="413"/>
      <c r="CN52" s="413"/>
      <c r="CO52" s="413"/>
      <c r="CP52" s="413"/>
      <c r="CQ52" s="413"/>
      <c r="CR52" s="413"/>
      <c r="CS52" s="413"/>
      <c r="CT52" s="413"/>
      <c r="CU52" s="413"/>
      <c r="CV52" s="413"/>
      <c r="CW52" s="413"/>
      <c r="CX52" s="413"/>
      <c r="CY52" s="413"/>
      <c r="CZ52" s="413"/>
      <c r="DA52" s="413"/>
      <c r="DB52" s="413"/>
      <c r="DC52" s="413"/>
      <c r="DD52" s="413"/>
      <c r="DE52" s="413"/>
      <c r="DF52" s="413"/>
    </row>
    <row r="53" s="414" customFormat="true" ht="25.5" hidden="false" customHeight="false" outlineLevel="0" collapsed="false">
      <c r="A53" s="408"/>
      <c r="B53" s="444" t="s">
        <v>516</v>
      </c>
      <c r="C53" s="410"/>
      <c r="D53" s="418"/>
      <c r="E53" s="445"/>
      <c r="F53" s="445"/>
      <c r="G53" s="412"/>
      <c r="H53" s="413"/>
      <c r="I53" s="413"/>
      <c r="J53" s="413"/>
      <c r="K53" s="413"/>
      <c r="L53" s="413"/>
      <c r="M53" s="413"/>
      <c r="N53" s="413"/>
      <c r="O53" s="413"/>
      <c r="P53" s="413"/>
      <c r="Q53" s="413"/>
      <c r="R53" s="413"/>
      <c r="S53" s="413"/>
      <c r="T53" s="413"/>
      <c r="U53" s="413"/>
      <c r="V53" s="413"/>
      <c r="W53" s="413"/>
      <c r="X53" s="413"/>
      <c r="Y53" s="413"/>
      <c r="Z53" s="413"/>
      <c r="AA53" s="413"/>
      <c r="AB53" s="413"/>
      <c r="AC53" s="413"/>
      <c r="AD53" s="413"/>
      <c r="AE53" s="413"/>
      <c r="AF53" s="413"/>
      <c r="AG53" s="413"/>
      <c r="AH53" s="413"/>
      <c r="AI53" s="413"/>
      <c r="AJ53" s="413"/>
      <c r="AK53" s="413"/>
      <c r="AL53" s="413"/>
      <c r="AM53" s="413"/>
      <c r="AN53" s="413"/>
      <c r="AO53" s="413"/>
      <c r="AP53" s="413"/>
      <c r="AQ53" s="413"/>
      <c r="AR53" s="413"/>
      <c r="AS53" s="413"/>
      <c r="AT53" s="413"/>
      <c r="AU53" s="413"/>
      <c r="AV53" s="413"/>
      <c r="AW53" s="413"/>
      <c r="AX53" s="413"/>
      <c r="AY53" s="413"/>
      <c r="AZ53" s="413"/>
      <c r="BA53" s="413"/>
      <c r="BB53" s="413"/>
      <c r="BC53" s="413"/>
      <c r="BD53" s="413"/>
      <c r="BE53" s="413"/>
      <c r="BF53" s="413"/>
      <c r="BG53" s="413"/>
      <c r="BH53" s="413"/>
      <c r="BI53" s="413"/>
      <c r="BJ53" s="413"/>
      <c r="BK53" s="413"/>
      <c r="BL53" s="413"/>
      <c r="BM53" s="413"/>
      <c r="BN53" s="413"/>
      <c r="BO53" s="413"/>
      <c r="BP53" s="413"/>
      <c r="BQ53" s="413"/>
      <c r="BR53" s="413"/>
      <c r="BS53" s="413"/>
      <c r="BT53" s="413"/>
      <c r="BU53" s="413"/>
      <c r="BV53" s="413"/>
      <c r="BW53" s="413"/>
      <c r="BX53" s="413"/>
      <c r="BY53" s="413"/>
      <c r="BZ53" s="413"/>
      <c r="CA53" s="413"/>
      <c r="CB53" s="413"/>
      <c r="CC53" s="413"/>
      <c r="CD53" s="413"/>
      <c r="CE53" s="413"/>
      <c r="CF53" s="413"/>
      <c r="CG53" s="413"/>
      <c r="CH53" s="413"/>
      <c r="CI53" s="413"/>
      <c r="CJ53" s="413"/>
      <c r="CK53" s="413"/>
      <c r="CL53" s="413"/>
      <c r="CM53" s="413"/>
      <c r="CN53" s="413"/>
      <c r="CO53" s="413"/>
      <c r="CP53" s="413"/>
      <c r="CQ53" s="413"/>
      <c r="CR53" s="413"/>
      <c r="CS53" s="413"/>
      <c r="CT53" s="413"/>
      <c r="CU53" s="413"/>
      <c r="CV53" s="413"/>
      <c r="CW53" s="413"/>
      <c r="CX53" s="413"/>
      <c r="CY53" s="413"/>
      <c r="CZ53" s="413"/>
      <c r="DA53" s="413"/>
      <c r="DB53" s="413"/>
      <c r="DC53" s="413"/>
      <c r="DD53" s="413"/>
      <c r="DE53" s="413"/>
      <c r="DF53" s="413"/>
    </row>
    <row r="54" s="414" customFormat="true" ht="38.25" hidden="false" customHeight="false" outlineLevel="0" collapsed="false">
      <c r="A54" s="408"/>
      <c r="B54" s="444" t="s">
        <v>517</v>
      </c>
      <c r="C54" s="410"/>
      <c r="D54" s="418"/>
      <c r="E54" s="445"/>
      <c r="F54" s="445"/>
      <c r="G54" s="412"/>
      <c r="H54" s="413"/>
      <c r="I54" s="413"/>
      <c r="J54" s="413"/>
      <c r="K54" s="413"/>
      <c r="L54" s="413"/>
      <c r="M54" s="413"/>
      <c r="N54" s="413"/>
      <c r="O54" s="413"/>
      <c r="P54" s="413"/>
      <c r="Q54" s="413"/>
      <c r="R54" s="413"/>
      <c r="S54" s="413"/>
      <c r="T54" s="413"/>
      <c r="U54" s="413"/>
      <c r="V54" s="413"/>
      <c r="W54" s="413"/>
      <c r="X54" s="413"/>
      <c r="Y54" s="413"/>
      <c r="Z54" s="413"/>
      <c r="AA54" s="413"/>
      <c r="AB54" s="413"/>
      <c r="AC54" s="413"/>
      <c r="AD54" s="413"/>
      <c r="AE54" s="413"/>
      <c r="AF54" s="413"/>
      <c r="AG54" s="413"/>
      <c r="AH54" s="413"/>
      <c r="AI54" s="413"/>
      <c r="AJ54" s="413"/>
      <c r="AK54" s="413"/>
      <c r="AL54" s="413"/>
      <c r="AM54" s="413"/>
      <c r="AN54" s="413"/>
      <c r="AO54" s="413"/>
      <c r="AP54" s="413"/>
      <c r="AQ54" s="413"/>
      <c r="AR54" s="413"/>
      <c r="AS54" s="413"/>
      <c r="AT54" s="413"/>
      <c r="AU54" s="413"/>
      <c r="AV54" s="413"/>
      <c r="AW54" s="413"/>
      <c r="AX54" s="413"/>
      <c r="AY54" s="413"/>
      <c r="AZ54" s="413"/>
      <c r="BA54" s="413"/>
      <c r="BB54" s="413"/>
      <c r="BC54" s="413"/>
      <c r="BD54" s="413"/>
      <c r="BE54" s="413"/>
      <c r="BF54" s="413"/>
      <c r="BG54" s="413"/>
      <c r="BH54" s="413"/>
      <c r="BI54" s="413"/>
      <c r="BJ54" s="413"/>
      <c r="BK54" s="413"/>
      <c r="BL54" s="413"/>
      <c r="BM54" s="413"/>
      <c r="BN54" s="413"/>
      <c r="BO54" s="413"/>
      <c r="BP54" s="413"/>
      <c r="BQ54" s="413"/>
      <c r="BR54" s="413"/>
      <c r="BS54" s="413"/>
      <c r="BT54" s="413"/>
      <c r="BU54" s="413"/>
      <c r="BV54" s="413"/>
      <c r="BW54" s="413"/>
      <c r="BX54" s="413"/>
      <c r="BY54" s="413"/>
      <c r="BZ54" s="413"/>
      <c r="CA54" s="413"/>
      <c r="CB54" s="413"/>
      <c r="CC54" s="413"/>
      <c r="CD54" s="413"/>
      <c r="CE54" s="413"/>
      <c r="CF54" s="413"/>
      <c r="CG54" s="413"/>
      <c r="CH54" s="413"/>
      <c r="CI54" s="413"/>
      <c r="CJ54" s="413"/>
      <c r="CK54" s="413"/>
      <c r="CL54" s="413"/>
      <c r="CM54" s="413"/>
      <c r="CN54" s="413"/>
      <c r="CO54" s="413"/>
      <c r="CP54" s="413"/>
      <c r="CQ54" s="413"/>
      <c r="CR54" s="413"/>
      <c r="CS54" s="413"/>
      <c r="CT54" s="413"/>
      <c r="CU54" s="413"/>
      <c r="CV54" s="413"/>
      <c r="CW54" s="413"/>
      <c r="CX54" s="413"/>
      <c r="CY54" s="413"/>
      <c r="CZ54" s="413"/>
      <c r="DA54" s="413"/>
      <c r="DB54" s="413"/>
      <c r="DC54" s="413"/>
      <c r="DD54" s="413"/>
      <c r="DE54" s="413"/>
      <c r="DF54" s="413"/>
    </row>
    <row r="55" s="414" customFormat="true" ht="39" hidden="false" customHeight="false" outlineLevel="0" collapsed="false">
      <c r="A55" s="408"/>
      <c r="B55" s="444" t="s">
        <v>518</v>
      </c>
      <c r="C55" s="410"/>
      <c r="D55" s="418"/>
      <c r="E55" s="445"/>
      <c r="F55" s="445"/>
      <c r="G55" s="412"/>
      <c r="H55" s="413"/>
      <c r="I55" s="413"/>
      <c r="J55" s="413"/>
      <c r="K55" s="413"/>
      <c r="L55" s="413"/>
      <c r="M55" s="413"/>
      <c r="N55" s="413"/>
      <c r="O55" s="413"/>
      <c r="P55" s="413"/>
      <c r="Q55" s="413"/>
      <c r="R55" s="413"/>
      <c r="S55" s="413"/>
      <c r="T55" s="413"/>
      <c r="U55" s="413"/>
      <c r="V55" s="413"/>
      <c r="W55" s="413"/>
      <c r="X55" s="413"/>
      <c r="Y55" s="413"/>
      <c r="Z55" s="413"/>
      <c r="AA55" s="413"/>
      <c r="AB55" s="413"/>
      <c r="AC55" s="413"/>
      <c r="AD55" s="413"/>
      <c r="AE55" s="413"/>
      <c r="AF55" s="413"/>
      <c r="AG55" s="413"/>
      <c r="AH55" s="413"/>
      <c r="AI55" s="413"/>
      <c r="AJ55" s="413"/>
      <c r="AK55" s="413"/>
      <c r="AL55" s="413"/>
      <c r="AM55" s="413"/>
      <c r="AN55" s="413"/>
      <c r="AO55" s="413"/>
      <c r="AP55" s="413"/>
      <c r="AQ55" s="413"/>
      <c r="AR55" s="413"/>
      <c r="AS55" s="413"/>
      <c r="AT55" s="413"/>
      <c r="AU55" s="413"/>
      <c r="AV55" s="413"/>
      <c r="AW55" s="413"/>
      <c r="AX55" s="413"/>
      <c r="AY55" s="413"/>
      <c r="AZ55" s="413"/>
      <c r="BA55" s="413"/>
      <c r="BB55" s="413"/>
      <c r="BC55" s="413"/>
      <c r="BD55" s="413"/>
      <c r="BE55" s="413"/>
      <c r="BF55" s="413"/>
      <c r="BG55" s="413"/>
      <c r="BH55" s="413"/>
      <c r="BI55" s="413"/>
      <c r="BJ55" s="413"/>
      <c r="BK55" s="413"/>
      <c r="BL55" s="413"/>
      <c r="BM55" s="413"/>
      <c r="BN55" s="413"/>
      <c r="BO55" s="413"/>
      <c r="BP55" s="413"/>
      <c r="BQ55" s="413"/>
      <c r="BR55" s="413"/>
      <c r="BS55" s="413"/>
      <c r="BT55" s="413"/>
      <c r="BU55" s="413"/>
      <c r="BV55" s="413"/>
      <c r="BW55" s="413"/>
      <c r="BX55" s="413"/>
      <c r="BY55" s="413"/>
      <c r="BZ55" s="413"/>
      <c r="CA55" s="413"/>
      <c r="CB55" s="413"/>
      <c r="CC55" s="413"/>
      <c r="CD55" s="413"/>
      <c r="CE55" s="413"/>
      <c r="CF55" s="413"/>
      <c r="CG55" s="413"/>
      <c r="CH55" s="413"/>
      <c r="CI55" s="413"/>
      <c r="CJ55" s="413"/>
      <c r="CK55" s="413"/>
      <c r="CL55" s="413"/>
      <c r="CM55" s="413"/>
      <c r="CN55" s="413"/>
      <c r="CO55" s="413"/>
      <c r="CP55" s="413"/>
      <c r="CQ55" s="413"/>
      <c r="CR55" s="413"/>
      <c r="CS55" s="413"/>
      <c r="CT55" s="413"/>
      <c r="CU55" s="413"/>
      <c r="CV55" s="413"/>
      <c r="CW55" s="413"/>
      <c r="CX55" s="413"/>
      <c r="CY55" s="413"/>
      <c r="CZ55" s="413"/>
      <c r="DA55" s="413"/>
      <c r="DB55" s="413"/>
      <c r="DC55" s="413"/>
      <c r="DD55" s="413"/>
      <c r="DE55" s="413"/>
      <c r="DF55" s="413"/>
    </row>
    <row r="56" s="414" customFormat="true" ht="26.25" hidden="false" customHeight="false" outlineLevel="0" collapsed="false">
      <c r="A56" s="408"/>
      <c r="B56" s="446" t="s">
        <v>519</v>
      </c>
      <c r="C56" s="410"/>
      <c r="D56" s="418"/>
      <c r="E56" s="445"/>
      <c r="F56" s="445"/>
      <c r="G56" s="412"/>
      <c r="H56" s="413"/>
      <c r="I56" s="413"/>
      <c r="J56" s="413"/>
      <c r="K56" s="413"/>
      <c r="L56" s="413"/>
      <c r="M56" s="413"/>
      <c r="N56" s="413"/>
      <c r="O56" s="413"/>
      <c r="P56" s="413"/>
      <c r="Q56" s="413"/>
      <c r="R56" s="413"/>
      <c r="S56" s="413"/>
      <c r="T56" s="413"/>
      <c r="U56" s="413"/>
      <c r="V56" s="413"/>
      <c r="W56" s="413"/>
      <c r="X56" s="413"/>
      <c r="Y56" s="413"/>
      <c r="Z56" s="413"/>
      <c r="AA56" s="413"/>
      <c r="AB56" s="413"/>
      <c r="AC56" s="413"/>
      <c r="AD56" s="413"/>
      <c r="AE56" s="413"/>
      <c r="AF56" s="413"/>
      <c r="AG56" s="413"/>
      <c r="AH56" s="413"/>
      <c r="AI56" s="413"/>
      <c r="AJ56" s="413"/>
      <c r="AK56" s="413"/>
      <c r="AL56" s="413"/>
      <c r="AM56" s="413"/>
      <c r="AN56" s="413"/>
      <c r="AO56" s="413"/>
      <c r="AP56" s="413"/>
      <c r="AQ56" s="413"/>
      <c r="AR56" s="413"/>
      <c r="AS56" s="413"/>
      <c r="AT56" s="413"/>
      <c r="AU56" s="413"/>
      <c r="AV56" s="413"/>
      <c r="AW56" s="413"/>
      <c r="AX56" s="413"/>
      <c r="AY56" s="413"/>
      <c r="AZ56" s="413"/>
      <c r="BA56" s="413"/>
      <c r="BB56" s="413"/>
      <c r="BC56" s="413"/>
      <c r="BD56" s="413"/>
      <c r="BE56" s="413"/>
      <c r="BF56" s="413"/>
      <c r="BG56" s="413"/>
      <c r="BH56" s="413"/>
      <c r="BI56" s="413"/>
      <c r="BJ56" s="413"/>
      <c r="BK56" s="413"/>
      <c r="BL56" s="413"/>
      <c r="BM56" s="413"/>
      <c r="BN56" s="413"/>
      <c r="BO56" s="413"/>
      <c r="BP56" s="413"/>
      <c r="BQ56" s="413"/>
      <c r="BR56" s="413"/>
      <c r="BS56" s="413"/>
      <c r="BT56" s="413"/>
      <c r="BU56" s="413"/>
      <c r="BV56" s="413"/>
      <c r="BW56" s="413"/>
      <c r="BX56" s="413"/>
      <c r="BY56" s="413"/>
      <c r="BZ56" s="413"/>
      <c r="CA56" s="413"/>
      <c r="CB56" s="413"/>
      <c r="CC56" s="413"/>
      <c r="CD56" s="413"/>
      <c r="CE56" s="413"/>
      <c r="CF56" s="413"/>
      <c r="CG56" s="413"/>
      <c r="CH56" s="413"/>
      <c r="CI56" s="413"/>
      <c r="CJ56" s="413"/>
      <c r="CK56" s="413"/>
      <c r="CL56" s="413"/>
      <c r="CM56" s="413"/>
      <c r="CN56" s="413"/>
      <c r="CO56" s="413"/>
      <c r="CP56" s="413"/>
      <c r="CQ56" s="413"/>
      <c r="CR56" s="413"/>
      <c r="CS56" s="413"/>
      <c r="CT56" s="413"/>
      <c r="CU56" s="413"/>
      <c r="CV56" s="413"/>
      <c r="CW56" s="413"/>
      <c r="CX56" s="413"/>
      <c r="CY56" s="413"/>
      <c r="CZ56" s="413"/>
      <c r="DA56" s="413"/>
      <c r="DB56" s="413"/>
      <c r="DC56" s="413"/>
      <c r="DD56" s="413"/>
      <c r="DE56" s="413"/>
      <c r="DF56" s="413"/>
    </row>
    <row r="57" s="414" customFormat="true" ht="12.75" hidden="false" customHeight="false" outlineLevel="0" collapsed="false">
      <c r="A57" s="408"/>
      <c r="B57" s="447"/>
      <c r="C57" s="410"/>
      <c r="D57" s="418"/>
      <c r="E57" s="445"/>
      <c r="F57" s="445"/>
      <c r="G57" s="412"/>
      <c r="H57" s="413"/>
      <c r="I57" s="413"/>
      <c r="J57" s="413"/>
      <c r="K57" s="413"/>
      <c r="L57" s="413"/>
      <c r="M57" s="413"/>
      <c r="N57" s="413"/>
      <c r="O57" s="413"/>
      <c r="P57" s="413"/>
      <c r="Q57" s="413"/>
      <c r="R57" s="413"/>
      <c r="S57" s="413"/>
      <c r="T57" s="413"/>
      <c r="U57" s="413"/>
      <c r="V57" s="413"/>
      <c r="W57" s="413"/>
      <c r="X57" s="413"/>
      <c r="Y57" s="413"/>
      <c r="Z57" s="413"/>
      <c r="AA57" s="413"/>
      <c r="AB57" s="413"/>
      <c r="AC57" s="413"/>
      <c r="AD57" s="413"/>
      <c r="AE57" s="413"/>
      <c r="AF57" s="413"/>
      <c r="AG57" s="413"/>
      <c r="AH57" s="413"/>
      <c r="AI57" s="413"/>
      <c r="AJ57" s="413"/>
      <c r="AK57" s="413"/>
      <c r="AL57" s="413"/>
      <c r="AM57" s="413"/>
      <c r="AN57" s="413"/>
      <c r="AO57" s="413"/>
      <c r="AP57" s="413"/>
      <c r="AQ57" s="413"/>
      <c r="AR57" s="413"/>
      <c r="AS57" s="413"/>
      <c r="AT57" s="413"/>
      <c r="AU57" s="413"/>
      <c r="AV57" s="413"/>
      <c r="AW57" s="413"/>
      <c r="AX57" s="413"/>
      <c r="AY57" s="413"/>
      <c r="AZ57" s="413"/>
      <c r="BA57" s="413"/>
      <c r="BB57" s="413"/>
      <c r="BC57" s="413"/>
      <c r="BD57" s="413"/>
      <c r="BE57" s="413"/>
      <c r="BF57" s="413"/>
      <c r="BG57" s="413"/>
      <c r="BH57" s="413"/>
      <c r="BI57" s="413"/>
      <c r="BJ57" s="413"/>
      <c r="BK57" s="413"/>
      <c r="BL57" s="413"/>
      <c r="BM57" s="413"/>
      <c r="BN57" s="413"/>
      <c r="BO57" s="413"/>
      <c r="BP57" s="413"/>
      <c r="BQ57" s="413"/>
      <c r="BR57" s="413"/>
      <c r="BS57" s="413"/>
      <c r="BT57" s="413"/>
      <c r="BU57" s="413"/>
      <c r="BV57" s="413"/>
      <c r="BW57" s="413"/>
      <c r="BX57" s="413"/>
      <c r="BY57" s="413"/>
      <c r="BZ57" s="413"/>
      <c r="CA57" s="413"/>
      <c r="CB57" s="413"/>
      <c r="CC57" s="413"/>
      <c r="CD57" s="413"/>
      <c r="CE57" s="413"/>
      <c r="CF57" s="413"/>
      <c r="CG57" s="413"/>
      <c r="CH57" s="413"/>
      <c r="CI57" s="413"/>
      <c r="CJ57" s="413"/>
      <c r="CK57" s="413"/>
      <c r="CL57" s="413"/>
      <c r="CM57" s="413"/>
      <c r="CN57" s="413"/>
      <c r="CO57" s="413"/>
      <c r="CP57" s="413"/>
      <c r="CQ57" s="413"/>
      <c r="CR57" s="413"/>
      <c r="CS57" s="413"/>
      <c r="CT57" s="413"/>
      <c r="CU57" s="413"/>
      <c r="CV57" s="413"/>
      <c r="CW57" s="413"/>
      <c r="CX57" s="413"/>
      <c r="CY57" s="413"/>
      <c r="CZ57" s="413"/>
      <c r="DA57" s="413"/>
      <c r="DB57" s="413"/>
      <c r="DC57" s="413"/>
      <c r="DD57" s="413"/>
      <c r="DE57" s="413"/>
      <c r="DF57" s="413"/>
    </row>
    <row r="58" s="414" customFormat="true" ht="12.75" hidden="false" customHeight="false" outlineLevel="0" collapsed="false">
      <c r="A58" s="408"/>
      <c r="B58" s="447"/>
      <c r="C58" s="410"/>
      <c r="D58" s="418"/>
      <c r="E58" s="445"/>
      <c r="F58" s="445"/>
      <c r="G58" s="412"/>
      <c r="H58" s="413"/>
      <c r="I58" s="413"/>
      <c r="J58" s="413"/>
      <c r="K58" s="413"/>
      <c r="L58" s="413"/>
      <c r="M58" s="413"/>
      <c r="N58" s="413"/>
      <c r="O58" s="413"/>
      <c r="P58" s="413"/>
      <c r="Q58" s="413"/>
      <c r="R58" s="413"/>
      <c r="S58" s="413"/>
      <c r="T58" s="413"/>
      <c r="U58" s="413"/>
      <c r="V58" s="413"/>
      <c r="W58" s="413"/>
      <c r="X58" s="413"/>
      <c r="Y58" s="413"/>
      <c r="Z58" s="413"/>
      <c r="AA58" s="413"/>
      <c r="AB58" s="413"/>
      <c r="AC58" s="413"/>
      <c r="AD58" s="413"/>
      <c r="AE58" s="413"/>
      <c r="AF58" s="413"/>
      <c r="AG58" s="413"/>
      <c r="AH58" s="413"/>
      <c r="AI58" s="413"/>
      <c r="AJ58" s="413"/>
      <c r="AK58" s="413"/>
      <c r="AL58" s="413"/>
      <c r="AM58" s="413"/>
      <c r="AN58" s="413"/>
      <c r="AO58" s="413"/>
      <c r="AP58" s="413"/>
      <c r="AQ58" s="413"/>
      <c r="AR58" s="413"/>
      <c r="AS58" s="413"/>
      <c r="AT58" s="413"/>
      <c r="AU58" s="413"/>
      <c r="AV58" s="413"/>
      <c r="AW58" s="413"/>
      <c r="AX58" s="413"/>
      <c r="AY58" s="413"/>
      <c r="AZ58" s="413"/>
      <c r="BA58" s="413"/>
      <c r="BB58" s="413"/>
      <c r="BC58" s="413"/>
      <c r="BD58" s="413"/>
      <c r="BE58" s="413"/>
      <c r="BF58" s="413"/>
      <c r="BG58" s="413"/>
      <c r="BH58" s="413"/>
      <c r="BI58" s="413"/>
      <c r="BJ58" s="413"/>
      <c r="BK58" s="413"/>
      <c r="BL58" s="413"/>
      <c r="BM58" s="413"/>
      <c r="BN58" s="413"/>
      <c r="BO58" s="413"/>
      <c r="BP58" s="413"/>
      <c r="BQ58" s="413"/>
      <c r="BR58" s="413"/>
      <c r="BS58" s="413"/>
      <c r="BT58" s="413"/>
      <c r="BU58" s="413"/>
      <c r="BV58" s="413"/>
      <c r="BW58" s="413"/>
      <c r="BX58" s="413"/>
      <c r="BY58" s="413"/>
      <c r="BZ58" s="413"/>
      <c r="CA58" s="413"/>
      <c r="CB58" s="413"/>
      <c r="CC58" s="413"/>
      <c r="CD58" s="413"/>
      <c r="CE58" s="413"/>
      <c r="CF58" s="413"/>
      <c r="CG58" s="413"/>
      <c r="CH58" s="413"/>
      <c r="CI58" s="413"/>
      <c r="CJ58" s="413"/>
      <c r="CK58" s="413"/>
      <c r="CL58" s="413"/>
      <c r="CM58" s="413"/>
      <c r="CN58" s="413"/>
      <c r="CO58" s="413"/>
      <c r="CP58" s="413"/>
      <c r="CQ58" s="413"/>
      <c r="CR58" s="413"/>
      <c r="CS58" s="413"/>
      <c r="CT58" s="413"/>
      <c r="CU58" s="413"/>
      <c r="CV58" s="413"/>
      <c r="CW58" s="413"/>
      <c r="CX58" s="413"/>
      <c r="CY58" s="413"/>
      <c r="CZ58" s="413"/>
      <c r="DA58" s="413"/>
      <c r="DB58" s="413"/>
      <c r="DC58" s="413"/>
      <c r="DD58" s="413"/>
      <c r="DE58" s="413"/>
      <c r="DF58" s="413"/>
    </row>
    <row r="59" s="414" customFormat="true" ht="12.75" hidden="false" customHeight="false" outlineLevel="0" collapsed="false">
      <c r="A59" s="408"/>
      <c r="B59" s="447"/>
      <c r="C59" s="410"/>
      <c r="D59" s="418"/>
      <c r="E59" s="445"/>
      <c r="F59" s="445"/>
      <c r="G59" s="412"/>
      <c r="H59" s="413"/>
      <c r="I59" s="413"/>
      <c r="J59" s="413"/>
      <c r="K59" s="413"/>
      <c r="L59" s="413"/>
      <c r="M59" s="413"/>
      <c r="N59" s="413"/>
      <c r="O59" s="413"/>
      <c r="P59" s="413"/>
      <c r="Q59" s="413"/>
      <c r="R59" s="413"/>
      <c r="S59" s="413"/>
      <c r="T59" s="413"/>
      <c r="U59" s="413"/>
      <c r="V59" s="413"/>
      <c r="W59" s="413"/>
      <c r="X59" s="413"/>
      <c r="Y59" s="413"/>
      <c r="Z59" s="413"/>
      <c r="AA59" s="413"/>
      <c r="AB59" s="413"/>
      <c r="AC59" s="413"/>
      <c r="AD59" s="413"/>
      <c r="AE59" s="413"/>
      <c r="AF59" s="413"/>
      <c r="AG59" s="413"/>
      <c r="AH59" s="413"/>
      <c r="AI59" s="413"/>
      <c r="AJ59" s="413"/>
      <c r="AK59" s="413"/>
      <c r="AL59" s="413"/>
      <c r="AM59" s="413"/>
      <c r="AN59" s="413"/>
      <c r="AO59" s="413"/>
      <c r="AP59" s="413"/>
      <c r="AQ59" s="413"/>
      <c r="AR59" s="413"/>
      <c r="AS59" s="413"/>
      <c r="AT59" s="413"/>
      <c r="AU59" s="413"/>
      <c r="AV59" s="413"/>
      <c r="AW59" s="413"/>
      <c r="AX59" s="413"/>
      <c r="AY59" s="413"/>
      <c r="AZ59" s="413"/>
      <c r="BA59" s="413"/>
      <c r="BB59" s="413"/>
      <c r="BC59" s="413"/>
      <c r="BD59" s="413"/>
      <c r="BE59" s="413"/>
      <c r="BF59" s="413"/>
      <c r="BG59" s="413"/>
      <c r="BH59" s="413"/>
      <c r="BI59" s="413"/>
      <c r="BJ59" s="413"/>
      <c r="BK59" s="413"/>
      <c r="BL59" s="413"/>
      <c r="BM59" s="413"/>
      <c r="BN59" s="413"/>
      <c r="BO59" s="413"/>
      <c r="BP59" s="413"/>
      <c r="BQ59" s="413"/>
      <c r="BR59" s="413"/>
      <c r="BS59" s="413"/>
      <c r="BT59" s="413"/>
      <c r="BU59" s="413"/>
      <c r="BV59" s="413"/>
      <c r="BW59" s="413"/>
      <c r="BX59" s="413"/>
      <c r="BY59" s="413"/>
      <c r="BZ59" s="413"/>
      <c r="CA59" s="413"/>
      <c r="CB59" s="413"/>
      <c r="CC59" s="413"/>
      <c r="CD59" s="413"/>
      <c r="CE59" s="413"/>
      <c r="CF59" s="413"/>
      <c r="CG59" s="413"/>
      <c r="CH59" s="413"/>
      <c r="CI59" s="413"/>
      <c r="CJ59" s="413"/>
      <c r="CK59" s="413"/>
      <c r="CL59" s="413"/>
      <c r="CM59" s="413"/>
      <c r="CN59" s="413"/>
      <c r="CO59" s="413"/>
      <c r="CP59" s="413"/>
      <c r="CQ59" s="413"/>
      <c r="CR59" s="413"/>
      <c r="CS59" s="413"/>
      <c r="CT59" s="413"/>
      <c r="CU59" s="413"/>
      <c r="CV59" s="413"/>
      <c r="CW59" s="413"/>
      <c r="CX59" s="413"/>
      <c r="CY59" s="413"/>
      <c r="CZ59" s="413"/>
      <c r="DA59" s="413"/>
      <c r="DB59" s="413"/>
      <c r="DC59" s="413"/>
      <c r="DD59" s="413"/>
      <c r="DE59" s="413"/>
      <c r="DF59" s="413"/>
    </row>
    <row r="60" s="414" customFormat="true" ht="51" hidden="false" customHeight="false" outlineLevel="0" collapsed="false">
      <c r="A60" s="408" t="n">
        <v>1</v>
      </c>
      <c r="B60" s="448" t="s">
        <v>520</v>
      </c>
      <c r="C60" s="410"/>
      <c r="D60" s="418"/>
      <c r="E60" s="449"/>
      <c r="F60" s="449"/>
      <c r="G60" s="412"/>
      <c r="H60" s="413"/>
      <c r="I60" s="413"/>
      <c r="J60" s="413"/>
      <c r="K60" s="413"/>
      <c r="L60" s="413"/>
      <c r="M60" s="413"/>
      <c r="N60" s="413"/>
      <c r="O60" s="413"/>
      <c r="P60" s="413"/>
      <c r="Q60" s="413"/>
      <c r="R60" s="413"/>
      <c r="S60" s="413"/>
      <c r="T60" s="413"/>
      <c r="U60" s="413"/>
      <c r="V60" s="413"/>
      <c r="W60" s="413"/>
      <c r="X60" s="413"/>
      <c r="Y60" s="413"/>
      <c r="Z60" s="413"/>
      <c r="AA60" s="413"/>
      <c r="AB60" s="413"/>
      <c r="AC60" s="413"/>
      <c r="AD60" s="413"/>
      <c r="AE60" s="413"/>
      <c r="AF60" s="413"/>
      <c r="AG60" s="413"/>
      <c r="AH60" s="413"/>
      <c r="AI60" s="413"/>
      <c r="AJ60" s="413"/>
      <c r="AK60" s="413"/>
      <c r="AL60" s="413"/>
      <c r="AM60" s="413"/>
      <c r="AN60" s="413"/>
      <c r="AO60" s="413"/>
      <c r="AP60" s="413"/>
      <c r="AQ60" s="413"/>
      <c r="AR60" s="413"/>
      <c r="AS60" s="413"/>
      <c r="AT60" s="413"/>
      <c r="AU60" s="413"/>
      <c r="AV60" s="413"/>
      <c r="AW60" s="413"/>
      <c r="AX60" s="413"/>
      <c r="AY60" s="413"/>
      <c r="AZ60" s="413"/>
      <c r="BA60" s="413"/>
      <c r="BB60" s="413"/>
      <c r="BC60" s="413"/>
      <c r="BD60" s="413"/>
      <c r="BE60" s="413"/>
      <c r="BF60" s="413"/>
      <c r="BG60" s="413"/>
      <c r="BH60" s="413"/>
      <c r="BI60" s="413"/>
      <c r="BJ60" s="413"/>
      <c r="BK60" s="413"/>
      <c r="BL60" s="413"/>
      <c r="BM60" s="413"/>
      <c r="BN60" s="413"/>
      <c r="BO60" s="413"/>
      <c r="BP60" s="413"/>
      <c r="BQ60" s="413"/>
      <c r="BR60" s="413"/>
      <c r="BS60" s="413"/>
      <c r="BT60" s="413"/>
      <c r="BU60" s="413"/>
      <c r="BV60" s="413"/>
      <c r="BW60" s="413"/>
      <c r="BX60" s="413"/>
      <c r="BY60" s="413"/>
      <c r="BZ60" s="413"/>
      <c r="CA60" s="413"/>
      <c r="CB60" s="413"/>
      <c r="CC60" s="413"/>
      <c r="CD60" s="413"/>
      <c r="CE60" s="413"/>
      <c r="CF60" s="413"/>
      <c r="CG60" s="413"/>
      <c r="CH60" s="413"/>
      <c r="CI60" s="413"/>
      <c r="CJ60" s="413"/>
      <c r="CK60" s="413"/>
      <c r="CL60" s="413"/>
      <c r="CM60" s="413"/>
      <c r="CN60" s="413"/>
      <c r="CO60" s="413"/>
      <c r="CP60" s="413"/>
      <c r="CQ60" s="413"/>
      <c r="CR60" s="413"/>
      <c r="CS60" s="413"/>
      <c r="CT60" s="413"/>
      <c r="CU60" s="413"/>
      <c r="CV60" s="413"/>
      <c r="CW60" s="413"/>
      <c r="CX60" s="413"/>
      <c r="CY60" s="413"/>
      <c r="CZ60" s="413"/>
      <c r="DA60" s="413"/>
      <c r="DB60" s="413"/>
      <c r="DC60" s="413"/>
      <c r="DD60" s="413"/>
      <c r="DE60" s="413"/>
      <c r="DF60" s="413"/>
    </row>
    <row r="61" s="414" customFormat="true" ht="12.75" hidden="false" customHeight="false" outlineLevel="0" collapsed="false">
      <c r="A61" s="408"/>
      <c r="B61" s="447" t="s">
        <v>521</v>
      </c>
      <c r="C61" s="410" t="s">
        <v>104</v>
      </c>
      <c r="D61" s="179" t="n">
        <v>200</v>
      </c>
      <c r="E61" s="411"/>
      <c r="F61" s="411" t="n">
        <f aca="false">+E61*D61</f>
        <v>0</v>
      </c>
      <c r="G61" s="412"/>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13"/>
      <c r="AS61" s="413"/>
      <c r="AT61" s="413"/>
      <c r="AU61" s="413"/>
      <c r="AV61" s="413"/>
      <c r="AW61" s="413"/>
      <c r="AX61" s="413"/>
      <c r="AY61" s="413"/>
      <c r="AZ61" s="413"/>
      <c r="BA61" s="413"/>
      <c r="BB61" s="413"/>
      <c r="BC61" s="413"/>
      <c r="BD61" s="413"/>
      <c r="BE61" s="413"/>
      <c r="BF61" s="413"/>
      <c r="BG61" s="413"/>
      <c r="BH61" s="413"/>
      <c r="BI61" s="413"/>
      <c r="BJ61" s="413"/>
      <c r="BK61" s="413"/>
      <c r="BL61" s="413"/>
      <c r="BM61" s="413"/>
      <c r="BN61" s="413"/>
      <c r="BO61" s="413"/>
      <c r="BP61" s="413"/>
      <c r="BQ61" s="413"/>
      <c r="BR61" s="413"/>
      <c r="BS61" s="413"/>
      <c r="BT61" s="413"/>
      <c r="BU61" s="413"/>
      <c r="BV61" s="413"/>
      <c r="BW61" s="413"/>
      <c r="BX61" s="413"/>
      <c r="BY61" s="413"/>
      <c r="BZ61" s="413"/>
      <c r="CA61" s="413"/>
      <c r="CB61" s="413"/>
      <c r="CC61" s="413"/>
      <c r="CD61" s="413"/>
      <c r="CE61" s="413"/>
      <c r="CF61" s="413"/>
      <c r="CG61" s="413"/>
      <c r="CH61" s="413"/>
      <c r="CI61" s="413"/>
      <c r="CJ61" s="413"/>
      <c r="CK61" s="413"/>
      <c r="CL61" s="413"/>
      <c r="CM61" s="413"/>
      <c r="CN61" s="413"/>
      <c r="CO61" s="413"/>
      <c r="CP61" s="413"/>
      <c r="CQ61" s="413"/>
      <c r="CR61" s="413"/>
      <c r="CS61" s="413"/>
      <c r="CT61" s="413"/>
      <c r="CU61" s="413"/>
      <c r="CV61" s="413"/>
      <c r="CW61" s="413"/>
      <c r="CX61" s="413"/>
      <c r="CY61" s="413"/>
      <c r="CZ61" s="413"/>
      <c r="DA61" s="413"/>
      <c r="DB61" s="413"/>
      <c r="DC61" s="413"/>
      <c r="DD61" s="413"/>
      <c r="DE61" s="413"/>
      <c r="DF61" s="413"/>
    </row>
    <row r="62" s="414" customFormat="true" ht="12.75" hidden="false" customHeight="false" outlineLevel="0" collapsed="false">
      <c r="A62" s="408"/>
      <c r="B62" s="447"/>
      <c r="C62" s="410"/>
      <c r="D62" s="179"/>
      <c r="E62" s="411"/>
      <c r="F62" s="411"/>
      <c r="G62" s="412"/>
      <c r="H62" s="413"/>
      <c r="I62" s="413"/>
      <c r="J62" s="413"/>
      <c r="K62" s="413"/>
      <c r="L62" s="413"/>
      <c r="M62" s="413"/>
      <c r="N62" s="413"/>
      <c r="O62" s="413"/>
      <c r="P62" s="413"/>
      <c r="Q62" s="413"/>
      <c r="R62" s="413"/>
      <c r="S62" s="413"/>
      <c r="T62" s="413"/>
      <c r="U62" s="413"/>
      <c r="V62" s="413"/>
      <c r="W62" s="413"/>
      <c r="X62" s="413"/>
      <c r="Y62" s="413"/>
      <c r="Z62" s="413"/>
      <c r="AA62" s="413"/>
      <c r="AB62" s="413"/>
      <c r="AC62" s="413"/>
      <c r="AD62" s="413"/>
      <c r="AE62" s="413"/>
      <c r="AF62" s="413"/>
      <c r="AG62" s="413"/>
      <c r="AH62" s="413"/>
      <c r="AI62" s="413"/>
      <c r="AJ62" s="413"/>
      <c r="AK62" s="413"/>
      <c r="AL62" s="413"/>
      <c r="AM62" s="413"/>
      <c r="AN62" s="413"/>
      <c r="AO62" s="413"/>
      <c r="AP62" s="413"/>
      <c r="AQ62" s="413"/>
      <c r="AR62" s="413"/>
      <c r="AS62" s="413"/>
      <c r="AT62" s="413"/>
      <c r="AU62" s="413"/>
      <c r="AV62" s="413"/>
      <c r="AW62" s="413"/>
      <c r="AX62" s="413"/>
      <c r="AY62" s="413"/>
      <c r="AZ62" s="413"/>
      <c r="BA62" s="413"/>
      <c r="BB62" s="413"/>
      <c r="BC62" s="413"/>
      <c r="BD62" s="413"/>
      <c r="BE62" s="413"/>
      <c r="BF62" s="413"/>
      <c r="BG62" s="413"/>
      <c r="BH62" s="413"/>
      <c r="BI62" s="413"/>
      <c r="BJ62" s="413"/>
      <c r="BK62" s="413"/>
      <c r="BL62" s="413"/>
      <c r="BM62" s="413"/>
      <c r="BN62" s="413"/>
      <c r="BO62" s="413"/>
      <c r="BP62" s="413"/>
      <c r="BQ62" s="413"/>
      <c r="BR62" s="413"/>
      <c r="BS62" s="413"/>
      <c r="BT62" s="413"/>
      <c r="BU62" s="413"/>
      <c r="BV62" s="413"/>
      <c r="BW62" s="413"/>
      <c r="BX62" s="413"/>
      <c r="BY62" s="413"/>
      <c r="BZ62" s="413"/>
      <c r="CA62" s="413"/>
      <c r="CB62" s="413"/>
      <c r="CC62" s="413"/>
      <c r="CD62" s="413"/>
      <c r="CE62" s="413"/>
      <c r="CF62" s="413"/>
      <c r="CG62" s="413"/>
      <c r="CH62" s="413"/>
      <c r="CI62" s="413"/>
      <c r="CJ62" s="413"/>
      <c r="CK62" s="413"/>
      <c r="CL62" s="413"/>
      <c r="CM62" s="413"/>
      <c r="CN62" s="413"/>
      <c r="CO62" s="413"/>
      <c r="CP62" s="413"/>
      <c r="CQ62" s="413"/>
      <c r="CR62" s="413"/>
      <c r="CS62" s="413"/>
      <c r="CT62" s="413"/>
      <c r="CU62" s="413"/>
      <c r="CV62" s="413"/>
      <c r="CW62" s="413"/>
      <c r="CX62" s="413"/>
      <c r="CY62" s="413"/>
      <c r="CZ62" s="413"/>
      <c r="DA62" s="413"/>
      <c r="DB62" s="413"/>
      <c r="DC62" s="413"/>
      <c r="DD62" s="413"/>
      <c r="DE62" s="413"/>
      <c r="DF62" s="413"/>
    </row>
    <row r="63" s="414" customFormat="true" ht="12.75" hidden="false" customHeight="false" outlineLevel="0" collapsed="false">
      <c r="A63" s="408"/>
      <c r="B63" s="447"/>
      <c r="C63" s="410"/>
      <c r="D63" s="179"/>
      <c r="E63" s="411"/>
      <c r="F63" s="411"/>
      <c r="G63" s="412"/>
      <c r="H63" s="413"/>
      <c r="I63" s="413"/>
      <c r="J63" s="413"/>
      <c r="K63" s="413"/>
      <c r="L63" s="413"/>
      <c r="M63" s="413"/>
      <c r="N63" s="413"/>
      <c r="O63" s="413"/>
      <c r="P63" s="413"/>
      <c r="Q63" s="413"/>
      <c r="R63" s="413"/>
      <c r="S63" s="413"/>
      <c r="T63" s="413"/>
      <c r="U63" s="413"/>
      <c r="V63" s="413"/>
      <c r="W63" s="413"/>
      <c r="X63" s="413"/>
      <c r="Y63" s="413"/>
      <c r="Z63" s="413"/>
      <c r="AA63" s="413"/>
      <c r="AB63" s="413"/>
      <c r="AC63" s="413"/>
      <c r="AD63" s="413"/>
      <c r="AE63" s="413"/>
      <c r="AF63" s="413"/>
      <c r="AG63" s="413"/>
      <c r="AH63" s="413"/>
      <c r="AI63" s="413"/>
      <c r="AJ63" s="413"/>
      <c r="AK63" s="413"/>
      <c r="AL63" s="413"/>
      <c r="AM63" s="413"/>
      <c r="AN63" s="413"/>
      <c r="AO63" s="413"/>
      <c r="AP63" s="413"/>
      <c r="AQ63" s="413"/>
      <c r="AR63" s="413"/>
      <c r="AS63" s="413"/>
      <c r="AT63" s="413"/>
      <c r="AU63" s="413"/>
      <c r="AV63" s="413"/>
      <c r="AW63" s="413"/>
      <c r="AX63" s="413"/>
      <c r="AY63" s="413"/>
      <c r="AZ63" s="413"/>
      <c r="BA63" s="413"/>
      <c r="BB63" s="413"/>
      <c r="BC63" s="413"/>
      <c r="BD63" s="413"/>
      <c r="BE63" s="413"/>
      <c r="BF63" s="413"/>
      <c r="BG63" s="413"/>
      <c r="BH63" s="413"/>
      <c r="BI63" s="413"/>
      <c r="BJ63" s="413"/>
      <c r="BK63" s="413"/>
      <c r="BL63" s="413"/>
      <c r="BM63" s="413"/>
      <c r="BN63" s="413"/>
      <c r="BO63" s="413"/>
      <c r="BP63" s="413"/>
      <c r="BQ63" s="413"/>
      <c r="BR63" s="413"/>
      <c r="BS63" s="413"/>
      <c r="BT63" s="413"/>
      <c r="BU63" s="413"/>
      <c r="BV63" s="413"/>
      <c r="BW63" s="413"/>
      <c r="BX63" s="413"/>
      <c r="BY63" s="413"/>
      <c r="BZ63" s="413"/>
      <c r="CA63" s="413"/>
      <c r="CB63" s="413"/>
      <c r="CC63" s="413"/>
      <c r="CD63" s="413"/>
      <c r="CE63" s="413"/>
      <c r="CF63" s="413"/>
      <c r="CG63" s="413"/>
      <c r="CH63" s="413"/>
      <c r="CI63" s="413"/>
      <c r="CJ63" s="413"/>
      <c r="CK63" s="413"/>
      <c r="CL63" s="413"/>
      <c r="CM63" s="413"/>
      <c r="CN63" s="413"/>
      <c r="CO63" s="413"/>
      <c r="CP63" s="413"/>
      <c r="CQ63" s="413"/>
      <c r="CR63" s="413"/>
      <c r="CS63" s="413"/>
      <c r="CT63" s="413"/>
      <c r="CU63" s="413"/>
      <c r="CV63" s="413"/>
      <c r="CW63" s="413"/>
      <c r="CX63" s="413"/>
      <c r="CY63" s="413"/>
      <c r="CZ63" s="413"/>
      <c r="DA63" s="413"/>
      <c r="DB63" s="413"/>
      <c r="DC63" s="413"/>
      <c r="DD63" s="413"/>
      <c r="DE63" s="413"/>
      <c r="DF63" s="413"/>
    </row>
    <row r="64" s="414" customFormat="true" ht="38.25" hidden="false" customHeight="false" outlineLevel="0" collapsed="false">
      <c r="A64" s="408" t="n">
        <v>2</v>
      </c>
      <c r="B64" s="447" t="s">
        <v>522</v>
      </c>
      <c r="C64" s="410" t="s">
        <v>104</v>
      </c>
      <c r="D64" s="179" t="n">
        <v>100</v>
      </c>
      <c r="E64" s="411"/>
      <c r="F64" s="411" t="n">
        <f aca="false">+E64*D64</f>
        <v>0</v>
      </c>
      <c r="G64" s="412"/>
      <c r="H64" s="413"/>
      <c r="I64" s="413"/>
      <c r="J64" s="413"/>
      <c r="K64" s="413"/>
      <c r="L64" s="413"/>
      <c r="M64" s="413"/>
      <c r="N64" s="413"/>
      <c r="O64" s="413"/>
      <c r="P64" s="413"/>
      <c r="Q64" s="413"/>
      <c r="R64" s="413"/>
      <c r="S64" s="413"/>
      <c r="T64" s="413"/>
      <c r="U64" s="413"/>
      <c r="V64" s="413"/>
      <c r="W64" s="413"/>
      <c r="X64" s="413"/>
      <c r="Y64" s="413"/>
      <c r="Z64" s="413"/>
      <c r="AA64" s="413"/>
      <c r="AB64" s="413"/>
      <c r="AC64" s="413"/>
      <c r="AD64" s="413"/>
      <c r="AE64" s="413"/>
      <c r="AF64" s="413"/>
      <c r="AG64" s="413"/>
      <c r="AH64" s="413"/>
      <c r="AI64" s="413"/>
      <c r="AJ64" s="413"/>
      <c r="AK64" s="413"/>
      <c r="AL64" s="413"/>
      <c r="AM64" s="413"/>
      <c r="AN64" s="413"/>
      <c r="AO64" s="413"/>
      <c r="AP64" s="413"/>
      <c r="AQ64" s="413"/>
      <c r="AR64" s="413"/>
      <c r="AS64" s="413"/>
      <c r="AT64" s="413"/>
      <c r="AU64" s="413"/>
      <c r="AV64" s="413"/>
      <c r="AW64" s="413"/>
      <c r="AX64" s="413"/>
      <c r="AY64" s="413"/>
      <c r="AZ64" s="413"/>
      <c r="BA64" s="413"/>
      <c r="BB64" s="413"/>
      <c r="BC64" s="413"/>
      <c r="BD64" s="413"/>
      <c r="BE64" s="413"/>
      <c r="BF64" s="413"/>
      <c r="BG64" s="413"/>
      <c r="BH64" s="413"/>
      <c r="BI64" s="413"/>
      <c r="BJ64" s="413"/>
      <c r="BK64" s="413"/>
      <c r="BL64" s="413"/>
      <c r="BM64" s="413"/>
      <c r="BN64" s="413"/>
      <c r="BO64" s="413"/>
      <c r="BP64" s="413"/>
      <c r="BQ64" s="413"/>
      <c r="BR64" s="413"/>
      <c r="BS64" s="413"/>
      <c r="BT64" s="413"/>
      <c r="BU64" s="413"/>
      <c r="BV64" s="413"/>
      <c r="BW64" s="413"/>
      <c r="BX64" s="413"/>
      <c r="BY64" s="413"/>
      <c r="BZ64" s="413"/>
      <c r="CA64" s="413"/>
      <c r="CB64" s="413"/>
      <c r="CC64" s="413"/>
      <c r="CD64" s="413"/>
      <c r="CE64" s="413"/>
      <c r="CF64" s="413"/>
      <c r="CG64" s="413"/>
      <c r="CH64" s="413"/>
      <c r="CI64" s="413"/>
      <c r="CJ64" s="413"/>
      <c r="CK64" s="413"/>
      <c r="CL64" s="413"/>
      <c r="CM64" s="413"/>
      <c r="CN64" s="413"/>
      <c r="CO64" s="413"/>
      <c r="CP64" s="413"/>
      <c r="CQ64" s="413"/>
      <c r="CR64" s="413"/>
      <c r="CS64" s="413"/>
      <c r="CT64" s="413"/>
      <c r="CU64" s="413"/>
      <c r="CV64" s="413"/>
      <c r="CW64" s="413"/>
      <c r="CX64" s="413"/>
      <c r="CY64" s="413"/>
      <c r="CZ64" s="413"/>
      <c r="DA64" s="413"/>
      <c r="DB64" s="413"/>
      <c r="DC64" s="413"/>
      <c r="DD64" s="413"/>
      <c r="DE64" s="413"/>
      <c r="DF64" s="413"/>
    </row>
    <row r="65" s="414" customFormat="true" ht="12.75" hidden="false" customHeight="false" outlineLevel="0" collapsed="false">
      <c r="A65" s="408"/>
      <c r="B65" s="447"/>
      <c r="C65" s="410"/>
      <c r="D65" s="179"/>
      <c r="E65" s="411"/>
      <c r="F65" s="411"/>
      <c r="G65" s="412"/>
      <c r="H65" s="413"/>
      <c r="I65" s="413"/>
      <c r="J65" s="413"/>
      <c r="K65" s="413"/>
      <c r="L65" s="413"/>
      <c r="M65" s="413"/>
      <c r="N65" s="413"/>
      <c r="O65" s="413"/>
      <c r="P65" s="413"/>
      <c r="Q65" s="413"/>
      <c r="R65" s="413"/>
      <c r="S65" s="413"/>
      <c r="T65" s="413"/>
      <c r="U65" s="413"/>
      <c r="V65" s="413"/>
      <c r="W65" s="413"/>
      <c r="X65" s="413"/>
      <c r="Y65" s="413"/>
      <c r="Z65" s="413"/>
      <c r="AA65" s="413"/>
      <c r="AB65" s="413"/>
      <c r="AC65" s="413"/>
      <c r="AD65" s="413"/>
      <c r="AE65" s="413"/>
      <c r="AF65" s="413"/>
      <c r="AG65" s="413"/>
      <c r="AH65" s="413"/>
      <c r="AI65" s="413"/>
      <c r="AJ65" s="413"/>
      <c r="AK65" s="413"/>
      <c r="AL65" s="413"/>
      <c r="AM65" s="413"/>
      <c r="AN65" s="413"/>
      <c r="AO65" s="413"/>
      <c r="AP65" s="413"/>
      <c r="AQ65" s="413"/>
      <c r="AR65" s="413"/>
      <c r="AS65" s="413"/>
      <c r="AT65" s="413"/>
      <c r="AU65" s="413"/>
      <c r="AV65" s="413"/>
      <c r="AW65" s="413"/>
      <c r="AX65" s="413"/>
      <c r="AY65" s="413"/>
      <c r="AZ65" s="413"/>
      <c r="BA65" s="413"/>
      <c r="BB65" s="413"/>
      <c r="BC65" s="413"/>
      <c r="BD65" s="413"/>
      <c r="BE65" s="413"/>
      <c r="BF65" s="413"/>
      <c r="BG65" s="413"/>
      <c r="BH65" s="413"/>
      <c r="BI65" s="413"/>
      <c r="BJ65" s="413"/>
      <c r="BK65" s="413"/>
      <c r="BL65" s="413"/>
      <c r="BM65" s="413"/>
      <c r="BN65" s="413"/>
      <c r="BO65" s="413"/>
      <c r="BP65" s="413"/>
      <c r="BQ65" s="413"/>
      <c r="BR65" s="413"/>
      <c r="BS65" s="413"/>
      <c r="BT65" s="413"/>
      <c r="BU65" s="413"/>
      <c r="BV65" s="413"/>
      <c r="BW65" s="413"/>
      <c r="BX65" s="413"/>
      <c r="BY65" s="413"/>
      <c r="BZ65" s="413"/>
      <c r="CA65" s="413"/>
      <c r="CB65" s="413"/>
      <c r="CC65" s="413"/>
      <c r="CD65" s="413"/>
      <c r="CE65" s="413"/>
      <c r="CF65" s="413"/>
      <c r="CG65" s="413"/>
      <c r="CH65" s="413"/>
      <c r="CI65" s="413"/>
      <c r="CJ65" s="413"/>
      <c r="CK65" s="413"/>
      <c r="CL65" s="413"/>
      <c r="CM65" s="413"/>
      <c r="CN65" s="413"/>
      <c r="CO65" s="413"/>
      <c r="CP65" s="413"/>
      <c r="CQ65" s="413"/>
      <c r="CR65" s="413"/>
      <c r="CS65" s="413"/>
      <c r="CT65" s="413"/>
      <c r="CU65" s="413"/>
      <c r="CV65" s="413"/>
      <c r="CW65" s="413"/>
      <c r="CX65" s="413"/>
      <c r="CY65" s="413"/>
      <c r="CZ65" s="413"/>
      <c r="DA65" s="413"/>
      <c r="DB65" s="413"/>
      <c r="DC65" s="413"/>
      <c r="DD65" s="413"/>
      <c r="DE65" s="413"/>
      <c r="DF65" s="413"/>
    </row>
    <row r="66" s="414" customFormat="true" ht="12.75" hidden="false" customHeight="false" outlineLevel="0" collapsed="false">
      <c r="A66" s="450"/>
      <c r="B66" s="447"/>
      <c r="C66" s="451"/>
      <c r="D66" s="179"/>
      <c r="E66" s="411"/>
      <c r="F66" s="423"/>
      <c r="G66" s="412"/>
      <c r="H66" s="413"/>
      <c r="I66" s="413"/>
      <c r="J66" s="413"/>
      <c r="K66" s="413"/>
      <c r="L66" s="413"/>
      <c r="M66" s="413"/>
      <c r="N66" s="413"/>
      <c r="O66" s="413"/>
      <c r="P66" s="413"/>
      <c r="Q66" s="413"/>
      <c r="R66" s="413"/>
      <c r="S66" s="413"/>
      <c r="T66" s="413"/>
      <c r="U66" s="413"/>
      <c r="V66" s="413"/>
      <c r="W66" s="413"/>
      <c r="X66" s="413"/>
      <c r="Y66" s="413"/>
      <c r="Z66" s="413"/>
      <c r="AA66" s="413"/>
      <c r="AB66" s="413"/>
      <c r="AC66" s="413"/>
      <c r="AD66" s="413"/>
      <c r="AE66" s="413"/>
      <c r="AF66" s="413"/>
      <c r="AG66" s="413"/>
      <c r="AH66" s="413"/>
      <c r="AI66" s="413"/>
      <c r="AJ66" s="413"/>
      <c r="AK66" s="413"/>
      <c r="AL66" s="413"/>
      <c r="AM66" s="413"/>
      <c r="AN66" s="413"/>
      <c r="AO66" s="413"/>
      <c r="AP66" s="413"/>
      <c r="AQ66" s="413"/>
      <c r="AR66" s="413"/>
      <c r="AS66" s="413"/>
      <c r="AT66" s="413"/>
      <c r="AU66" s="413"/>
      <c r="AV66" s="413"/>
      <c r="AW66" s="413"/>
      <c r="AX66" s="413"/>
      <c r="AY66" s="413"/>
      <c r="AZ66" s="413"/>
      <c r="BA66" s="413"/>
      <c r="BB66" s="413"/>
      <c r="BC66" s="413"/>
      <c r="BD66" s="413"/>
      <c r="BE66" s="413"/>
      <c r="BF66" s="413"/>
      <c r="BG66" s="413"/>
      <c r="BH66" s="413"/>
      <c r="BI66" s="413"/>
      <c r="BJ66" s="413"/>
      <c r="BK66" s="413"/>
      <c r="BL66" s="413"/>
      <c r="BM66" s="413"/>
      <c r="BN66" s="413"/>
      <c r="BO66" s="413"/>
      <c r="BP66" s="413"/>
      <c r="BQ66" s="413"/>
      <c r="BR66" s="413"/>
      <c r="BS66" s="413"/>
      <c r="BT66" s="413"/>
      <c r="BU66" s="413"/>
      <c r="BV66" s="413"/>
      <c r="BW66" s="413"/>
      <c r="BX66" s="413"/>
      <c r="BY66" s="413"/>
      <c r="BZ66" s="413"/>
      <c r="CA66" s="413"/>
      <c r="CB66" s="413"/>
      <c r="CC66" s="413"/>
      <c r="CD66" s="413"/>
      <c r="CE66" s="413"/>
      <c r="CF66" s="413"/>
      <c r="CG66" s="413"/>
      <c r="CH66" s="413"/>
      <c r="CI66" s="413"/>
      <c r="CJ66" s="413"/>
      <c r="CK66" s="413"/>
      <c r="CL66" s="413"/>
      <c r="CM66" s="413"/>
      <c r="CN66" s="413"/>
      <c r="CO66" s="413"/>
      <c r="CP66" s="413"/>
      <c r="CQ66" s="413"/>
      <c r="CR66" s="413"/>
      <c r="CS66" s="413"/>
      <c r="CT66" s="413"/>
      <c r="CU66" s="413"/>
      <c r="CV66" s="413"/>
      <c r="CW66" s="413"/>
      <c r="CX66" s="413"/>
      <c r="CY66" s="413"/>
      <c r="CZ66" s="413"/>
      <c r="DA66" s="413"/>
      <c r="DB66" s="413"/>
      <c r="DC66" s="413"/>
      <c r="DD66" s="413"/>
      <c r="DE66" s="413"/>
      <c r="DF66" s="413"/>
    </row>
    <row r="67" s="414" customFormat="true" ht="12.75" hidden="false" customHeight="false" outlineLevel="0" collapsed="false">
      <c r="A67" s="450"/>
      <c r="B67" s="452" t="s">
        <v>523</v>
      </c>
      <c r="C67" s="453"/>
      <c r="D67" s="179"/>
      <c r="E67" s="411"/>
      <c r="F67" s="454"/>
      <c r="G67" s="412"/>
      <c r="H67" s="413"/>
      <c r="I67" s="413"/>
      <c r="J67" s="413"/>
      <c r="K67" s="413"/>
      <c r="L67" s="413"/>
      <c r="M67" s="413"/>
      <c r="N67" s="413"/>
      <c r="O67" s="413"/>
      <c r="P67" s="413"/>
      <c r="Q67" s="413"/>
      <c r="R67" s="413"/>
      <c r="S67" s="413"/>
      <c r="T67" s="413"/>
      <c r="U67" s="413"/>
      <c r="V67" s="413"/>
      <c r="W67" s="413"/>
      <c r="X67" s="413"/>
      <c r="Y67" s="413"/>
      <c r="Z67" s="413"/>
      <c r="AA67" s="413"/>
      <c r="AB67" s="413"/>
      <c r="AC67" s="413"/>
      <c r="AD67" s="413"/>
      <c r="AE67" s="413"/>
      <c r="AF67" s="413"/>
      <c r="AG67" s="413"/>
      <c r="AH67" s="413"/>
      <c r="AI67" s="413"/>
      <c r="AJ67" s="413"/>
      <c r="AK67" s="413"/>
      <c r="AL67" s="413"/>
      <c r="AM67" s="413"/>
      <c r="AN67" s="413"/>
      <c r="AO67" s="413"/>
      <c r="AP67" s="413"/>
      <c r="AQ67" s="413"/>
      <c r="AR67" s="413"/>
      <c r="AS67" s="413"/>
      <c r="AT67" s="413"/>
      <c r="AU67" s="413"/>
      <c r="AV67" s="413"/>
      <c r="AW67" s="413"/>
      <c r="AX67" s="413"/>
      <c r="AY67" s="413"/>
      <c r="AZ67" s="413"/>
      <c r="BA67" s="413"/>
      <c r="BB67" s="413"/>
      <c r="BC67" s="413"/>
      <c r="BD67" s="413"/>
      <c r="BE67" s="413"/>
      <c r="BF67" s="413"/>
      <c r="BG67" s="413"/>
      <c r="BH67" s="413"/>
      <c r="BI67" s="413"/>
      <c r="BJ67" s="413"/>
      <c r="BK67" s="413"/>
      <c r="BL67" s="413"/>
      <c r="BM67" s="413"/>
      <c r="BN67" s="413"/>
      <c r="BO67" s="413"/>
      <c r="BP67" s="413"/>
      <c r="BQ67" s="413"/>
      <c r="BR67" s="413"/>
      <c r="BS67" s="413"/>
      <c r="BT67" s="413"/>
      <c r="BU67" s="413"/>
      <c r="BV67" s="413"/>
      <c r="BW67" s="413"/>
      <c r="BX67" s="413"/>
      <c r="BY67" s="413"/>
      <c r="BZ67" s="413"/>
      <c r="CA67" s="413"/>
      <c r="CB67" s="413"/>
      <c r="CC67" s="413"/>
      <c r="CD67" s="413"/>
      <c r="CE67" s="413"/>
      <c r="CF67" s="413"/>
      <c r="CG67" s="413"/>
      <c r="CH67" s="413"/>
      <c r="CI67" s="413"/>
      <c r="CJ67" s="413"/>
      <c r="CK67" s="413"/>
      <c r="CL67" s="413"/>
      <c r="CM67" s="413"/>
      <c r="CN67" s="413"/>
      <c r="CO67" s="413"/>
      <c r="CP67" s="413"/>
      <c r="CQ67" s="413"/>
      <c r="CR67" s="413"/>
      <c r="CS67" s="413"/>
      <c r="CT67" s="413"/>
      <c r="CU67" s="413"/>
      <c r="CV67" s="413"/>
      <c r="CW67" s="413"/>
      <c r="CX67" s="413"/>
      <c r="CY67" s="413"/>
      <c r="CZ67" s="413"/>
      <c r="DA67" s="413"/>
      <c r="DB67" s="413"/>
      <c r="DC67" s="413"/>
      <c r="DD67" s="413"/>
      <c r="DE67" s="413"/>
      <c r="DF67" s="413"/>
    </row>
    <row r="68" s="414" customFormat="true" ht="12.75" hidden="false" customHeight="false" outlineLevel="0" collapsed="false">
      <c r="A68" s="450"/>
      <c r="B68" s="455"/>
      <c r="C68" s="456"/>
      <c r="D68" s="179"/>
      <c r="E68" s="411"/>
      <c r="F68" s="457"/>
      <c r="G68" s="412"/>
      <c r="H68" s="413"/>
      <c r="I68" s="413"/>
      <c r="J68" s="413"/>
      <c r="K68" s="413"/>
      <c r="L68" s="413"/>
      <c r="M68" s="413"/>
      <c r="N68" s="413"/>
      <c r="O68" s="413"/>
      <c r="P68" s="413"/>
      <c r="Q68" s="413"/>
      <c r="R68" s="413"/>
      <c r="S68" s="413"/>
      <c r="T68" s="413"/>
      <c r="U68" s="413"/>
      <c r="V68" s="413"/>
      <c r="W68" s="413"/>
      <c r="X68" s="413"/>
      <c r="Y68" s="413"/>
      <c r="Z68" s="413"/>
      <c r="AA68" s="413"/>
      <c r="AB68" s="413"/>
      <c r="AC68" s="413"/>
      <c r="AD68" s="413"/>
      <c r="AE68" s="413"/>
      <c r="AF68" s="413"/>
      <c r="AG68" s="413"/>
      <c r="AH68" s="413"/>
      <c r="AI68" s="413"/>
      <c r="AJ68" s="413"/>
      <c r="AK68" s="413"/>
      <c r="AL68" s="413"/>
      <c r="AM68" s="413"/>
      <c r="AN68" s="413"/>
      <c r="AO68" s="413"/>
      <c r="AP68" s="413"/>
      <c r="AQ68" s="413"/>
      <c r="AR68" s="413"/>
      <c r="AS68" s="413"/>
      <c r="AT68" s="413"/>
      <c r="AU68" s="413"/>
      <c r="AV68" s="413"/>
      <c r="AW68" s="413"/>
      <c r="AX68" s="413"/>
      <c r="AY68" s="413"/>
      <c r="AZ68" s="413"/>
      <c r="BA68" s="413"/>
      <c r="BB68" s="413"/>
      <c r="BC68" s="413"/>
      <c r="BD68" s="413"/>
      <c r="BE68" s="413"/>
      <c r="BF68" s="413"/>
      <c r="BG68" s="413"/>
      <c r="BH68" s="413"/>
      <c r="BI68" s="413"/>
      <c r="BJ68" s="413"/>
      <c r="BK68" s="413"/>
      <c r="BL68" s="413"/>
      <c r="BM68" s="413"/>
      <c r="BN68" s="413"/>
      <c r="BO68" s="413"/>
      <c r="BP68" s="413"/>
      <c r="BQ68" s="413"/>
      <c r="BR68" s="413"/>
      <c r="BS68" s="413"/>
      <c r="BT68" s="413"/>
      <c r="BU68" s="413"/>
      <c r="BV68" s="413"/>
      <c r="BW68" s="413"/>
      <c r="BX68" s="413"/>
      <c r="BY68" s="413"/>
      <c r="BZ68" s="413"/>
      <c r="CA68" s="413"/>
      <c r="CB68" s="413"/>
      <c r="CC68" s="413"/>
      <c r="CD68" s="413"/>
      <c r="CE68" s="413"/>
      <c r="CF68" s="413"/>
      <c r="CG68" s="413"/>
      <c r="CH68" s="413"/>
      <c r="CI68" s="413"/>
      <c r="CJ68" s="413"/>
      <c r="CK68" s="413"/>
      <c r="CL68" s="413"/>
      <c r="CM68" s="413"/>
      <c r="CN68" s="413"/>
      <c r="CO68" s="413"/>
      <c r="CP68" s="413"/>
      <c r="CQ68" s="413"/>
      <c r="CR68" s="413"/>
      <c r="CS68" s="413"/>
      <c r="CT68" s="413"/>
      <c r="CU68" s="413"/>
      <c r="CV68" s="413"/>
      <c r="CW68" s="413"/>
      <c r="CX68" s="413"/>
      <c r="CY68" s="413"/>
      <c r="CZ68" s="413"/>
      <c r="DA68" s="413"/>
      <c r="DB68" s="413"/>
      <c r="DC68" s="413"/>
      <c r="DD68" s="413"/>
      <c r="DE68" s="413"/>
      <c r="DF68" s="413"/>
    </row>
    <row r="69" s="414" customFormat="true" ht="51" hidden="false" customHeight="false" outlineLevel="0" collapsed="false">
      <c r="A69" s="450" t="n">
        <v>3</v>
      </c>
      <c r="B69" s="420" t="s">
        <v>524</v>
      </c>
      <c r="C69" s="458"/>
      <c r="D69" s="179"/>
      <c r="E69" s="411"/>
      <c r="F69" s="422"/>
      <c r="G69" s="412"/>
      <c r="H69" s="413"/>
      <c r="I69" s="413"/>
      <c r="J69" s="413"/>
      <c r="K69" s="413"/>
      <c r="L69" s="413"/>
      <c r="M69" s="413"/>
      <c r="N69" s="413"/>
      <c r="O69" s="413"/>
      <c r="P69" s="413"/>
      <c r="Q69" s="413"/>
      <c r="R69" s="413"/>
      <c r="S69" s="413"/>
      <c r="T69" s="413"/>
      <c r="U69" s="413"/>
      <c r="V69" s="413"/>
      <c r="W69" s="413"/>
      <c r="X69" s="413"/>
      <c r="Y69" s="413"/>
      <c r="Z69" s="413"/>
      <c r="AA69" s="413"/>
      <c r="AB69" s="413"/>
      <c r="AC69" s="413"/>
      <c r="AD69" s="413"/>
      <c r="AE69" s="413"/>
      <c r="AF69" s="413"/>
      <c r="AG69" s="413"/>
      <c r="AH69" s="413"/>
      <c r="AI69" s="413"/>
      <c r="AJ69" s="413"/>
      <c r="AK69" s="413"/>
      <c r="AL69" s="413"/>
      <c r="AM69" s="413"/>
      <c r="AN69" s="413"/>
      <c r="AO69" s="413"/>
      <c r="AP69" s="413"/>
      <c r="AQ69" s="413"/>
      <c r="AR69" s="413"/>
      <c r="AS69" s="413"/>
      <c r="AT69" s="413"/>
      <c r="AU69" s="413"/>
      <c r="AV69" s="413"/>
      <c r="AW69" s="413"/>
      <c r="AX69" s="413"/>
      <c r="AY69" s="413"/>
      <c r="AZ69" s="413"/>
      <c r="BA69" s="413"/>
      <c r="BB69" s="413"/>
      <c r="BC69" s="413"/>
      <c r="BD69" s="413"/>
      <c r="BE69" s="413"/>
      <c r="BF69" s="413"/>
      <c r="BG69" s="413"/>
      <c r="BH69" s="413"/>
      <c r="BI69" s="413"/>
      <c r="BJ69" s="413"/>
      <c r="BK69" s="413"/>
      <c r="BL69" s="413"/>
      <c r="BM69" s="413"/>
      <c r="BN69" s="413"/>
      <c r="BO69" s="413"/>
      <c r="BP69" s="413"/>
      <c r="BQ69" s="413"/>
      <c r="BR69" s="413"/>
      <c r="BS69" s="413"/>
      <c r="BT69" s="413"/>
      <c r="BU69" s="413"/>
      <c r="BV69" s="413"/>
      <c r="BW69" s="413"/>
      <c r="BX69" s="413"/>
      <c r="BY69" s="413"/>
      <c r="BZ69" s="413"/>
      <c r="CA69" s="413"/>
      <c r="CB69" s="413"/>
      <c r="CC69" s="413"/>
      <c r="CD69" s="413"/>
      <c r="CE69" s="413"/>
      <c r="CF69" s="413"/>
      <c r="CG69" s="413"/>
      <c r="CH69" s="413"/>
      <c r="CI69" s="413"/>
      <c r="CJ69" s="413"/>
      <c r="CK69" s="413"/>
      <c r="CL69" s="413"/>
      <c r="CM69" s="413"/>
      <c r="CN69" s="413"/>
      <c r="CO69" s="413"/>
      <c r="CP69" s="413"/>
      <c r="CQ69" s="413"/>
      <c r="CR69" s="413"/>
      <c r="CS69" s="413"/>
      <c r="CT69" s="413"/>
      <c r="CU69" s="413"/>
      <c r="CV69" s="413"/>
      <c r="CW69" s="413"/>
      <c r="CX69" s="413"/>
      <c r="CY69" s="413"/>
      <c r="CZ69" s="413"/>
      <c r="DA69" s="413"/>
      <c r="DB69" s="413"/>
      <c r="DC69" s="413"/>
      <c r="DD69" s="413"/>
      <c r="DE69" s="413"/>
      <c r="DF69" s="413"/>
    </row>
    <row r="70" s="414" customFormat="true" ht="12.75" hidden="false" customHeight="false" outlineLevel="0" collapsed="false">
      <c r="A70" s="450"/>
      <c r="B70" s="420"/>
      <c r="C70" s="458" t="s">
        <v>325</v>
      </c>
      <c r="D70" s="179" t="n">
        <v>1</v>
      </c>
      <c r="E70" s="411"/>
      <c r="F70" s="423" t="n">
        <f aca="false">+E70*D70</f>
        <v>0</v>
      </c>
      <c r="G70" s="412"/>
      <c r="H70" s="413"/>
      <c r="I70" s="413"/>
      <c r="J70" s="413"/>
      <c r="K70" s="413"/>
      <c r="L70" s="413"/>
      <c r="M70" s="413"/>
      <c r="N70" s="413"/>
      <c r="O70" s="413"/>
      <c r="P70" s="413"/>
      <c r="Q70" s="413"/>
      <c r="R70" s="413"/>
      <c r="S70" s="413"/>
      <c r="T70" s="413"/>
      <c r="U70" s="413"/>
      <c r="V70" s="413"/>
      <c r="W70" s="413"/>
      <c r="X70" s="413"/>
      <c r="Y70" s="413"/>
      <c r="Z70" s="413"/>
      <c r="AA70" s="413"/>
      <c r="AB70" s="413"/>
      <c r="AC70" s="413"/>
      <c r="AD70" s="413"/>
      <c r="AE70" s="413"/>
      <c r="AF70" s="413"/>
      <c r="AG70" s="413"/>
      <c r="AH70" s="413"/>
      <c r="AI70" s="413"/>
      <c r="AJ70" s="413"/>
      <c r="AK70" s="413"/>
      <c r="AL70" s="413"/>
      <c r="AM70" s="413"/>
      <c r="AN70" s="413"/>
      <c r="AO70" s="413"/>
      <c r="AP70" s="413"/>
      <c r="AQ70" s="413"/>
      <c r="AR70" s="413"/>
      <c r="AS70" s="413"/>
      <c r="AT70" s="413"/>
      <c r="AU70" s="413"/>
      <c r="AV70" s="413"/>
      <c r="AW70" s="413"/>
      <c r="AX70" s="413"/>
      <c r="AY70" s="413"/>
      <c r="AZ70" s="413"/>
      <c r="BA70" s="413"/>
      <c r="BB70" s="413"/>
      <c r="BC70" s="413"/>
      <c r="BD70" s="413"/>
      <c r="BE70" s="413"/>
      <c r="BF70" s="413"/>
      <c r="BG70" s="413"/>
      <c r="BH70" s="413"/>
      <c r="BI70" s="413"/>
      <c r="BJ70" s="413"/>
      <c r="BK70" s="413"/>
      <c r="BL70" s="413"/>
      <c r="BM70" s="413"/>
      <c r="BN70" s="413"/>
      <c r="BO70" s="413"/>
      <c r="BP70" s="413"/>
      <c r="BQ70" s="413"/>
      <c r="BR70" s="413"/>
      <c r="BS70" s="413"/>
      <c r="BT70" s="413"/>
      <c r="BU70" s="413"/>
      <c r="BV70" s="413"/>
      <c r="BW70" s="413"/>
      <c r="BX70" s="413"/>
      <c r="BY70" s="413"/>
      <c r="BZ70" s="413"/>
      <c r="CA70" s="413"/>
      <c r="CB70" s="413"/>
      <c r="CC70" s="413"/>
      <c r="CD70" s="413"/>
      <c r="CE70" s="413"/>
      <c r="CF70" s="413"/>
      <c r="CG70" s="413"/>
      <c r="CH70" s="413"/>
      <c r="CI70" s="413"/>
      <c r="CJ70" s="413"/>
      <c r="CK70" s="413"/>
      <c r="CL70" s="413"/>
      <c r="CM70" s="413"/>
      <c r="CN70" s="413"/>
      <c r="CO70" s="413"/>
      <c r="CP70" s="413"/>
      <c r="CQ70" s="413"/>
      <c r="CR70" s="413"/>
      <c r="CS70" s="413"/>
      <c r="CT70" s="413"/>
      <c r="CU70" s="413"/>
      <c r="CV70" s="413"/>
      <c r="CW70" s="413"/>
      <c r="CX70" s="413"/>
      <c r="CY70" s="413"/>
      <c r="CZ70" s="413"/>
      <c r="DA70" s="413"/>
      <c r="DB70" s="413"/>
      <c r="DC70" s="413"/>
      <c r="DD70" s="413"/>
      <c r="DE70" s="413"/>
      <c r="DF70" s="413"/>
    </row>
    <row r="71" s="414" customFormat="true" ht="12.75" hidden="false" customHeight="false" outlineLevel="0" collapsed="false">
      <c r="A71" s="450"/>
      <c r="B71" s="420"/>
      <c r="C71" s="458"/>
      <c r="D71" s="179"/>
      <c r="E71" s="411"/>
      <c r="F71" s="422"/>
      <c r="G71" s="412"/>
      <c r="H71" s="413"/>
      <c r="I71" s="413"/>
      <c r="J71" s="413"/>
      <c r="K71" s="413"/>
      <c r="L71" s="413"/>
      <c r="M71" s="413"/>
      <c r="N71" s="413"/>
      <c r="O71" s="413"/>
      <c r="P71" s="413"/>
      <c r="Q71" s="413"/>
      <c r="R71" s="413"/>
      <c r="S71" s="413"/>
      <c r="T71" s="413"/>
      <c r="U71" s="413"/>
      <c r="V71" s="413"/>
      <c r="W71" s="413"/>
      <c r="X71" s="413"/>
      <c r="Y71" s="413"/>
      <c r="Z71" s="413"/>
      <c r="AA71" s="413"/>
      <c r="AB71" s="413"/>
      <c r="AC71" s="413"/>
      <c r="AD71" s="413"/>
      <c r="AE71" s="413"/>
      <c r="AF71" s="413"/>
      <c r="AG71" s="413"/>
      <c r="AH71" s="413"/>
      <c r="AI71" s="413"/>
      <c r="AJ71" s="413"/>
      <c r="AK71" s="413"/>
      <c r="AL71" s="413"/>
      <c r="AM71" s="413"/>
      <c r="AN71" s="413"/>
      <c r="AO71" s="413"/>
      <c r="AP71" s="413"/>
      <c r="AQ71" s="413"/>
      <c r="AR71" s="413"/>
      <c r="AS71" s="413"/>
      <c r="AT71" s="413"/>
      <c r="AU71" s="413"/>
      <c r="AV71" s="413"/>
      <c r="AW71" s="413"/>
      <c r="AX71" s="413"/>
      <c r="AY71" s="413"/>
      <c r="AZ71" s="413"/>
      <c r="BA71" s="413"/>
      <c r="BB71" s="413"/>
      <c r="BC71" s="413"/>
      <c r="BD71" s="413"/>
      <c r="BE71" s="413"/>
      <c r="BF71" s="413"/>
      <c r="BG71" s="413"/>
      <c r="BH71" s="413"/>
      <c r="BI71" s="413"/>
      <c r="BJ71" s="413"/>
      <c r="BK71" s="413"/>
      <c r="BL71" s="413"/>
      <c r="BM71" s="413"/>
      <c r="BN71" s="413"/>
      <c r="BO71" s="413"/>
      <c r="BP71" s="413"/>
      <c r="BQ71" s="413"/>
      <c r="BR71" s="413"/>
      <c r="BS71" s="413"/>
      <c r="BT71" s="413"/>
      <c r="BU71" s="413"/>
      <c r="BV71" s="413"/>
      <c r="BW71" s="413"/>
      <c r="BX71" s="413"/>
      <c r="BY71" s="413"/>
      <c r="BZ71" s="413"/>
      <c r="CA71" s="413"/>
      <c r="CB71" s="413"/>
      <c r="CC71" s="413"/>
      <c r="CD71" s="413"/>
      <c r="CE71" s="413"/>
      <c r="CF71" s="413"/>
      <c r="CG71" s="413"/>
      <c r="CH71" s="413"/>
      <c r="CI71" s="413"/>
      <c r="CJ71" s="413"/>
      <c r="CK71" s="413"/>
      <c r="CL71" s="413"/>
      <c r="CM71" s="413"/>
      <c r="CN71" s="413"/>
      <c r="CO71" s="413"/>
      <c r="CP71" s="413"/>
      <c r="CQ71" s="413"/>
      <c r="CR71" s="413"/>
      <c r="CS71" s="413"/>
      <c r="CT71" s="413"/>
      <c r="CU71" s="413"/>
      <c r="CV71" s="413"/>
      <c r="CW71" s="413"/>
      <c r="CX71" s="413"/>
      <c r="CY71" s="413"/>
      <c r="CZ71" s="413"/>
      <c r="DA71" s="413"/>
      <c r="DB71" s="413"/>
      <c r="DC71" s="413"/>
      <c r="DD71" s="413"/>
      <c r="DE71" s="413"/>
      <c r="DF71" s="413"/>
    </row>
    <row r="72" s="414" customFormat="true" ht="25.5" hidden="false" customHeight="false" outlineLevel="0" collapsed="false">
      <c r="A72" s="450" t="n">
        <v>4</v>
      </c>
      <c r="B72" s="420" t="s">
        <v>525</v>
      </c>
      <c r="C72" s="458"/>
      <c r="D72" s="179"/>
      <c r="E72" s="411"/>
      <c r="F72" s="422"/>
      <c r="G72" s="412"/>
      <c r="H72" s="413"/>
      <c r="I72" s="413"/>
      <c r="J72" s="413"/>
      <c r="K72" s="413"/>
      <c r="L72" s="413"/>
      <c r="M72" s="413"/>
      <c r="N72" s="413"/>
      <c r="O72" s="413"/>
      <c r="P72" s="413"/>
      <c r="Q72" s="413"/>
      <c r="R72" s="413"/>
      <c r="S72" s="413"/>
      <c r="T72" s="413"/>
      <c r="U72" s="413"/>
      <c r="V72" s="413"/>
      <c r="W72" s="413"/>
      <c r="X72" s="413"/>
      <c r="Y72" s="413"/>
      <c r="Z72" s="413"/>
      <c r="AA72" s="413"/>
      <c r="AB72" s="413"/>
      <c r="AC72" s="413"/>
      <c r="AD72" s="413"/>
      <c r="AE72" s="413"/>
      <c r="AF72" s="413"/>
      <c r="AG72" s="413"/>
      <c r="AH72" s="413"/>
      <c r="AI72" s="413"/>
      <c r="AJ72" s="413"/>
      <c r="AK72" s="413"/>
      <c r="AL72" s="413"/>
      <c r="AM72" s="413"/>
      <c r="AN72" s="413"/>
      <c r="AO72" s="413"/>
      <c r="AP72" s="413"/>
      <c r="AQ72" s="413"/>
      <c r="AR72" s="413"/>
      <c r="AS72" s="413"/>
      <c r="AT72" s="413"/>
      <c r="AU72" s="413"/>
      <c r="AV72" s="413"/>
      <c r="AW72" s="413"/>
      <c r="AX72" s="413"/>
      <c r="AY72" s="413"/>
      <c r="AZ72" s="413"/>
      <c r="BA72" s="413"/>
      <c r="BB72" s="413"/>
      <c r="BC72" s="413"/>
      <c r="BD72" s="413"/>
      <c r="BE72" s="413"/>
      <c r="BF72" s="413"/>
      <c r="BG72" s="413"/>
      <c r="BH72" s="413"/>
      <c r="BI72" s="413"/>
      <c r="BJ72" s="413"/>
      <c r="BK72" s="413"/>
      <c r="BL72" s="413"/>
      <c r="BM72" s="413"/>
      <c r="BN72" s="413"/>
      <c r="BO72" s="413"/>
      <c r="BP72" s="413"/>
      <c r="BQ72" s="413"/>
      <c r="BR72" s="413"/>
      <c r="BS72" s="413"/>
      <c r="BT72" s="413"/>
      <c r="BU72" s="413"/>
      <c r="BV72" s="413"/>
      <c r="BW72" s="413"/>
      <c r="BX72" s="413"/>
      <c r="BY72" s="413"/>
      <c r="BZ72" s="413"/>
      <c r="CA72" s="413"/>
      <c r="CB72" s="413"/>
      <c r="CC72" s="413"/>
      <c r="CD72" s="413"/>
      <c r="CE72" s="413"/>
      <c r="CF72" s="413"/>
      <c r="CG72" s="413"/>
      <c r="CH72" s="413"/>
      <c r="CI72" s="413"/>
      <c r="CJ72" s="413"/>
      <c r="CK72" s="413"/>
      <c r="CL72" s="413"/>
      <c r="CM72" s="413"/>
      <c r="CN72" s="413"/>
      <c r="CO72" s="413"/>
      <c r="CP72" s="413"/>
      <c r="CQ72" s="413"/>
      <c r="CR72" s="413"/>
      <c r="CS72" s="413"/>
      <c r="CT72" s="413"/>
      <c r="CU72" s="413"/>
      <c r="CV72" s="413"/>
      <c r="CW72" s="413"/>
      <c r="CX72" s="413"/>
      <c r="CY72" s="413"/>
      <c r="CZ72" s="413"/>
      <c r="DA72" s="413"/>
      <c r="DB72" s="413"/>
      <c r="DC72" s="413"/>
      <c r="DD72" s="413"/>
      <c r="DE72" s="413"/>
      <c r="DF72" s="413"/>
    </row>
    <row r="73" s="414" customFormat="true" ht="12.75" hidden="false" customHeight="false" outlineLevel="0" collapsed="false">
      <c r="A73" s="450"/>
      <c r="B73" s="420"/>
      <c r="C73" s="421" t="s">
        <v>526</v>
      </c>
      <c r="D73" s="179" t="n">
        <v>1</v>
      </c>
      <c r="E73" s="411"/>
      <c r="F73" s="423" t="n">
        <f aca="false">+E73*D73</f>
        <v>0</v>
      </c>
      <c r="G73" s="412"/>
      <c r="H73" s="413"/>
      <c r="I73" s="413"/>
      <c r="J73" s="413"/>
      <c r="K73" s="413"/>
      <c r="L73" s="413"/>
      <c r="M73" s="413"/>
      <c r="N73" s="413"/>
      <c r="O73" s="413"/>
      <c r="P73" s="413"/>
      <c r="Q73" s="413"/>
      <c r="R73" s="413"/>
      <c r="S73" s="413"/>
      <c r="T73" s="413"/>
      <c r="U73" s="413"/>
      <c r="V73" s="413"/>
      <c r="W73" s="413"/>
      <c r="X73" s="413"/>
      <c r="Y73" s="413"/>
      <c r="Z73" s="413"/>
      <c r="AA73" s="413"/>
      <c r="AB73" s="413"/>
      <c r="AC73" s="413"/>
      <c r="AD73" s="413"/>
      <c r="AE73" s="413"/>
      <c r="AF73" s="413"/>
      <c r="AG73" s="413"/>
      <c r="AH73" s="413"/>
      <c r="AI73" s="413"/>
      <c r="AJ73" s="413"/>
      <c r="AK73" s="413"/>
      <c r="AL73" s="413"/>
      <c r="AM73" s="413"/>
      <c r="AN73" s="413"/>
      <c r="AO73" s="413"/>
      <c r="AP73" s="413"/>
      <c r="AQ73" s="413"/>
      <c r="AR73" s="413"/>
      <c r="AS73" s="413"/>
      <c r="AT73" s="413"/>
      <c r="AU73" s="413"/>
      <c r="AV73" s="413"/>
      <c r="AW73" s="413"/>
      <c r="AX73" s="413"/>
      <c r="AY73" s="413"/>
      <c r="AZ73" s="413"/>
      <c r="BA73" s="413"/>
      <c r="BB73" s="413"/>
      <c r="BC73" s="413"/>
      <c r="BD73" s="413"/>
      <c r="BE73" s="413"/>
      <c r="BF73" s="413"/>
      <c r="BG73" s="413"/>
      <c r="BH73" s="413"/>
      <c r="BI73" s="413"/>
      <c r="BJ73" s="413"/>
      <c r="BK73" s="413"/>
      <c r="BL73" s="413"/>
      <c r="BM73" s="413"/>
      <c r="BN73" s="413"/>
      <c r="BO73" s="413"/>
      <c r="BP73" s="413"/>
      <c r="BQ73" s="413"/>
      <c r="BR73" s="413"/>
      <c r="BS73" s="413"/>
      <c r="BT73" s="413"/>
      <c r="BU73" s="413"/>
      <c r="BV73" s="413"/>
      <c r="BW73" s="413"/>
      <c r="BX73" s="413"/>
      <c r="BY73" s="413"/>
      <c r="BZ73" s="413"/>
      <c r="CA73" s="413"/>
      <c r="CB73" s="413"/>
      <c r="CC73" s="413"/>
      <c r="CD73" s="413"/>
      <c r="CE73" s="413"/>
      <c r="CF73" s="413"/>
      <c r="CG73" s="413"/>
      <c r="CH73" s="413"/>
      <c r="CI73" s="413"/>
      <c r="CJ73" s="413"/>
      <c r="CK73" s="413"/>
      <c r="CL73" s="413"/>
      <c r="CM73" s="413"/>
      <c r="CN73" s="413"/>
      <c r="CO73" s="413"/>
      <c r="CP73" s="413"/>
      <c r="CQ73" s="413"/>
      <c r="CR73" s="413"/>
      <c r="CS73" s="413"/>
      <c r="CT73" s="413"/>
      <c r="CU73" s="413"/>
      <c r="CV73" s="413"/>
      <c r="CW73" s="413"/>
      <c r="CX73" s="413"/>
      <c r="CY73" s="413"/>
      <c r="CZ73" s="413"/>
      <c r="DA73" s="413"/>
      <c r="DB73" s="413"/>
      <c r="DC73" s="413"/>
      <c r="DD73" s="413"/>
      <c r="DE73" s="413"/>
      <c r="DF73" s="413"/>
    </row>
    <row r="74" s="414" customFormat="true" ht="38.25" hidden="false" customHeight="false" outlineLevel="0" collapsed="false">
      <c r="A74" s="459" t="n">
        <v>5</v>
      </c>
      <c r="B74" s="460" t="s">
        <v>527</v>
      </c>
      <c r="C74" s="461" t="s">
        <v>528</v>
      </c>
      <c r="D74" s="179" t="n">
        <v>700</v>
      </c>
      <c r="E74" s="411"/>
      <c r="F74" s="423" t="n">
        <f aca="false">+E74*D74</f>
        <v>0</v>
      </c>
      <c r="G74" s="412"/>
      <c r="H74" s="413"/>
      <c r="I74" s="413"/>
      <c r="J74" s="413"/>
      <c r="K74" s="413"/>
      <c r="L74" s="413"/>
      <c r="M74" s="413"/>
      <c r="N74" s="413"/>
      <c r="O74" s="413"/>
      <c r="P74" s="413"/>
      <c r="Q74" s="413"/>
      <c r="R74" s="413"/>
      <c r="S74" s="413"/>
      <c r="T74" s="413"/>
      <c r="U74" s="413"/>
      <c r="V74" s="413"/>
      <c r="W74" s="413"/>
      <c r="X74" s="413"/>
      <c r="Y74" s="413"/>
      <c r="Z74" s="413"/>
      <c r="AA74" s="413"/>
      <c r="AB74" s="413"/>
      <c r="AC74" s="413"/>
      <c r="AD74" s="413"/>
      <c r="AE74" s="413"/>
      <c r="AF74" s="413"/>
      <c r="AG74" s="413"/>
      <c r="AH74" s="413"/>
      <c r="AI74" s="413"/>
      <c r="AJ74" s="413"/>
      <c r="AK74" s="413"/>
      <c r="AL74" s="413"/>
      <c r="AM74" s="413"/>
      <c r="AN74" s="413"/>
      <c r="AO74" s="413"/>
      <c r="AP74" s="413"/>
      <c r="AQ74" s="413"/>
      <c r="AR74" s="413"/>
      <c r="AS74" s="413"/>
      <c r="AT74" s="413"/>
      <c r="AU74" s="413"/>
      <c r="AV74" s="413"/>
      <c r="AW74" s="413"/>
      <c r="AX74" s="413"/>
      <c r="AY74" s="413"/>
      <c r="AZ74" s="413"/>
      <c r="BA74" s="413"/>
      <c r="BB74" s="413"/>
      <c r="BC74" s="413"/>
      <c r="BD74" s="413"/>
      <c r="BE74" s="413"/>
      <c r="BF74" s="413"/>
      <c r="BG74" s="413"/>
      <c r="BH74" s="413"/>
      <c r="BI74" s="413"/>
      <c r="BJ74" s="413"/>
      <c r="BK74" s="413"/>
      <c r="BL74" s="413"/>
      <c r="BM74" s="413"/>
      <c r="BN74" s="413"/>
      <c r="BO74" s="413"/>
      <c r="BP74" s="413"/>
      <c r="BQ74" s="413"/>
      <c r="BR74" s="413"/>
      <c r="BS74" s="413"/>
      <c r="BT74" s="413"/>
      <c r="BU74" s="413"/>
      <c r="BV74" s="413"/>
      <c r="BW74" s="413"/>
      <c r="BX74" s="413"/>
      <c r="BY74" s="413"/>
      <c r="BZ74" s="413"/>
      <c r="CA74" s="413"/>
      <c r="CB74" s="413"/>
      <c r="CC74" s="413"/>
      <c r="CD74" s="413"/>
      <c r="CE74" s="413"/>
      <c r="CF74" s="413"/>
      <c r="CG74" s="413"/>
      <c r="CH74" s="413"/>
      <c r="CI74" s="413"/>
      <c r="CJ74" s="413"/>
      <c r="CK74" s="413"/>
      <c r="CL74" s="413"/>
      <c r="CM74" s="413"/>
      <c r="CN74" s="413"/>
      <c r="CO74" s="413"/>
      <c r="CP74" s="413"/>
      <c r="CQ74" s="413"/>
      <c r="CR74" s="413"/>
      <c r="CS74" s="413"/>
      <c r="CT74" s="413"/>
      <c r="CU74" s="413"/>
      <c r="CV74" s="413"/>
      <c r="CW74" s="413"/>
      <c r="CX74" s="413"/>
      <c r="CY74" s="413"/>
      <c r="CZ74" s="413"/>
      <c r="DA74" s="413"/>
      <c r="DB74" s="413"/>
      <c r="DC74" s="413"/>
      <c r="DD74" s="413"/>
      <c r="DE74" s="413"/>
      <c r="DF74" s="413"/>
    </row>
    <row r="75" s="414" customFormat="true" ht="12.75" hidden="false" customHeight="false" outlineLevel="0" collapsed="false">
      <c r="A75" s="405"/>
      <c r="B75" s="462"/>
      <c r="C75" s="463"/>
      <c r="D75" s="387"/>
      <c r="E75" s="179"/>
      <c r="F75" s="179"/>
      <c r="G75" s="412"/>
      <c r="H75" s="413"/>
      <c r="I75" s="413"/>
      <c r="J75" s="413"/>
      <c r="K75" s="413"/>
      <c r="L75" s="413"/>
      <c r="M75" s="413"/>
      <c r="N75" s="413"/>
      <c r="O75" s="413"/>
      <c r="P75" s="413"/>
      <c r="Q75" s="413"/>
      <c r="R75" s="413"/>
      <c r="S75" s="413"/>
      <c r="T75" s="413"/>
      <c r="U75" s="413"/>
      <c r="V75" s="413"/>
      <c r="W75" s="413"/>
      <c r="X75" s="413"/>
      <c r="Y75" s="413"/>
      <c r="Z75" s="413"/>
      <c r="AA75" s="413"/>
      <c r="AB75" s="413"/>
      <c r="AC75" s="413"/>
      <c r="AD75" s="413"/>
      <c r="AE75" s="413"/>
      <c r="AF75" s="413"/>
      <c r="AG75" s="413"/>
      <c r="AH75" s="413"/>
      <c r="AI75" s="413"/>
      <c r="AJ75" s="413"/>
      <c r="AK75" s="413"/>
      <c r="AL75" s="413"/>
      <c r="AM75" s="413"/>
      <c r="AN75" s="413"/>
      <c r="AO75" s="413"/>
      <c r="AP75" s="413"/>
      <c r="AQ75" s="413"/>
      <c r="AR75" s="413"/>
      <c r="AS75" s="413"/>
      <c r="AT75" s="413"/>
      <c r="AU75" s="413"/>
      <c r="AV75" s="413"/>
      <c r="AW75" s="413"/>
      <c r="AX75" s="413"/>
      <c r="AY75" s="413"/>
      <c r="AZ75" s="413"/>
      <c r="BA75" s="413"/>
      <c r="BB75" s="413"/>
      <c r="BC75" s="413"/>
      <c r="BD75" s="413"/>
      <c r="BE75" s="413"/>
      <c r="BF75" s="413"/>
      <c r="BG75" s="413"/>
      <c r="BH75" s="413"/>
      <c r="BI75" s="413"/>
      <c r="BJ75" s="413"/>
      <c r="BK75" s="413"/>
      <c r="BL75" s="413"/>
      <c r="BM75" s="413"/>
      <c r="BN75" s="413"/>
      <c r="BO75" s="413"/>
      <c r="BP75" s="413"/>
      <c r="BQ75" s="413"/>
      <c r="BR75" s="413"/>
      <c r="BS75" s="413"/>
      <c r="BT75" s="413"/>
      <c r="BU75" s="413"/>
      <c r="BV75" s="413"/>
      <c r="BW75" s="413"/>
      <c r="BX75" s="413"/>
      <c r="BY75" s="413"/>
      <c r="BZ75" s="413"/>
      <c r="CA75" s="413"/>
      <c r="CB75" s="413"/>
      <c r="CC75" s="413"/>
      <c r="CD75" s="413"/>
      <c r="CE75" s="413"/>
      <c r="CF75" s="413"/>
      <c r="CG75" s="413"/>
      <c r="CH75" s="413"/>
      <c r="CI75" s="413"/>
      <c r="CJ75" s="413"/>
      <c r="CK75" s="413"/>
      <c r="CL75" s="413"/>
      <c r="CM75" s="413"/>
      <c r="CN75" s="413"/>
      <c r="CO75" s="413"/>
      <c r="CP75" s="413"/>
      <c r="CQ75" s="413"/>
      <c r="CR75" s="413"/>
      <c r="CS75" s="413"/>
      <c r="CT75" s="413"/>
      <c r="CU75" s="413"/>
      <c r="CV75" s="413"/>
      <c r="CW75" s="413"/>
      <c r="CX75" s="413"/>
      <c r="CY75" s="413"/>
      <c r="CZ75" s="413"/>
      <c r="DA75" s="413"/>
      <c r="DB75" s="413"/>
      <c r="DC75" s="413"/>
      <c r="DD75" s="413"/>
      <c r="DE75" s="413"/>
      <c r="DF75" s="413"/>
    </row>
    <row r="76" s="414" customFormat="true" ht="12.75" hidden="false" customHeight="false" outlineLevel="0" collapsed="false">
      <c r="A76" s="450"/>
      <c r="B76" s="452" t="s">
        <v>529</v>
      </c>
      <c r="C76" s="453"/>
      <c r="D76" s="464"/>
      <c r="E76" s="453"/>
      <c r="F76" s="453"/>
      <c r="G76" s="412"/>
      <c r="H76" s="413"/>
      <c r="I76" s="413"/>
      <c r="J76" s="413"/>
      <c r="K76" s="413"/>
      <c r="L76" s="413"/>
      <c r="M76" s="413"/>
      <c r="N76" s="413"/>
      <c r="O76" s="413"/>
      <c r="P76" s="413"/>
      <c r="Q76" s="413"/>
      <c r="R76" s="413"/>
      <c r="S76" s="413"/>
      <c r="T76" s="413"/>
      <c r="U76" s="413"/>
      <c r="V76" s="413"/>
      <c r="W76" s="413"/>
      <c r="X76" s="413"/>
      <c r="Y76" s="413"/>
      <c r="Z76" s="413"/>
      <c r="AA76" s="413"/>
      <c r="AB76" s="413"/>
      <c r="AC76" s="413"/>
      <c r="AD76" s="413"/>
      <c r="AE76" s="413"/>
      <c r="AF76" s="413"/>
      <c r="AG76" s="413"/>
      <c r="AH76" s="413"/>
      <c r="AI76" s="413"/>
      <c r="AJ76" s="413"/>
      <c r="AK76" s="413"/>
      <c r="AL76" s="413"/>
      <c r="AM76" s="413"/>
      <c r="AN76" s="413"/>
      <c r="AO76" s="413"/>
      <c r="AP76" s="413"/>
      <c r="AQ76" s="413"/>
      <c r="AR76" s="413"/>
      <c r="AS76" s="413"/>
      <c r="AT76" s="413"/>
      <c r="AU76" s="413"/>
      <c r="AV76" s="413"/>
      <c r="AW76" s="413"/>
      <c r="AX76" s="413"/>
      <c r="AY76" s="413"/>
      <c r="AZ76" s="413"/>
      <c r="BA76" s="413"/>
      <c r="BB76" s="413"/>
      <c r="BC76" s="413"/>
      <c r="BD76" s="413"/>
      <c r="BE76" s="413"/>
      <c r="BF76" s="413"/>
      <c r="BG76" s="413"/>
      <c r="BH76" s="413"/>
      <c r="BI76" s="413"/>
      <c r="BJ76" s="413"/>
      <c r="BK76" s="413"/>
      <c r="BL76" s="413"/>
      <c r="BM76" s="413"/>
      <c r="BN76" s="413"/>
      <c r="BO76" s="413"/>
      <c r="BP76" s="413"/>
      <c r="BQ76" s="413"/>
      <c r="BR76" s="413"/>
      <c r="BS76" s="413"/>
      <c r="BT76" s="413"/>
      <c r="BU76" s="413"/>
      <c r="BV76" s="413"/>
      <c r="BW76" s="413"/>
      <c r="BX76" s="413"/>
      <c r="BY76" s="413"/>
      <c r="BZ76" s="413"/>
      <c r="CA76" s="413"/>
      <c r="CB76" s="413"/>
      <c r="CC76" s="413"/>
      <c r="CD76" s="413"/>
      <c r="CE76" s="413"/>
      <c r="CF76" s="413"/>
      <c r="CG76" s="413"/>
      <c r="CH76" s="413"/>
      <c r="CI76" s="413"/>
      <c r="CJ76" s="413"/>
      <c r="CK76" s="413"/>
      <c r="CL76" s="413"/>
      <c r="CM76" s="413"/>
      <c r="CN76" s="413"/>
      <c r="CO76" s="413"/>
      <c r="CP76" s="413"/>
      <c r="CQ76" s="413"/>
      <c r="CR76" s="413"/>
      <c r="CS76" s="413"/>
      <c r="CT76" s="413"/>
      <c r="CU76" s="413"/>
      <c r="CV76" s="413"/>
      <c r="CW76" s="413"/>
      <c r="CX76" s="413"/>
      <c r="CY76" s="413"/>
      <c r="CZ76" s="413"/>
      <c r="DA76" s="413"/>
      <c r="DB76" s="413"/>
      <c r="DC76" s="413"/>
      <c r="DD76" s="413"/>
      <c r="DE76" s="413"/>
      <c r="DF76" s="413"/>
    </row>
    <row r="77" s="414" customFormat="true" ht="12.75" hidden="false" customHeight="false" outlineLevel="0" collapsed="false">
      <c r="A77" s="450"/>
      <c r="B77" s="452"/>
      <c r="C77" s="453"/>
      <c r="D77" s="464"/>
      <c r="E77" s="453"/>
      <c r="F77" s="453"/>
      <c r="G77" s="412"/>
      <c r="H77" s="413"/>
      <c r="I77" s="413"/>
      <c r="J77" s="413"/>
      <c r="K77" s="413"/>
      <c r="L77" s="413"/>
      <c r="M77" s="413"/>
      <c r="N77" s="413"/>
      <c r="O77" s="413"/>
      <c r="P77" s="413"/>
      <c r="Q77" s="413"/>
      <c r="R77" s="413"/>
      <c r="S77" s="413"/>
      <c r="T77" s="413"/>
      <c r="U77" s="413"/>
      <c r="V77" s="413"/>
      <c r="W77" s="413"/>
      <c r="X77" s="413"/>
      <c r="Y77" s="413"/>
      <c r="Z77" s="413"/>
      <c r="AA77" s="413"/>
      <c r="AB77" s="413"/>
      <c r="AC77" s="413"/>
      <c r="AD77" s="413"/>
      <c r="AE77" s="413"/>
      <c r="AF77" s="413"/>
      <c r="AG77" s="413"/>
      <c r="AH77" s="413"/>
      <c r="AI77" s="413"/>
      <c r="AJ77" s="413"/>
      <c r="AK77" s="413"/>
      <c r="AL77" s="413"/>
      <c r="AM77" s="413"/>
      <c r="AN77" s="413"/>
      <c r="AO77" s="413"/>
      <c r="AP77" s="413"/>
      <c r="AQ77" s="413"/>
      <c r="AR77" s="413"/>
      <c r="AS77" s="413"/>
      <c r="AT77" s="413"/>
      <c r="AU77" s="413"/>
      <c r="AV77" s="413"/>
      <c r="AW77" s="413"/>
      <c r="AX77" s="413"/>
      <c r="AY77" s="413"/>
      <c r="AZ77" s="413"/>
      <c r="BA77" s="413"/>
      <c r="BB77" s="413"/>
      <c r="BC77" s="413"/>
      <c r="BD77" s="413"/>
      <c r="BE77" s="413"/>
      <c r="BF77" s="413"/>
      <c r="BG77" s="413"/>
      <c r="BH77" s="413"/>
      <c r="BI77" s="413"/>
      <c r="BJ77" s="413"/>
      <c r="BK77" s="413"/>
      <c r="BL77" s="413"/>
      <c r="BM77" s="413"/>
      <c r="BN77" s="413"/>
      <c r="BO77" s="413"/>
      <c r="BP77" s="413"/>
      <c r="BQ77" s="413"/>
      <c r="BR77" s="413"/>
      <c r="BS77" s="413"/>
      <c r="BT77" s="413"/>
      <c r="BU77" s="413"/>
      <c r="BV77" s="413"/>
      <c r="BW77" s="413"/>
      <c r="BX77" s="413"/>
      <c r="BY77" s="413"/>
      <c r="BZ77" s="413"/>
      <c r="CA77" s="413"/>
      <c r="CB77" s="413"/>
      <c r="CC77" s="413"/>
      <c r="CD77" s="413"/>
      <c r="CE77" s="413"/>
      <c r="CF77" s="413"/>
      <c r="CG77" s="413"/>
      <c r="CH77" s="413"/>
      <c r="CI77" s="413"/>
      <c r="CJ77" s="413"/>
      <c r="CK77" s="413"/>
      <c r="CL77" s="413"/>
      <c r="CM77" s="413"/>
      <c r="CN77" s="413"/>
      <c r="CO77" s="413"/>
      <c r="CP77" s="413"/>
      <c r="CQ77" s="413"/>
      <c r="CR77" s="413"/>
      <c r="CS77" s="413"/>
      <c r="CT77" s="413"/>
      <c r="CU77" s="413"/>
      <c r="CV77" s="413"/>
      <c r="CW77" s="413"/>
      <c r="CX77" s="413"/>
      <c r="CY77" s="413"/>
      <c r="CZ77" s="413"/>
      <c r="DA77" s="413"/>
      <c r="DB77" s="413"/>
      <c r="DC77" s="413"/>
      <c r="DD77" s="413"/>
      <c r="DE77" s="413"/>
      <c r="DF77" s="413"/>
    </row>
    <row r="78" s="414" customFormat="true" ht="12.75" hidden="false" customHeight="false" outlineLevel="0" collapsed="false">
      <c r="A78" s="450"/>
      <c r="B78" s="452" t="s">
        <v>530</v>
      </c>
      <c r="C78" s="453"/>
      <c r="D78" s="464"/>
      <c r="E78" s="453"/>
      <c r="F78" s="453"/>
      <c r="G78" s="412"/>
      <c r="H78" s="413"/>
      <c r="I78" s="413"/>
      <c r="J78" s="413"/>
      <c r="K78" s="413"/>
      <c r="L78" s="413"/>
      <c r="M78" s="413"/>
      <c r="N78" s="413"/>
      <c r="O78" s="413"/>
      <c r="P78" s="413"/>
      <c r="Q78" s="413"/>
      <c r="R78" s="413"/>
      <c r="S78" s="413"/>
      <c r="T78" s="413"/>
      <c r="U78" s="413"/>
      <c r="V78" s="413"/>
      <c r="W78" s="413"/>
      <c r="X78" s="413"/>
      <c r="Y78" s="413"/>
      <c r="Z78" s="413"/>
      <c r="AA78" s="413"/>
      <c r="AB78" s="413"/>
      <c r="AC78" s="413"/>
      <c r="AD78" s="413"/>
      <c r="AE78" s="413"/>
      <c r="AF78" s="413"/>
      <c r="AG78" s="413"/>
      <c r="AH78" s="413"/>
      <c r="AI78" s="413"/>
      <c r="AJ78" s="413"/>
      <c r="AK78" s="413"/>
      <c r="AL78" s="413"/>
      <c r="AM78" s="413"/>
      <c r="AN78" s="413"/>
      <c r="AO78" s="413"/>
      <c r="AP78" s="413"/>
      <c r="AQ78" s="413"/>
      <c r="AR78" s="413"/>
      <c r="AS78" s="413"/>
      <c r="AT78" s="413"/>
      <c r="AU78" s="413"/>
      <c r="AV78" s="413"/>
      <c r="AW78" s="413"/>
      <c r="AX78" s="413"/>
      <c r="AY78" s="413"/>
      <c r="AZ78" s="413"/>
      <c r="BA78" s="413"/>
      <c r="BB78" s="413"/>
      <c r="BC78" s="413"/>
      <c r="BD78" s="413"/>
      <c r="BE78" s="413"/>
      <c r="BF78" s="413"/>
      <c r="BG78" s="413"/>
      <c r="BH78" s="413"/>
      <c r="BI78" s="413"/>
      <c r="BJ78" s="413"/>
      <c r="BK78" s="413"/>
      <c r="BL78" s="413"/>
      <c r="BM78" s="413"/>
      <c r="BN78" s="413"/>
      <c r="BO78" s="413"/>
      <c r="BP78" s="413"/>
      <c r="BQ78" s="413"/>
      <c r="BR78" s="413"/>
      <c r="BS78" s="413"/>
      <c r="BT78" s="413"/>
      <c r="BU78" s="413"/>
      <c r="BV78" s="413"/>
      <c r="BW78" s="413"/>
      <c r="BX78" s="413"/>
      <c r="BY78" s="413"/>
      <c r="BZ78" s="413"/>
      <c r="CA78" s="413"/>
      <c r="CB78" s="413"/>
      <c r="CC78" s="413"/>
      <c r="CD78" s="413"/>
      <c r="CE78" s="413"/>
      <c r="CF78" s="413"/>
      <c r="CG78" s="413"/>
      <c r="CH78" s="413"/>
      <c r="CI78" s="413"/>
      <c r="CJ78" s="413"/>
      <c r="CK78" s="413"/>
      <c r="CL78" s="413"/>
      <c r="CM78" s="413"/>
      <c r="CN78" s="413"/>
      <c r="CO78" s="413"/>
      <c r="CP78" s="413"/>
      <c r="CQ78" s="413"/>
      <c r="CR78" s="413"/>
      <c r="CS78" s="413"/>
      <c r="CT78" s="413"/>
      <c r="CU78" s="413"/>
      <c r="CV78" s="413"/>
      <c r="CW78" s="413"/>
      <c r="CX78" s="413"/>
      <c r="CY78" s="413"/>
      <c r="CZ78" s="413"/>
      <c r="DA78" s="413"/>
      <c r="DB78" s="413"/>
      <c r="DC78" s="413"/>
      <c r="DD78" s="413"/>
      <c r="DE78" s="413"/>
      <c r="DF78" s="413"/>
    </row>
    <row r="79" s="414" customFormat="true" ht="12.75" hidden="false" customHeight="true" outlineLevel="0" collapsed="false">
      <c r="A79" s="450"/>
      <c r="B79" s="465" t="s">
        <v>531</v>
      </c>
      <c r="C79" s="465"/>
      <c r="D79" s="465"/>
      <c r="E79" s="465"/>
      <c r="F79" s="465"/>
      <c r="G79" s="412"/>
      <c r="H79" s="413"/>
      <c r="I79" s="413"/>
      <c r="J79" s="413"/>
      <c r="K79" s="413"/>
      <c r="L79" s="413"/>
      <c r="M79" s="413"/>
      <c r="N79" s="413"/>
      <c r="O79" s="413"/>
      <c r="P79" s="413"/>
      <c r="Q79" s="413"/>
      <c r="R79" s="413"/>
      <c r="S79" s="413"/>
      <c r="T79" s="413"/>
      <c r="U79" s="413"/>
      <c r="V79" s="413"/>
      <c r="W79" s="413"/>
      <c r="X79" s="413"/>
      <c r="Y79" s="413"/>
      <c r="Z79" s="413"/>
      <c r="AA79" s="413"/>
      <c r="AB79" s="413"/>
      <c r="AC79" s="413"/>
      <c r="AD79" s="413"/>
      <c r="AE79" s="413"/>
      <c r="AF79" s="413"/>
      <c r="AG79" s="413"/>
      <c r="AH79" s="413"/>
      <c r="AI79" s="413"/>
      <c r="AJ79" s="413"/>
      <c r="AK79" s="413"/>
      <c r="AL79" s="413"/>
      <c r="AM79" s="413"/>
      <c r="AN79" s="413"/>
      <c r="AO79" s="413"/>
      <c r="AP79" s="413"/>
      <c r="AQ79" s="413"/>
      <c r="AR79" s="413"/>
      <c r="AS79" s="413"/>
      <c r="AT79" s="413"/>
      <c r="AU79" s="413"/>
      <c r="AV79" s="413"/>
      <c r="AW79" s="413"/>
      <c r="AX79" s="413"/>
      <c r="AY79" s="413"/>
      <c r="AZ79" s="413"/>
      <c r="BA79" s="413"/>
      <c r="BB79" s="413"/>
      <c r="BC79" s="413"/>
      <c r="BD79" s="413"/>
      <c r="BE79" s="413"/>
      <c r="BF79" s="413"/>
      <c r="BG79" s="413"/>
      <c r="BH79" s="413"/>
      <c r="BI79" s="413"/>
      <c r="BJ79" s="413"/>
      <c r="BK79" s="413"/>
      <c r="BL79" s="413"/>
      <c r="BM79" s="413"/>
      <c r="BN79" s="413"/>
      <c r="BO79" s="413"/>
      <c r="BP79" s="413"/>
      <c r="BQ79" s="413"/>
      <c r="BR79" s="413"/>
      <c r="BS79" s="413"/>
      <c r="BT79" s="413"/>
      <c r="BU79" s="413"/>
      <c r="BV79" s="413"/>
      <c r="BW79" s="413"/>
      <c r="BX79" s="413"/>
      <c r="BY79" s="413"/>
      <c r="BZ79" s="413"/>
      <c r="CA79" s="413"/>
      <c r="CB79" s="413"/>
      <c r="CC79" s="413"/>
      <c r="CD79" s="413"/>
      <c r="CE79" s="413"/>
      <c r="CF79" s="413"/>
      <c r="CG79" s="413"/>
      <c r="CH79" s="413"/>
      <c r="CI79" s="413"/>
      <c r="CJ79" s="413"/>
      <c r="CK79" s="413"/>
      <c r="CL79" s="413"/>
      <c r="CM79" s="413"/>
      <c r="CN79" s="413"/>
      <c r="CO79" s="413"/>
      <c r="CP79" s="413"/>
      <c r="CQ79" s="413"/>
      <c r="CR79" s="413"/>
      <c r="CS79" s="413"/>
      <c r="CT79" s="413"/>
      <c r="CU79" s="413"/>
      <c r="CV79" s="413"/>
      <c r="CW79" s="413"/>
      <c r="CX79" s="413"/>
      <c r="CY79" s="413"/>
      <c r="CZ79" s="413"/>
      <c r="DA79" s="413"/>
      <c r="DB79" s="413"/>
      <c r="DC79" s="413"/>
      <c r="DD79" s="413"/>
      <c r="DE79" s="413"/>
      <c r="DF79" s="413"/>
    </row>
    <row r="80" s="414" customFormat="true" ht="33.95" hidden="false" customHeight="true" outlineLevel="0" collapsed="false">
      <c r="A80" s="450"/>
      <c r="B80" s="466" t="s">
        <v>532</v>
      </c>
      <c r="C80" s="466"/>
      <c r="D80" s="466"/>
      <c r="E80" s="466"/>
      <c r="F80" s="466"/>
      <c r="G80" s="412"/>
      <c r="H80" s="413"/>
      <c r="I80" s="413"/>
      <c r="J80" s="413"/>
      <c r="K80" s="413"/>
      <c r="L80" s="413"/>
      <c r="M80" s="413"/>
      <c r="N80" s="413"/>
      <c r="O80" s="413"/>
      <c r="P80" s="413"/>
      <c r="Q80" s="413"/>
      <c r="R80" s="413"/>
      <c r="S80" s="413"/>
      <c r="T80" s="413"/>
      <c r="U80" s="413"/>
      <c r="V80" s="413"/>
      <c r="W80" s="413"/>
      <c r="X80" s="413"/>
      <c r="Y80" s="413"/>
      <c r="Z80" s="413"/>
      <c r="AA80" s="413"/>
      <c r="AB80" s="413"/>
      <c r="AC80" s="413"/>
      <c r="AD80" s="413"/>
      <c r="AE80" s="413"/>
      <c r="AF80" s="413"/>
      <c r="AG80" s="413"/>
      <c r="AH80" s="413"/>
      <c r="AI80" s="413"/>
      <c r="AJ80" s="413"/>
      <c r="AK80" s="413"/>
      <c r="AL80" s="413"/>
      <c r="AM80" s="413"/>
      <c r="AN80" s="413"/>
      <c r="AO80" s="413"/>
      <c r="AP80" s="413"/>
      <c r="AQ80" s="413"/>
      <c r="AR80" s="413"/>
      <c r="AS80" s="413"/>
      <c r="AT80" s="413"/>
      <c r="AU80" s="413"/>
      <c r="AV80" s="413"/>
      <c r="AW80" s="413"/>
      <c r="AX80" s="413"/>
      <c r="AY80" s="413"/>
      <c r="AZ80" s="413"/>
      <c r="BA80" s="413"/>
      <c r="BB80" s="413"/>
      <c r="BC80" s="413"/>
      <c r="BD80" s="413"/>
      <c r="BE80" s="413"/>
      <c r="BF80" s="413"/>
      <c r="BG80" s="413"/>
      <c r="BH80" s="413"/>
      <c r="BI80" s="413"/>
      <c r="BJ80" s="413"/>
      <c r="BK80" s="413"/>
      <c r="BL80" s="413"/>
      <c r="BM80" s="413"/>
      <c r="BN80" s="413"/>
      <c r="BO80" s="413"/>
      <c r="BP80" s="413"/>
      <c r="BQ80" s="413"/>
      <c r="BR80" s="413"/>
      <c r="BS80" s="413"/>
      <c r="BT80" s="413"/>
      <c r="BU80" s="413"/>
      <c r="BV80" s="413"/>
      <c r="BW80" s="413"/>
      <c r="BX80" s="413"/>
      <c r="BY80" s="413"/>
      <c r="BZ80" s="413"/>
      <c r="CA80" s="413"/>
      <c r="CB80" s="413"/>
      <c r="CC80" s="413"/>
      <c r="CD80" s="413"/>
      <c r="CE80" s="413"/>
      <c r="CF80" s="413"/>
      <c r="CG80" s="413"/>
      <c r="CH80" s="413"/>
      <c r="CI80" s="413"/>
      <c r="CJ80" s="413"/>
      <c r="CK80" s="413"/>
      <c r="CL80" s="413"/>
      <c r="CM80" s="413"/>
      <c r="CN80" s="413"/>
      <c r="CO80" s="413"/>
      <c r="CP80" s="413"/>
      <c r="CQ80" s="413"/>
      <c r="CR80" s="413"/>
      <c r="CS80" s="413"/>
      <c r="CT80" s="413"/>
      <c r="CU80" s="413"/>
      <c r="CV80" s="413"/>
      <c r="CW80" s="413"/>
      <c r="CX80" s="413"/>
      <c r="CY80" s="413"/>
      <c r="CZ80" s="413"/>
      <c r="DA80" s="413"/>
      <c r="DB80" s="413"/>
      <c r="DC80" s="413"/>
      <c r="DD80" s="413"/>
      <c r="DE80" s="413"/>
      <c r="DF80" s="413"/>
    </row>
    <row r="81" s="414" customFormat="true" ht="12.75" hidden="false" customHeight="false" outlineLevel="0" collapsed="false">
      <c r="A81" s="450"/>
      <c r="B81" s="455"/>
      <c r="C81" s="456"/>
      <c r="D81" s="467"/>
      <c r="E81" s="457"/>
      <c r="F81" s="457"/>
      <c r="G81" s="412"/>
      <c r="H81" s="413"/>
      <c r="I81" s="413"/>
      <c r="J81" s="413"/>
      <c r="K81" s="413"/>
      <c r="L81" s="413"/>
      <c r="M81" s="413"/>
      <c r="N81" s="413"/>
      <c r="O81" s="413"/>
      <c r="P81" s="413"/>
      <c r="Q81" s="413"/>
      <c r="R81" s="413"/>
      <c r="S81" s="413"/>
      <c r="T81" s="413"/>
      <c r="U81" s="413"/>
      <c r="V81" s="413"/>
      <c r="W81" s="413"/>
      <c r="X81" s="413"/>
      <c r="Y81" s="413"/>
      <c r="Z81" s="413"/>
      <c r="AA81" s="413"/>
      <c r="AB81" s="413"/>
      <c r="AC81" s="413"/>
      <c r="AD81" s="413"/>
      <c r="AE81" s="413"/>
      <c r="AF81" s="413"/>
      <c r="AG81" s="413"/>
      <c r="AH81" s="413"/>
      <c r="AI81" s="413"/>
      <c r="AJ81" s="413"/>
      <c r="AK81" s="413"/>
      <c r="AL81" s="413"/>
      <c r="AM81" s="413"/>
      <c r="AN81" s="413"/>
      <c r="AO81" s="413"/>
      <c r="AP81" s="413"/>
      <c r="AQ81" s="413"/>
      <c r="AR81" s="413"/>
      <c r="AS81" s="413"/>
      <c r="AT81" s="413"/>
      <c r="AU81" s="413"/>
      <c r="AV81" s="413"/>
      <c r="AW81" s="413"/>
      <c r="AX81" s="413"/>
      <c r="AY81" s="413"/>
      <c r="AZ81" s="413"/>
      <c r="BA81" s="413"/>
      <c r="BB81" s="413"/>
      <c r="BC81" s="413"/>
      <c r="BD81" s="413"/>
      <c r="BE81" s="413"/>
      <c r="BF81" s="413"/>
      <c r="BG81" s="413"/>
      <c r="BH81" s="413"/>
      <c r="BI81" s="413"/>
      <c r="BJ81" s="413"/>
      <c r="BK81" s="413"/>
      <c r="BL81" s="413"/>
      <c r="BM81" s="413"/>
      <c r="BN81" s="413"/>
      <c r="BO81" s="413"/>
      <c r="BP81" s="413"/>
      <c r="BQ81" s="413"/>
      <c r="BR81" s="413"/>
      <c r="BS81" s="413"/>
      <c r="BT81" s="413"/>
      <c r="BU81" s="413"/>
      <c r="BV81" s="413"/>
      <c r="BW81" s="413"/>
      <c r="BX81" s="413"/>
      <c r="BY81" s="413"/>
      <c r="BZ81" s="413"/>
      <c r="CA81" s="413"/>
      <c r="CB81" s="413"/>
      <c r="CC81" s="413"/>
      <c r="CD81" s="413"/>
      <c r="CE81" s="413"/>
      <c r="CF81" s="413"/>
      <c r="CG81" s="413"/>
      <c r="CH81" s="413"/>
      <c r="CI81" s="413"/>
      <c r="CJ81" s="413"/>
      <c r="CK81" s="413"/>
      <c r="CL81" s="413"/>
      <c r="CM81" s="413"/>
      <c r="CN81" s="413"/>
      <c r="CO81" s="413"/>
      <c r="CP81" s="413"/>
      <c r="CQ81" s="413"/>
      <c r="CR81" s="413"/>
      <c r="CS81" s="413"/>
      <c r="CT81" s="413"/>
      <c r="CU81" s="413"/>
      <c r="CV81" s="413"/>
      <c r="CW81" s="413"/>
      <c r="CX81" s="413"/>
      <c r="CY81" s="413"/>
      <c r="CZ81" s="413"/>
      <c r="DA81" s="413"/>
      <c r="DB81" s="413"/>
      <c r="DC81" s="413"/>
      <c r="DD81" s="413"/>
      <c r="DE81" s="413"/>
      <c r="DF81" s="413"/>
    </row>
    <row r="82" s="414" customFormat="true" ht="51" hidden="false" customHeight="false" outlineLevel="0" collapsed="false">
      <c r="A82" s="450" t="n">
        <v>7</v>
      </c>
      <c r="B82" s="420" t="s">
        <v>533</v>
      </c>
      <c r="C82" s="458"/>
      <c r="D82" s="468"/>
      <c r="E82" s="422"/>
      <c r="F82" s="422"/>
      <c r="G82" s="412"/>
      <c r="H82" s="413"/>
      <c r="I82" s="413"/>
      <c r="J82" s="413"/>
      <c r="K82" s="413"/>
      <c r="L82" s="413"/>
      <c r="M82" s="413"/>
      <c r="N82" s="413"/>
      <c r="O82" s="413"/>
      <c r="P82" s="413"/>
      <c r="Q82" s="413"/>
      <c r="R82" s="413"/>
      <c r="S82" s="413"/>
      <c r="T82" s="413"/>
      <c r="U82" s="413"/>
      <c r="V82" s="413"/>
      <c r="W82" s="413"/>
      <c r="X82" s="413"/>
      <c r="Y82" s="413"/>
      <c r="Z82" s="413"/>
      <c r="AA82" s="413"/>
      <c r="AB82" s="413"/>
      <c r="AC82" s="413"/>
      <c r="AD82" s="413"/>
      <c r="AE82" s="413"/>
      <c r="AF82" s="413"/>
      <c r="AG82" s="413"/>
      <c r="AH82" s="413"/>
      <c r="AI82" s="413"/>
      <c r="AJ82" s="413"/>
      <c r="AK82" s="413"/>
      <c r="AL82" s="413"/>
      <c r="AM82" s="413"/>
      <c r="AN82" s="413"/>
      <c r="AO82" s="413"/>
      <c r="AP82" s="413"/>
      <c r="AQ82" s="413"/>
      <c r="AR82" s="413"/>
      <c r="AS82" s="413"/>
      <c r="AT82" s="413"/>
      <c r="AU82" s="413"/>
      <c r="AV82" s="413"/>
      <c r="AW82" s="413"/>
      <c r="AX82" s="413"/>
      <c r="AY82" s="413"/>
      <c r="AZ82" s="413"/>
      <c r="BA82" s="413"/>
      <c r="BB82" s="413"/>
      <c r="BC82" s="413"/>
      <c r="BD82" s="413"/>
      <c r="BE82" s="413"/>
      <c r="BF82" s="413"/>
      <c r="BG82" s="413"/>
      <c r="BH82" s="413"/>
      <c r="BI82" s="413"/>
      <c r="BJ82" s="413"/>
      <c r="BK82" s="413"/>
      <c r="BL82" s="413"/>
      <c r="BM82" s="413"/>
      <c r="BN82" s="413"/>
      <c r="BO82" s="413"/>
      <c r="BP82" s="413"/>
      <c r="BQ82" s="413"/>
      <c r="BR82" s="413"/>
      <c r="BS82" s="413"/>
      <c r="BT82" s="413"/>
      <c r="BU82" s="413"/>
      <c r="BV82" s="413"/>
      <c r="BW82" s="413"/>
      <c r="BX82" s="413"/>
      <c r="BY82" s="413"/>
      <c r="BZ82" s="413"/>
      <c r="CA82" s="413"/>
      <c r="CB82" s="413"/>
      <c r="CC82" s="413"/>
      <c r="CD82" s="413"/>
      <c r="CE82" s="413"/>
      <c r="CF82" s="413"/>
      <c r="CG82" s="413"/>
      <c r="CH82" s="413"/>
      <c r="CI82" s="413"/>
      <c r="CJ82" s="413"/>
      <c r="CK82" s="413"/>
      <c r="CL82" s="413"/>
      <c r="CM82" s="413"/>
      <c r="CN82" s="413"/>
      <c r="CO82" s="413"/>
      <c r="CP82" s="413"/>
      <c r="CQ82" s="413"/>
      <c r="CR82" s="413"/>
      <c r="CS82" s="413"/>
      <c r="CT82" s="413"/>
      <c r="CU82" s="413"/>
      <c r="CV82" s="413"/>
      <c r="CW82" s="413"/>
      <c r="CX82" s="413"/>
      <c r="CY82" s="413"/>
      <c r="CZ82" s="413"/>
      <c r="DA82" s="413"/>
      <c r="DB82" s="413"/>
      <c r="DC82" s="413"/>
      <c r="DD82" s="413"/>
      <c r="DE82" s="413"/>
      <c r="DF82" s="413"/>
    </row>
    <row r="83" s="414" customFormat="true" ht="12.75" hidden="false" customHeight="false" outlineLevel="0" collapsed="false">
      <c r="A83" s="450"/>
      <c r="B83" s="420"/>
      <c r="C83" s="421" t="s">
        <v>132</v>
      </c>
      <c r="D83" s="179" t="n">
        <v>1000</v>
      </c>
      <c r="E83" s="411"/>
      <c r="F83" s="423" t="n">
        <f aca="false">+E83*D83</f>
        <v>0</v>
      </c>
      <c r="G83" s="412"/>
      <c r="H83" s="413"/>
      <c r="I83" s="413"/>
      <c r="J83" s="413"/>
      <c r="K83" s="413"/>
      <c r="L83" s="413"/>
      <c r="M83" s="413"/>
      <c r="N83" s="413"/>
      <c r="O83" s="413"/>
      <c r="P83" s="413"/>
      <c r="Q83" s="413"/>
      <c r="R83" s="413"/>
      <c r="S83" s="413"/>
      <c r="T83" s="413"/>
      <c r="U83" s="413"/>
      <c r="V83" s="413"/>
      <c r="W83" s="413"/>
      <c r="X83" s="413"/>
      <c r="Y83" s="413"/>
      <c r="Z83" s="413"/>
      <c r="AA83" s="413"/>
      <c r="AB83" s="413"/>
      <c r="AC83" s="413"/>
      <c r="AD83" s="413"/>
      <c r="AE83" s="413"/>
      <c r="AF83" s="413"/>
      <c r="AG83" s="413"/>
      <c r="AH83" s="413"/>
      <c r="AI83" s="413"/>
      <c r="AJ83" s="413"/>
      <c r="AK83" s="413"/>
      <c r="AL83" s="413"/>
      <c r="AM83" s="413"/>
      <c r="AN83" s="413"/>
      <c r="AO83" s="413"/>
      <c r="AP83" s="413"/>
      <c r="AQ83" s="413"/>
      <c r="AR83" s="413"/>
      <c r="AS83" s="413"/>
      <c r="AT83" s="413"/>
      <c r="AU83" s="413"/>
      <c r="AV83" s="413"/>
      <c r="AW83" s="413"/>
      <c r="AX83" s="413"/>
      <c r="AY83" s="413"/>
      <c r="AZ83" s="413"/>
      <c r="BA83" s="413"/>
      <c r="BB83" s="413"/>
      <c r="BC83" s="413"/>
      <c r="BD83" s="413"/>
      <c r="BE83" s="413"/>
      <c r="BF83" s="413"/>
      <c r="BG83" s="413"/>
      <c r="BH83" s="413"/>
      <c r="BI83" s="413"/>
      <c r="BJ83" s="413"/>
      <c r="BK83" s="413"/>
      <c r="BL83" s="413"/>
      <c r="BM83" s="413"/>
      <c r="BN83" s="413"/>
      <c r="BO83" s="413"/>
      <c r="BP83" s="413"/>
      <c r="BQ83" s="413"/>
      <c r="BR83" s="413"/>
      <c r="BS83" s="413"/>
      <c r="BT83" s="413"/>
      <c r="BU83" s="413"/>
      <c r="BV83" s="413"/>
      <c r="BW83" s="413"/>
      <c r="BX83" s="413"/>
      <c r="BY83" s="413"/>
      <c r="BZ83" s="413"/>
      <c r="CA83" s="413"/>
      <c r="CB83" s="413"/>
      <c r="CC83" s="413"/>
      <c r="CD83" s="413"/>
      <c r="CE83" s="413"/>
      <c r="CF83" s="413"/>
      <c r="CG83" s="413"/>
      <c r="CH83" s="413"/>
      <c r="CI83" s="413"/>
      <c r="CJ83" s="413"/>
      <c r="CK83" s="413"/>
      <c r="CL83" s="413"/>
      <c r="CM83" s="413"/>
      <c r="CN83" s="413"/>
      <c r="CO83" s="413"/>
      <c r="CP83" s="413"/>
      <c r="CQ83" s="413"/>
      <c r="CR83" s="413"/>
      <c r="CS83" s="413"/>
      <c r="CT83" s="413"/>
      <c r="CU83" s="413"/>
      <c r="CV83" s="413"/>
      <c r="CW83" s="413"/>
      <c r="CX83" s="413"/>
      <c r="CY83" s="413"/>
      <c r="CZ83" s="413"/>
      <c r="DA83" s="413"/>
      <c r="DB83" s="413"/>
      <c r="DC83" s="413"/>
      <c r="DD83" s="413"/>
      <c r="DE83" s="413"/>
      <c r="DF83" s="413"/>
    </row>
    <row r="84" s="414" customFormat="true" ht="12.75" hidden="false" customHeight="false" outlineLevel="0" collapsed="false">
      <c r="A84" s="450"/>
      <c r="B84" s="455"/>
      <c r="C84" s="469"/>
      <c r="D84" s="179"/>
      <c r="E84" s="411"/>
      <c r="F84" s="457"/>
      <c r="G84" s="412"/>
      <c r="H84" s="413"/>
      <c r="I84" s="413"/>
      <c r="J84" s="413"/>
      <c r="K84" s="413"/>
      <c r="L84" s="413"/>
      <c r="M84" s="413"/>
      <c r="N84" s="413"/>
      <c r="O84" s="413"/>
      <c r="P84" s="413"/>
      <c r="Q84" s="413"/>
      <c r="R84" s="413"/>
      <c r="S84" s="413"/>
      <c r="T84" s="413"/>
      <c r="U84" s="413"/>
      <c r="V84" s="413"/>
      <c r="W84" s="413"/>
      <c r="X84" s="413"/>
      <c r="Y84" s="413"/>
      <c r="Z84" s="413"/>
      <c r="AA84" s="413"/>
      <c r="AB84" s="413"/>
      <c r="AC84" s="413"/>
      <c r="AD84" s="413"/>
      <c r="AE84" s="413"/>
      <c r="AF84" s="413"/>
      <c r="AG84" s="413"/>
      <c r="AH84" s="413"/>
      <c r="AI84" s="413"/>
      <c r="AJ84" s="413"/>
      <c r="AK84" s="413"/>
      <c r="AL84" s="413"/>
      <c r="AM84" s="413"/>
      <c r="AN84" s="413"/>
      <c r="AO84" s="413"/>
      <c r="AP84" s="413"/>
      <c r="AQ84" s="413"/>
      <c r="AR84" s="413"/>
      <c r="AS84" s="413"/>
      <c r="AT84" s="413"/>
      <c r="AU84" s="413"/>
      <c r="AV84" s="413"/>
      <c r="AW84" s="413"/>
      <c r="AX84" s="413"/>
      <c r="AY84" s="413"/>
      <c r="AZ84" s="413"/>
      <c r="BA84" s="413"/>
      <c r="BB84" s="413"/>
      <c r="BC84" s="413"/>
      <c r="BD84" s="413"/>
      <c r="BE84" s="413"/>
      <c r="BF84" s="413"/>
      <c r="BG84" s="413"/>
      <c r="BH84" s="413"/>
      <c r="BI84" s="413"/>
      <c r="BJ84" s="413"/>
      <c r="BK84" s="413"/>
      <c r="BL84" s="413"/>
      <c r="BM84" s="413"/>
      <c r="BN84" s="413"/>
      <c r="BO84" s="413"/>
      <c r="BP84" s="413"/>
      <c r="BQ84" s="413"/>
      <c r="BR84" s="413"/>
      <c r="BS84" s="413"/>
      <c r="BT84" s="413"/>
      <c r="BU84" s="413"/>
      <c r="BV84" s="413"/>
      <c r="BW84" s="413"/>
      <c r="BX84" s="413"/>
      <c r="BY84" s="413"/>
      <c r="BZ84" s="413"/>
      <c r="CA84" s="413"/>
      <c r="CB84" s="413"/>
      <c r="CC84" s="413"/>
      <c r="CD84" s="413"/>
      <c r="CE84" s="413"/>
      <c r="CF84" s="413"/>
      <c r="CG84" s="413"/>
      <c r="CH84" s="413"/>
      <c r="CI84" s="413"/>
      <c r="CJ84" s="413"/>
      <c r="CK84" s="413"/>
      <c r="CL84" s="413"/>
      <c r="CM84" s="413"/>
      <c r="CN84" s="413"/>
      <c r="CO84" s="413"/>
      <c r="CP84" s="413"/>
      <c r="CQ84" s="413"/>
      <c r="CR84" s="413"/>
      <c r="CS84" s="413"/>
      <c r="CT84" s="413"/>
      <c r="CU84" s="413"/>
      <c r="CV84" s="413"/>
      <c r="CW84" s="413"/>
      <c r="CX84" s="413"/>
      <c r="CY84" s="413"/>
      <c r="CZ84" s="413"/>
      <c r="DA84" s="413"/>
      <c r="DB84" s="413"/>
      <c r="DC84" s="413"/>
      <c r="DD84" s="413"/>
      <c r="DE84" s="413"/>
      <c r="DF84" s="413"/>
    </row>
    <row r="85" s="414" customFormat="true" ht="25.5" hidden="false" customHeight="false" outlineLevel="0" collapsed="false">
      <c r="A85" s="450" t="n">
        <v>8</v>
      </c>
      <c r="B85" s="420" t="s">
        <v>534</v>
      </c>
      <c r="C85" s="421"/>
      <c r="D85" s="179"/>
      <c r="E85" s="411"/>
      <c r="F85" s="422"/>
      <c r="G85" s="412"/>
      <c r="H85" s="413"/>
      <c r="I85" s="413"/>
      <c r="J85" s="413"/>
      <c r="K85" s="413"/>
      <c r="L85" s="413"/>
      <c r="M85" s="413"/>
      <c r="N85" s="413"/>
      <c r="O85" s="413"/>
      <c r="P85" s="413"/>
      <c r="Q85" s="413"/>
      <c r="R85" s="413"/>
      <c r="S85" s="413"/>
      <c r="T85" s="413"/>
      <c r="U85" s="413"/>
      <c r="V85" s="413"/>
      <c r="W85" s="413"/>
      <c r="X85" s="413"/>
      <c r="Y85" s="413"/>
      <c r="Z85" s="413"/>
      <c r="AA85" s="413"/>
      <c r="AB85" s="413"/>
      <c r="AC85" s="413"/>
      <c r="AD85" s="413"/>
      <c r="AE85" s="413"/>
      <c r="AF85" s="413"/>
      <c r="AG85" s="413"/>
      <c r="AH85" s="413"/>
      <c r="AI85" s="413"/>
      <c r="AJ85" s="413"/>
      <c r="AK85" s="413"/>
      <c r="AL85" s="413"/>
      <c r="AM85" s="413"/>
      <c r="AN85" s="413"/>
      <c r="AO85" s="413"/>
      <c r="AP85" s="413"/>
      <c r="AQ85" s="413"/>
      <c r="AR85" s="413"/>
      <c r="AS85" s="413"/>
      <c r="AT85" s="413"/>
      <c r="AU85" s="413"/>
      <c r="AV85" s="413"/>
      <c r="AW85" s="413"/>
      <c r="AX85" s="413"/>
      <c r="AY85" s="413"/>
      <c r="AZ85" s="413"/>
      <c r="BA85" s="413"/>
      <c r="BB85" s="413"/>
      <c r="BC85" s="413"/>
      <c r="BD85" s="413"/>
      <c r="BE85" s="413"/>
      <c r="BF85" s="413"/>
      <c r="BG85" s="413"/>
      <c r="BH85" s="413"/>
      <c r="BI85" s="413"/>
      <c r="BJ85" s="413"/>
      <c r="BK85" s="413"/>
      <c r="BL85" s="413"/>
      <c r="BM85" s="413"/>
      <c r="BN85" s="413"/>
      <c r="BO85" s="413"/>
      <c r="BP85" s="413"/>
      <c r="BQ85" s="413"/>
      <c r="BR85" s="413"/>
      <c r="BS85" s="413"/>
      <c r="BT85" s="413"/>
      <c r="BU85" s="413"/>
      <c r="BV85" s="413"/>
      <c r="BW85" s="413"/>
      <c r="BX85" s="413"/>
      <c r="BY85" s="413"/>
      <c r="BZ85" s="413"/>
      <c r="CA85" s="413"/>
      <c r="CB85" s="413"/>
      <c r="CC85" s="413"/>
      <c r="CD85" s="413"/>
      <c r="CE85" s="413"/>
      <c r="CF85" s="413"/>
      <c r="CG85" s="413"/>
      <c r="CH85" s="413"/>
      <c r="CI85" s="413"/>
      <c r="CJ85" s="413"/>
      <c r="CK85" s="413"/>
      <c r="CL85" s="413"/>
      <c r="CM85" s="413"/>
      <c r="CN85" s="413"/>
      <c r="CO85" s="413"/>
      <c r="CP85" s="413"/>
      <c r="CQ85" s="413"/>
      <c r="CR85" s="413"/>
      <c r="CS85" s="413"/>
      <c r="CT85" s="413"/>
      <c r="CU85" s="413"/>
      <c r="CV85" s="413"/>
      <c r="CW85" s="413"/>
      <c r="CX85" s="413"/>
      <c r="CY85" s="413"/>
      <c r="CZ85" s="413"/>
      <c r="DA85" s="413"/>
      <c r="DB85" s="413"/>
      <c r="DC85" s="413"/>
      <c r="DD85" s="413"/>
      <c r="DE85" s="413"/>
      <c r="DF85" s="413"/>
    </row>
    <row r="86" s="414" customFormat="true" ht="12.75" hidden="false" customHeight="false" outlineLevel="0" collapsed="false">
      <c r="A86" s="450"/>
      <c r="B86" s="420"/>
      <c r="C86" s="421" t="s">
        <v>132</v>
      </c>
      <c r="D86" s="179" t="n">
        <v>1000</v>
      </c>
      <c r="E86" s="411"/>
      <c r="F86" s="423" t="n">
        <f aca="false">+E86*D86</f>
        <v>0</v>
      </c>
      <c r="G86" s="412"/>
      <c r="H86" s="413"/>
      <c r="I86" s="413"/>
      <c r="J86" s="413"/>
      <c r="K86" s="413"/>
      <c r="L86" s="413"/>
      <c r="M86" s="413"/>
      <c r="N86" s="413"/>
      <c r="O86" s="413"/>
      <c r="P86" s="413"/>
      <c r="Q86" s="413"/>
      <c r="R86" s="413"/>
      <c r="S86" s="413"/>
      <c r="T86" s="413"/>
      <c r="U86" s="413"/>
      <c r="V86" s="413"/>
      <c r="W86" s="413"/>
      <c r="X86" s="413"/>
      <c r="Y86" s="413"/>
      <c r="Z86" s="413"/>
      <c r="AA86" s="413"/>
      <c r="AB86" s="413"/>
      <c r="AC86" s="413"/>
      <c r="AD86" s="413"/>
      <c r="AE86" s="413"/>
      <c r="AF86" s="413"/>
      <c r="AG86" s="413"/>
      <c r="AH86" s="413"/>
      <c r="AI86" s="413"/>
      <c r="AJ86" s="413"/>
      <c r="AK86" s="413"/>
      <c r="AL86" s="413"/>
      <c r="AM86" s="413"/>
      <c r="AN86" s="413"/>
      <c r="AO86" s="413"/>
      <c r="AP86" s="413"/>
      <c r="AQ86" s="413"/>
      <c r="AR86" s="413"/>
      <c r="AS86" s="413"/>
      <c r="AT86" s="413"/>
      <c r="AU86" s="413"/>
      <c r="AV86" s="413"/>
      <c r="AW86" s="413"/>
      <c r="AX86" s="413"/>
      <c r="AY86" s="413"/>
      <c r="AZ86" s="413"/>
      <c r="BA86" s="413"/>
      <c r="BB86" s="413"/>
      <c r="BC86" s="413"/>
      <c r="BD86" s="413"/>
      <c r="BE86" s="413"/>
      <c r="BF86" s="413"/>
      <c r="BG86" s="413"/>
      <c r="BH86" s="413"/>
      <c r="BI86" s="413"/>
      <c r="BJ86" s="413"/>
      <c r="BK86" s="413"/>
      <c r="BL86" s="413"/>
      <c r="BM86" s="413"/>
      <c r="BN86" s="413"/>
      <c r="BO86" s="413"/>
      <c r="BP86" s="413"/>
      <c r="BQ86" s="413"/>
      <c r="BR86" s="413"/>
      <c r="BS86" s="413"/>
      <c r="BT86" s="413"/>
      <c r="BU86" s="413"/>
      <c r="BV86" s="413"/>
      <c r="BW86" s="413"/>
      <c r="BX86" s="413"/>
      <c r="BY86" s="413"/>
      <c r="BZ86" s="413"/>
      <c r="CA86" s="413"/>
      <c r="CB86" s="413"/>
      <c r="CC86" s="413"/>
      <c r="CD86" s="413"/>
      <c r="CE86" s="413"/>
      <c r="CF86" s="413"/>
      <c r="CG86" s="413"/>
      <c r="CH86" s="413"/>
      <c r="CI86" s="413"/>
      <c r="CJ86" s="413"/>
      <c r="CK86" s="413"/>
      <c r="CL86" s="413"/>
      <c r="CM86" s="413"/>
      <c r="CN86" s="413"/>
      <c r="CO86" s="413"/>
      <c r="CP86" s="413"/>
      <c r="CQ86" s="413"/>
      <c r="CR86" s="413"/>
      <c r="CS86" s="413"/>
      <c r="CT86" s="413"/>
      <c r="CU86" s="413"/>
      <c r="CV86" s="413"/>
      <c r="CW86" s="413"/>
      <c r="CX86" s="413"/>
      <c r="CY86" s="413"/>
      <c r="CZ86" s="413"/>
      <c r="DA86" s="413"/>
      <c r="DB86" s="413"/>
      <c r="DC86" s="413"/>
      <c r="DD86" s="413"/>
      <c r="DE86" s="413"/>
      <c r="DF86" s="413"/>
    </row>
    <row r="87" s="414" customFormat="true" ht="12.75" hidden="false" customHeight="false" outlineLevel="0" collapsed="false">
      <c r="A87" s="450"/>
      <c r="B87" s="420"/>
      <c r="C87" s="421"/>
      <c r="D87" s="179"/>
      <c r="E87" s="411"/>
      <c r="F87" s="422"/>
      <c r="G87" s="412"/>
      <c r="H87" s="413"/>
      <c r="I87" s="413"/>
      <c r="J87" s="413"/>
      <c r="K87" s="413"/>
      <c r="L87" s="413"/>
      <c r="M87" s="413"/>
      <c r="N87" s="413"/>
      <c r="O87" s="413"/>
      <c r="P87" s="413"/>
      <c r="Q87" s="413"/>
      <c r="R87" s="413"/>
      <c r="S87" s="413"/>
      <c r="T87" s="413"/>
      <c r="U87" s="413"/>
      <c r="V87" s="413"/>
      <c r="W87" s="413"/>
      <c r="X87" s="413"/>
      <c r="Y87" s="413"/>
      <c r="Z87" s="413"/>
      <c r="AA87" s="413"/>
      <c r="AB87" s="413"/>
      <c r="AC87" s="413"/>
      <c r="AD87" s="413"/>
      <c r="AE87" s="413"/>
      <c r="AF87" s="413"/>
      <c r="AG87" s="413"/>
      <c r="AH87" s="413"/>
      <c r="AI87" s="413"/>
      <c r="AJ87" s="413"/>
      <c r="AK87" s="413"/>
      <c r="AL87" s="413"/>
      <c r="AM87" s="413"/>
      <c r="AN87" s="413"/>
      <c r="AO87" s="413"/>
      <c r="AP87" s="413"/>
      <c r="AQ87" s="413"/>
      <c r="AR87" s="413"/>
      <c r="AS87" s="413"/>
      <c r="AT87" s="413"/>
      <c r="AU87" s="413"/>
      <c r="AV87" s="413"/>
      <c r="AW87" s="413"/>
      <c r="AX87" s="413"/>
      <c r="AY87" s="413"/>
      <c r="AZ87" s="413"/>
      <c r="BA87" s="413"/>
      <c r="BB87" s="413"/>
      <c r="BC87" s="413"/>
      <c r="BD87" s="413"/>
      <c r="BE87" s="413"/>
      <c r="BF87" s="413"/>
      <c r="BG87" s="413"/>
      <c r="BH87" s="413"/>
      <c r="BI87" s="413"/>
      <c r="BJ87" s="413"/>
      <c r="BK87" s="413"/>
      <c r="BL87" s="413"/>
      <c r="BM87" s="413"/>
      <c r="BN87" s="413"/>
      <c r="BO87" s="413"/>
      <c r="BP87" s="413"/>
      <c r="BQ87" s="413"/>
      <c r="BR87" s="413"/>
      <c r="BS87" s="413"/>
      <c r="BT87" s="413"/>
      <c r="BU87" s="413"/>
      <c r="BV87" s="413"/>
      <c r="BW87" s="413"/>
      <c r="BX87" s="413"/>
      <c r="BY87" s="413"/>
      <c r="BZ87" s="413"/>
      <c r="CA87" s="413"/>
      <c r="CB87" s="413"/>
      <c r="CC87" s="413"/>
      <c r="CD87" s="413"/>
      <c r="CE87" s="413"/>
      <c r="CF87" s="413"/>
      <c r="CG87" s="413"/>
      <c r="CH87" s="413"/>
      <c r="CI87" s="413"/>
      <c r="CJ87" s="413"/>
      <c r="CK87" s="413"/>
      <c r="CL87" s="413"/>
      <c r="CM87" s="413"/>
      <c r="CN87" s="413"/>
      <c r="CO87" s="413"/>
      <c r="CP87" s="413"/>
      <c r="CQ87" s="413"/>
      <c r="CR87" s="413"/>
      <c r="CS87" s="413"/>
      <c r="CT87" s="413"/>
      <c r="CU87" s="413"/>
      <c r="CV87" s="413"/>
      <c r="CW87" s="413"/>
      <c r="CX87" s="413"/>
      <c r="CY87" s="413"/>
      <c r="CZ87" s="413"/>
      <c r="DA87" s="413"/>
      <c r="DB87" s="413"/>
      <c r="DC87" s="413"/>
      <c r="DD87" s="413"/>
      <c r="DE87" s="413"/>
      <c r="DF87" s="413"/>
    </row>
    <row r="88" s="414" customFormat="true" ht="12.75" hidden="false" customHeight="false" outlineLevel="0" collapsed="false">
      <c r="A88" s="450" t="n">
        <v>9</v>
      </c>
      <c r="B88" s="420" t="s">
        <v>535</v>
      </c>
      <c r="C88" s="421"/>
      <c r="D88" s="179"/>
      <c r="E88" s="411"/>
      <c r="F88" s="422"/>
      <c r="G88" s="412"/>
      <c r="H88" s="413"/>
      <c r="I88" s="413"/>
      <c r="J88" s="413"/>
      <c r="K88" s="413"/>
      <c r="L88" s="413"/>
      <c r="M88" s="413"/>
      <c r="N88" s="413"/>
      <c r="O88" s="413"/>
      <c r="P88" s="413"/>
      <c r="Q88" s="413"/>
      <c r="R88" s="413"/>
      <c r="S88" s="413"/>
      <c r="T88" s="413"/>
      <c r="U88" s="413"/>
      <c r="V88" s="413"/>
      <c r="W88" s="413"/>
      <c r="X88" s="413"/>
      <c r="Y88" s="413"/>
      <c r="Z88" s="413"/>
      <c r="AA88" s="413"/>
      <c r="AB88" s="413"/>
      <c r="AC88" s="413"/>
      <c r="AD88" s="413"/>
      <c r="AE88" s="413"/>
      <c r="AF88" s="413"/>
      <c r="AG88" s="413"/>
      <c r="AH88" s="413"/>
      <c r="AI88" s="413"/>
      <c r="AJ88" s="413"/>
      <c r="AK88" s="413"/>
      <c r="AL88" s="413"/>
      <c r="AM88" s="413"/>
      <c r="AN88" s="413"/>
      <c r="AO88" s="413"/>
      <c r="AP88" s="413"/>
      <c r="AQ88" s="413"/>
      <c r="AR88" s="413"/>
      <c r="AS88" s="413"/>
      <c r="AT88" s="413"/>
      <c r="AU88" s="413"/>
      <c r="AV88" s="413"/>
      <c r="AW88" s="413"/>
      <c r="AX88" s="413"/>
      <c r="AY88" s="413"/>
      <c r="AZ88" s="413"/>
      <c r="BA88" s="413"/>
      <c r="BB88" s="413"/>
      <c r="BC88" s="413"/>
      <c r="BD88" s="413"/>
      <c r="BE88" s="413"/>
      <c r="BF88" s="413"/>
      <c r="BG88" s="413"/>
      <c r="BH88" s="413"/>
      <c r="BI88" s="413"/>
      <c r="BJ88" s="413"/>
      <c r="BK88" s="413"/>
      <c r="BL88" s="413"/>
      <c r="BM88" s="413"/>
      <c r="BN88" s="413"/>
      <c r="BO88" s="413"/>
      <c r="BP88" s="413"/>
      <c r="BQ88" s="413"/>
      <c r="BR88" s="413"/>
      <c r="BS88" s="413"/>
      <c r="BT88" s="413"/>
      <c r="BU88" s="413"/>
      <c r="BV88" s="413"/>
      <c r="BW88" s="413"/>
      <c r="BX88" s="413"/>
      <c r="BY88" s="413"/>
      <c r="BZ88" s="413"/>
      <c r="CA88" s="413"/>
      <c r="CB88" s="413"/>
      <c r="CC88" s="413"/>
      <c r="CD88" s="413"/>
      <c r="CE88" s="413"/>
      <c r="CF88" s="413"/>
      <c r="CG88" s="413"/>
      <c r="CH88" s="413"/>
      <c r="CI88" s="413"/>
      <c r="CJ88" s="413"/>
      <c r="CK88" s="413"/>
      <c r="CL88" s="413"/>
      <c r="CM88" s="413"/>
      <c r="CN88" s="413"/>
      <c r="CO88" s="413"/>
      <c r="CP88" s="413"/>
      <c r="CQ88" s="413"/>
      <c r="CR88" s="413"/>
      <c r="CS88" s="413"/>
      <c r="CT88" s="413"/>
      <c r="CU88" s="413"/>
      <c r="CV88" s="413"/>
      <c r="CW88" s="413"/>
      <c r="CX88" s="413"/>
      <c r="CY88" s="413"/>
      <c r="CZ88" s="413"/>
      <c r="DA88" s="413"/>
      <c r="DB88" s="413"/>
      <c r="DC88" s="413"/>
      <c r="DD88" s="413"/>
      <c r="DE88" s="413"/>
      <c r="DF88" s="413"/>
    </row>
    <row r="89" s="414" customFormat="true" ht="12.75" hidden="false" customHeight="false" outlineLevel="0" collapsed="false">
      <c r="A89" s="450"/>
      <c r="B89" s="420" t="s">
        <v>536</v>
      </c>
      <c r="C89" s="421"/>
      <c r="D89" s="179"/>
      <c r="E89" s="411"/>
      <c r="F89" s="422"/>
      <c r="G89" s="412"/>
      <c r="H89" s="413"/>
      <c r="I89" s="413"/>
      <c r="J89" s="413"/>
      <c r="K89" s="413"/>
      <c r="L89" s="413"/>
      <c r="M89" s="413"/>
      <c r="N89" s="413"/>
      <c r="O89" s="413"/>
      <c r="P89" s="413"/>
      <c r="Q89" s="413"/>
      <c r="R89" s="413"/>
      <c r="S89" s="413"/>
      <c r="T89" s="413"/>
      <c r="U89" s="413"/>
      <c r="V89" s="413"/>
      <c r="W89" s="413"/>
      <c r="X89" s="413"/>
      <c r="Y89" s="413"/>
      <c r="Z89" s="413"/>
      <c r="AA89" s="413"/>
      <c r="AB89" s="413"/>
      <c r="AC89" s="413"/>
      <c r="AD89" s="413"/>
      <c r="AE89" s="413"/>
      <c r="AF89" s="413"/>
      <c r="AG89" s="413"/>
      <c r="AH89" s="413"/>
      <c r="AI89" s="413"/>
      <c r="AJ89" s="413"/>
      <c r="AK89" s="413"/>
      <c r="AL89" s="413"/>
      <c r="AM89" s="413"/>
      <c r="AN89" s="413"/>
      <c r="AO89" s="413"/>
      <c r="AP89" s="413"/>
      <c r="AQ89" s="413"/>
      <c r="AR89" s="413"/>
      <c r="AS89" s="413"/>
      <c r="AT89" s="413"/>
      <c r="AU89" s="413"/>
      <c r="AV89" s="413"/>
      <c r="AW89" s="413"/>
      <c r="AX89" s="413"/>
      <c r="AY89" s="413"/>
      <c r="AZ89" s="413"/>
      <c r="BA89" s="413"/>
      <c r="BB89" s="413"/>
      <c r="BC89" s="413"/>
      <c r="BD89" s="413"/>
      <c r="BE89" s="413"/>
      <c r="BF89" s="413"/>
      <c r="BG89" s="413"/>
      <c r="BH89" s="413"/>
      <c r="BI89" s="413"/>
      <c r="BJ89" s="413"/>
      <c r="BK89" s="413"/>
      <c r="BL89" s="413"/>
      <c r="BM89" s="413"/>
      <c r="BN89" s="413"/>
      <c r="BO89" s="413"/>
      <c r="BP89" s="413"/>
      <c r="BQ89" s="413"/>
      <c r="BR89" s="413"/>
      <c r="BS89" s="413"/>
      <c r="BT89" s="413"/>
      <c r="BU89" s="413"/>
      <c r="BV89" s="413"/>
      <c r="BW89" s="413"/>
      <c r="BX89" s="413"/>
      <c r="BY89" s="413"/>
      <c r="BZ89" s="413"/>
      <c r="CA89" s="413"/>
      <c r="CB89" s="413"/>
      <c r="CC89" s="413"/>
      <c r="CD89" s="413"/>
      <c r="CE89" s="413"/>
      <c r="CF89" s="413"/>
      <c r="CG89" s="413"/>
      <c r="CH89" s="413"/>
      <c r="CI89" s="413"/>
      <c r="CJ89" s="413"/>
      <c r="CK89" s="413"/>
      <c r="CL89" s="413"/>
      <c r="CM89" s="413"/>
      <c r="CN89" s="413"/>
      <c r="CO89" s="413"/>
      <c r="CP89" s="413"/>
      <c r="CQ89" s="413"/>
      <c r="CR89" s="413"/>
      <c r="CS89" s="413"/>
      <c r="CT89" s="413"/>
      <c r="CU89" s="413"/>
      <c r="CV89" s="413"/>
      <c r="CW89" s="413"/>
      <c r="CX89" s="413"/>
      <c r="CY89" s="413"/>
      <c r="CZ89" s="413"/>
      <c r="DA89" s="413"/>
      <c r="DB89" s="413"/>
      <c r="DC89" s="413"/>
      <c r="DD89" s="413"/>
      <c r="DE89" s="413"/>
      <c r="DF89" s="413"/>
    </row>
    <row r="90" s="414" customFormat="true" ht="12.75" hidden="false" customHeight="false" outlineLevel="0" collapsed="false">
      <c r="A90" s="450"/>
      <c r="B90" s="420" t="s">
        <v>537</v>
      </c>
      <c r="C90" s="421"/>
      <c r="D90" s="179"/>
      <c r="E90" s="411"/>
      <c r="F90" s="422"/>
      <c r="G90" s="412"/>
      <c r="H90" s="413"/>
      <c r="I90" s="413"/>
      <c r="J90" s="413"/>
      <c r="K90" s="413"/>
      <c r="L90" s="413"/>
      <c r="M90" s="413"/>
      <c r="N90" s="413"/>
      <c r="O90" s="413"/>
      <c r="P90" s="413"/>
      <c r="Q90" s="413"/>
      <c r="R90" s="413"/>
      <c r="S90" s="413"/>
      <c r="T90" s="413"/>
      <c r="U90" s="413"/>
      <c r="V90" s="413"/>
      <c r="W90" s="413"/>
      <c r="X90" s="413"/>
      <c r="Y90" s="413"/>
      <c r="Z90" s="413"/>
      <c r="AA90" s="413"/>
      <c r="AB90" s="413"/>
      <c r="AC90" s="413"/>
      <c r="AD90" s="413"/>
      <c r="AE90" s="413"/>
      <c r="AF90" s="413"/>
      <c r="AG90" s="413"/>
      <c r="AH90" s="413"/>
      <c r="AI90" s="413"/>
      <c r="AJ90" s="413"/>
      <c r="AK90" s="413"/>
      <c r="AL90" s="413"/>
      <c r="AM90" s="413"/>
      <c r="AN90" s="413"/>
      <c r="AO90" s="413"/>
      <c r="AP90" s="413"/>
      <c r="AQ90" s="413"/>
      <c r="AR90" s="413"/>
      <c r="AS90" s="413"/>
      <c r="AT90" s="413"/>
      <c r="AU90" s="413"/>
      <c r="AV90" s="413"/>
      <c r="AW90" s="413"/>
      <c r="AX90" s="413"/>
      <c r="AY90" s="413"/>
      <c r="AZ90" s="413"/>
      <c r="BA90" s="413"/>
      <c r="BB90" s="413"/>
      <c r="BC90" s="413"/>
      <c r="BD90" s="413"/>
      <c r="BE90" s="413"/>
      <c r="BF90" s="413"/>
      <c r="BG90" s="413"/>
      <c r="BH90" s="413"/>
      <c r="BI90" s="413"/>
      <c r="BJ90" s="413"/>
      <c r="BK90" s="413"/>
      <c r="BL90" s="413"/>
      <c r="BM90" s="413"/>
      <c r="BN90" s="413"/>
      <c r="BO90" s="413"/>
      <c r="BP90" s="413"/>
      <c r="BQ90" s="413"/>
      <c r="BR90" s="413"/>
      <c r="BS90" s="413"/>
      <c r="BT90" s="413"/>
      <c r="BU90" s="413"/>
      <c r="BV90" s="413"/>
      <c r="BW90" s="413"/>
      <c r="BX90" s="413"/>
      <c r="BY90" s="413"/>
      <c r="BZ90" s="413"/>
      <c r="CA90" s="413"/>
      <c r="CB90" s="413"/>
      <c r="CC90" s="413"/>
      <c r="CD90" s="413"/>
      <c r="CE90" s="413"/>
      <c r="CF90" s="413"/>
      <c r="CG90" s="413"/>
      <c r="CH90" s="413"/>
      <c r="CI90" s="413"/>
      <c r="CJ90" s="413"/>
      <c r="CK90" s="413"/>
      <c r="CL90" s="413"/>
      <c r="CM90" s="413"/>
      <c r="CN90" s="413"/>
      <c r="CO90" s="413"/>
      <c r="CP90" s="413"/>
      <c r="CQ90" s="413"/>
      <c r="CR90" s="413"/>
      <c r="CS90" s="413"/>
      <c r="CT90" s="413"/>
      <c r="CU90" s="413"/>
      <c r="CV90" s="413"/>
      <c r="CW90" s="413"/>
      <c r="CX90" s="413"/>
      <c r="CY90" s="413"/>
      <c r="CZ90" s="413"/>
      <c r="DA90" s="413"/>
      <c r="DB90" s="413"/>
      <c r="DC90" s="413"/>
      <c r="DD90" s="413"/>
      <c r="DE90" s="413"/>
      <c r="DF90" s="413"/>
    </row>
    <row r="91" s="414" customFormat="true" ht="12.75" hidden="false" customHeight="false" outlineLevel="0" collapsed="false">
      <c r="A91" s="450"/>
      <c r="B91" s="420" t="s">
        <v>538</v>
      </c>
      <c r="C91" s="421"/>
      <c r="D91" s="179"/>
      <c r="E91" s="411"/>
      <c r="F91" s="422"/>
      <c r="G91" s="412"/>
      <c r="H91" s="413"/>
      <c r="I91" s="413"/>
      <c r="J91" s="413"/>
      <c r="K91" s="413"/>
      <c r="L91" s="413"/>
      <c r="M91" s="413"/>
      <c r="N91" s="413"/>
      <c r="O91" s="413"/>
      <c r="P91" s="413"/>
      <c r="Q91" s="413"/>
      <c r="R91" s="413"/>
      <c r="S91" s="413"/>
      <c r="T91" s="413"/>
      <c r="U91" s="413"/>
      <c r="V91" s="413"/>
      <c r="W91" s="413"/>
      <c r="X91" s="413"/>
      <c r="Y91" s="413"/>
      <c r="Z91" s="413"/>
      <c r="AA91" s="413"/>
      <c r="AB91" s="413"/>
      <c r="AC91" s="413"/>
      <c r="AD91" s="413"/>
      <c r="AE91" s="413"/>
      <c r="AF91" s="413"/>
      <c r="AG91" s="413"/>
      <c r="AH91" s="413"/>
      <c r="AI91" s="413"/>
      <c r="AJ91" s="413"/>
      <c r="AK91" s="413"/>
      <c r="AL91" s="413"/>
      <c r="AM91" s="413"/>
      <c r="AN91" s="413"/>
      <c r="AO91" s="413"/>
      <c r="AP91" s="413"/>
      <c r="AQ91" s="413"/>
      <c r="AR91" s="413"/>
      <c r="AS91" s="413"/>
      <c r="AT91" s="413"/>
      <c r="AU91" s="413"/>
      <c r="AV91" s="413"/>
      <c r="AW91" s="413"/>
      <c r="AX91" s="413"/>
      <c r="AY91" s="413"/>
      <c r="AZ91" s="413"/>
      <c r="BA91" s="413"/>
      <c r="BB91" s="413"/>
      <c r="BC91" s="413"/>
      <c r="BD91" s="413"/>
      <c r="BE91" s="413"/>
      <c r="BF91" s="413"/>
      <c r="BG91" s="413"/>
      <c r="BH91" s="413"/>
      <c r="BI91" s="413"/>
      <c r="BJ91" s="413"/>
      <c r="BK91" s="413"/>
      <c r="BL91" s="413"/>
      <c r="BM91" s="413"/>
      <c r="BN91" s="413"/>
      <c r="BO91" s="413"/>
      <c r="BP91" s="413"/>
      <c r="BQ91" s="413"/>
      <c r="BR91" s="413"/>
      <c r="BS91" s="413"/>
      <c r="BT91" s="413"/>
      <c r="BU91" s="413"/>
      <c r="BV91" s="413"/>
      <c r="BW91" s="413"/>
      <c r="BX91" s="413"/>
      <c r="BY91" s="413"/>
      <c r="BZ91" s="413"/>
      <c r="CA91" s="413"/>
      <c r="CB91" s="413"/>
      <c r="CC91" s="413"/>
      <c r="CD91" s="413"/>
      <c r="CE91" s="413"/>
      <c r="CF91" s="413"/>
      <c r="CG91" s="413"/>
      <c r="CH91" s="413"/>
      <c r="CI91" s="413"/>
      <c r="CJ91" s="413"/>
      <c r="CK91" s="413"/>
      <c r="CL91" s="413"/>
      <c r="CM91" s="413"/>
      <c r="CN91" s="413"/>
      <c r="CO91" s="413"/>
      <c r="CP91" s="413"/>
      <c r="CQ91" s="413"/>
      <c r="CR91" s="413"/>
      <c r="CS91" s="413"/>
      <c r="CT91" s="413"/>
      <c r="CU91" s="413"/>
      <c r="CV91" s="413"/>
      <c r="CW91" s="413"/>
      <c r="CX91" s="413"/>
      <c r="CY91" s="413"/>
      <c r="CZ91" s="413"/>
      <c r="DA91" s="413"/>
      <c r="DB91" s="413"/>
      <c r="DC91" s="413"/>
      <c r="DD91" s="413"/>
      <c r="DE91" s="413"/>
      <c r="DF91" s="413"/>
    </row>
    <row r="92" s="414" customFormat="true" ht="12.75" hidden="false" customHeight="false" outlineLevel="0" collapsed="false">
      <c r="A92" s="450"/>
      <c r="B92" s="420"/>
      <c r="C92" s="421" t="s">
        <v>104</v>
      </c>
      <c r="D92" s="179" t="n">
        <v>100</v>
      </c>
      <c r="E92" s="411"/>
      <c r="F92" s="423" t="n">
        <f aca="false">+E92*D92</f>
        <v>0</v>
      </c>
      <c r="G92" s="412"/>
      <c r="H92" s="413"/>
      <c r="I92" s="413"/>
      <c r="J92" s="413"/>
      <c r="K92" s="413"/>
      <c r="L92" s="413"/>
      <c r="M92" s="413"/>
      <c r="N92" s="413"/>
      <c r="O92" s="413"/>
      <c r="P92" s="413"/>
      <c r="Q92" s="413"/>
      <c r="R92" s="413"/>
      <c r="S92" s="413"/>
      <c r="T92" s="413"/>
      <c r="U92" s="413"/>
      <c r="V92" s="413"/>
      <c r="W92" s="413"/>
      <c r="X92" s="413"/>
      <c r="Y92" s="413"/>
      <c r="Z92" s="413"/>
      <c r="AA92" s="413"/>
      <c r="AB92" s="413"/>
      <c r="AC92" s="413"/>
      <c r="AD92" s="413"/>
      <c r="AE92" s="413"/>
      <c r="AF92" s="413"/>
      <c r="AG92" s="413"/>
      <c r="AH92" s="413"/>
      <c r="AI92" s="413"/>
      <c r="AJ92" s="413"/>
      <c r="AK92" s="413"/>
      <c r="AL92" s="413"/>
      <c r="AM92" s="413"/>
      <c r="AN92" s="413"/>
      <c r="AO92" s="413"/>
      <c r="AP92" s="413"/>
      <c r="AQ92" s="413"/>
      <c r="AR92" s="413"/>
      <c r="AS92" s="413"/>
      <c r="AT92" s="413"/>
      <c r="AU92" s="413"/>
      <c r="AV92" s="413"/>
      <c r="AW92" s="413"/>
      <c r="AX92" s="413"/>
      <c r="AY92" s="413"/>
      <c r="AZ92" s="413"/>
      <c r="BA92" s="413"/>
      <c r="BB92" s="413"/>
      <c r="BC92" s="413"/>
      <c r="BD92" s="413"/>
      <c r="BE92" s="413"/>
      <c r="BF92" s="413"/>
      <c r="BG92" s="413"/>
      <c r="BH92" s="413"/>
      <c r="BI92" s="413"/>
      <c r="BJ92" s="413"/>
      <c r="BK92" s="413"/>
      <c r="BL92" s="413"/>
      <c r="BM92" s="413"/>
      <c r="BN92" s="413"/>
      <c r="BO92" s="413"/>
      <c r="BP92" s="413"/>
      <c r="BQ92" s="413"/>
      <c r="BR92" s="413"/>
      <c r="BS92" s="413"/>
      <c r="BT92" s="413"/>
      <c r="BU92" s="413"/>
      <c r="BV92" s="413"/>
      <c r="BW92" s="413"/>
      <c r="BX92" s="413"/>
      <c r="BY92" s="413"/>
      <c r="BZ92" s="413"/>
      <c r="CA92" s="413"/>
      <c r="CB92" s="413"/>
      <c r="CC92" s="413"/>
      <c r="CD92" s="413"/>
      <c r="CE92" s="413"/>
      <c r="CF92" s="413"/>
      <c r="CG92" s="413"/>
      <c r="CH92" s="413"/>
      <c r="CI92" s="413"/>
      <c r="CJ92" s="413"/>
      <c r="CK92" s="413"/>
      <c r="CL92" s="413"/>
      <c r="CM92" s="413"/>
      <c r="CN92" s="413"/>
      <c r="CO92" s="413"/>
      <c r="CP92" s="413"/>
      <c r="CQ92" s="413"/>
      <c r="CR92" s="413"/>
      <c r="CS92" s="413"/>
      <c r="CT92" s="413"/>
      <c r="CU92" s="413"/>
      <c r="CV92" s="413"/>
      <c r="CW92" s="413"/>
      <c r="CX92" s="413"/>
      <c r="CY92" s="413"/>
      <c r="CZ92" s="413"/>
      <c r="DA92" s="413"/>
      <c r="DB92" s="413"/>
      <c r="DC92" s="413"/>
      <c r="DD92" s="413"/>
      <c r="DE92" s="413"/>
      <c r="DF92" s="413"/>
    </row>
    <row r="93" s="414" customFormat="true" ht="12.75" hidden="false" customHeight="false" outlineLevel="0" collapsed="false">
      <c r="A93" s="450"/>
      <c r="B93" s="455"/>
      <c r="C93" s="469"/>
      <c r="D93" s="470"/>
      <c r="E93" s="457"/>
      <c r="F93" s="457"/>
      <c r="G93" s="412"/>
      <c r="H93" s="413"/>
      <c r="I93" s="413"/>
      <c r="J93" s="413"/>
      <c r="K93" s="413"/>
      <c r="L93" s="413"/>
      <c r="M93" s="413"/>
      <c r="N93" s="413"/>
      <c r="O93" s="413"/>
      <c r="P93" s="413"/>
      <c r="Q93" s="413"/>
      <c r="R93" s="413"/>
      <c r="S93" s="413"/>
      <c r="T93" s="413"/>
      <c r="U93" s="413"/>
      <c r="V93" s="413"/>
      <c r="W93" s="413"/>
      <c r="X93" s="413"/>
      <c r="Y93" s="413"/>
      <c r="Z93" s="413"/>
      <c r="AA93" s="413"/>
      <c r="AB93" s="413"/>
      <c r="AC93" s="413"/>
      <c r="AD93" s="413"/>
      <c r="AE93" s="413"/>
      <c r="AF93" s="413"/>
      <c r="AG93" s="413"/>
      <c r="AH93" s="413"/>
      <c r="AI93" s="413"/>
      <c r="AJ93" s="413"/>
      <c r="AK93" s="413"/>
      <c r="AL93" s="413"/>
      <c r="AM93" s="413"/>
      <c r="AN93" s="413"/>
      <c r="AO93" s="413"/>
      <c r="AP93" s="413"/>
      <c r="AQ93" s="413"/>
      <c r="AR93" s="413"/>
      <c r="AS93" s="413"/>
      <c r="AT93" s="413"/>
      <c r="AU93" s="413"/>
      <c r="AV93" s="413"/>
      <c r="AW93" s="413"/>
      <c r="AX93" s="413"/>
      <c r="AY93" s="413"/>
      <c r="AZ93" s="413"/>
      <c r="BA93" s="413"/>
      <c r="BB93" s="413"/>
      <c r="BC93" s="413"/>
      <c r="BD93" s="413"/>
      <c r="BE93" s="413"/>
      <c r="BF93" s="413"/>
      <c r="BG93" s="413"/>
      <c r="BH93" s="413"/>
      <c r="BI93" s="413"/>
      <c r="BJ93" s="413"/>
      <c r="BK93" s="413"/>
      <c r="BL93" s="413"/>
      <c r="BM93" s="413"/>
      <c r="BN93" s="413"/>
      <c r="BO93" s="413"/>
      <c r="BP93" s="413"/>
      <c r="BQ93" s="413"/>
      <c r="BR93" s="413"/>
      <c r="BS93" s="413"/>
      <c r="BT93" s="413"/>
      <c r="BU93" s="413"/>
      <c r="BV93" s="413"/>
      <c r="BW93" s="413"/>
      <c r="BX93" s="413"/>
      <c r="BY93" s="413"/>
      <c r="BZ93" s="413"/>
      <c r="CA93" s="413"/>
      <c r="CB93" s="413"/>
      <c r="CC93" s="413"/>
      <c r="CD93" s="413"/>
      <c r="CE93" s="413"/>
      <c r="CF93" s="413"/>
      <c r="CG93" s="413"/>
      <c r="CH93" s="413"/>
      <c r="CI93" s="413"/>
      <c r="CJ93" s="413"/>
      <c r="CK93" s="413"/>
      <c r="CL93" s="413"/>
      <c r="CM93" s="413"/>
      <c r="CN93" s="413"/>
      <c r="CO93" s="413"/>
      <c r="CP93" s="413"/>
      <c r="CQ93" s="413"/>
      <c r="CR93" s="413"/>
      <c r="CS93" s="413"/>
      <c r="CT93" s="413"/>
      <c r="CU93" s="413"/>
      <c r="CV93" s="413"/>
      <c r="CW93" s="413"/>
      <c r="CX93" s="413"/>
      <c r="CY93" s="413"/>
      <c r="CZ93" s="413"/>
      <c r="DA93" s="413"/>
      <c r="DB93" s="413"/>
      <c r="DC93" s="413"/>
      <c r="DD93" s="413"/>
      <c r="DE93" s="413"/>
      <c r="DF93" s="413"/>
    </row>
    <row r="94" s="414" customFormat="true" ht="18.95" hidden="false" customHeight="true" outlineLevel="0" collapsed="false">
      <c r="A94" s="450"/>
      <c r="B94" s="471"/>
      <c r="C94" s="472"/>
      <c r="D94" s="473"/>
      <c r="E94" s="426"/>
      <c r="F94" s="426"/>
      <c r="G94" s="412"/>
      <c r="H94" s="413"/>
      <c r="I94" s="413"/>
      <c r="J94" s="413"/>
      <c r="K94" s="413"/>
      <c r="L94" s="413"/>
      <c r="M94" s="413"/>
      <c r="N94" s="413"/>
      <c r="O94" s="413"/>
      <c r="P94" s="413"/>
      <c r="Q94" s="413"/>
      <c r="R94" s="413"/>
      <c r="S94" s="413"/>
      <c r="T94" s="413"/>
      <c r="U94" s="413"/>
      <c r="V94" s="413"/>
      <c r="W94" s="413"/>
      <c r="X94" s="413"/>
      <c r="Y94" s="413"/>
      <c r="Z94" s="413"/>
      <c r="AA94" s="413"/>
      <c r="AB94" s="413"/>
      <c r="AC94" s="413"/>
      <c r="AD94" s="413"/>
      <c r="AE94" s="413"/>
      <c r="AF94" s="413"/>
      <c r="AG94" s="413"/>
      <c r="AH94" s="413"/>
      <c r="AI94" s="413"/>
      <c r="AJ94" s="413"/>
      <c r="AK94" s="413"/>
      <c r="AL94" s="413"/>
      <c r="AM94" s="413"/>
      <c r="AN94" s="413"/>
      <c r="AO94" s="413"/>
      <c r="AP94" s="413"/>
      <c r="AQ94" s="413"/>
      <c r="AR94" s="413"/>
      <c r="AS94" s="413"/>
      <c r="AT94" s="413"/>
      <c r="AU94" s="413"/>
      <c r="AV94" s="413"/>
      <c r="AW94" s="413"/>
      <c r="AX94" s="413"/>
      <c r="AY94" s="413"/>
      <c r="AZ94" s="413"/>
      <c r="BA94" s="413"/>
      <c r="BB94" s="413"/>
      <c r="BC94" s="413"/>
      <c r="BD94" s="413"/>
      <c r="BE94" s="413"/>
      <c r="BF94" s="413"/>
      <c r="BG94" s="413"/>
      <c r="BH94" s="413"/>
      <c r="BI94" s="413"/>
      <c r="BJ94" s="413"/>
      <c r="BK94" s="413"/>
      <c r="BL94" s="413"/>
      <c r="BM94" s="413"/>
      <c r="BN94" s="413"/>
      <c r="BO94" s="413"/>
      <c r="BP94" s="413"/>
      <c r="BQ94" s="413"/>
      <c r="BR94" s="413"/>
      <c r="BS94" s="413"/>
      <c r="BT94" s="413"/>
      <c r="BU94" s="413"/>
      <c r="BV94" s="413"/>
      <c r="BW94" s="413"/>
      <c r="BX94" s="413"/>
      <c r="BY94" s="413"/>
      <c r="BZ94" s="413"/>
      <c r="CA94" s="413"/>
      <c r="CB94" s="413"/>
      <c r="CC94" s="413"/>
      <c r="CD94" s="413"/>
      <c r="CE94" s="413"/>
      <c r="CF94" s="413"/>
      <c r="CG94" s="413"/>
      <c r="CH94" s="413"/>
      <c r="CI94" s="413"/>
      <c r="CJ94" s="413"/>
      <c r="CK94" s="413"/>
      <c r="CL94" s="413"/>
      <c r="CM94" s="413"/>
      <c r="CN94" s="413"/>
      <c r="CO94" s="413"/>
      <c r="CP94" s="413"/>
      <c r="CQ94" s="413"/>
      <c r="CR94" s="413"/>
      <c r="CS94" s="413"/>
      <c r="CT94" s="413"/>
      <c r="CU94" s="413"/>
      <c r="CV94" s="413"/>
      <c r="CW94" s="413"/>
      <c r="CX94" s="413"/>
      <c r="CY94" s="413"/>
      <c r="CZ94" s="413"/>
      <c r="DA94" s="413"/>
      <c r="DB94" s="413"/>
      <c r="DC94" s="413"/>
      <c r="DD94" s="413"/>
      <c r="DE94" s="413"/>
      <c r="DF94" s="413"/>
    </row>
    <row r="95" s="413" customFormat="true" ht="13.5" hidden="true" customHeight="false" outlineLevel="0" collapsed="false">
      <c r="A95" s="474"/>
      <c r="B95" s="475"/>
      <c r="C95" s="476"/>
      <c r="D95" s="477"/>
      <c r="E95" s="478"/>
      <c r="F95" s="478"/>
    </row>
    <row r="96" s="413" customFormat="true" ht="13.5" hidden="false" customHeight="false" outlineLevel="0" collapsed="false">
      <c r="A96" s="479"/>
      <c r="B96" s="480"/>
      <c r="C96" s="410"/>
      <c r="D96" s="179"/>
      <c r="E96" s="411"/>
      <c r="F96" s="445"/>
    </row>
    <row r="97" s="443" customFormat="true" ht="12.75" hidden="false" customHeight="false" outlineLevel="0" collapsed="false">
      <c r="A97" s="481"/>
      <c r="B97" s="428" t="s">
        <v>539</v>
      </c>
      <c r="C97" s="456"/>
      <c r="D97" s="482"/>
      <c r="E97" s="483"/>
      <c r="F97" s="429" t="n">
        <f aca="false">SUM(F60:F96)</f>
        <v>0</v>
      </c>
    </row>
    <row r="98" customFormat="false" ht="12.75" hidden="false" customHeight="false" outlineLevel="0" collapsed="false">
      <c r="A98" s="405"/>
      <c r="B98" s="406"/>
      <c r="C98" s="407"/>
      <c r="D98" s="387"/>
    </row>
    <row r="99" customFormat="false" ht="12.75" hidden="false" customHeight="false" outlineLevel="0" collapsed="false">
      <c r="A99" s="405"/>
      <c r="B99" s="406"/>
      <c r="C99" s="407"/>
      <c r="D99" s="387"/>
    </row>
    <row r="100" s="485" customFormat="true" ht="12.75" hidden="false" customHeight="false" outlineLevel="0" collapsed="false">
      <c r="A100" s="430"/>
      <c r="B100" s="484" t="s">
        <v>540</v>
      </c>
      <c r="C100" s="410"/>
      <c r="D100" s="411"/>
      <c r="E100" s="179"/>
      <c r="F100" s="411"/>
    </row>
    <row r="101" s="487" customFormat="true" ht="13.5" hidden="false" customHeight="false" outlineLevel="0" collapsed="false">
      <c r="A101" s="430"/>
      <c r="B101" s="484"/>
      <c r="C101" s="434"/>
      <c r="D101" s="435"/>
      <c r="E101" s="486"/>
      <c r="F101" s="435"/>
    </row>
    <row r="102" s="399" customFormat="true" ht="12.75" hidden="false" customHeight="false" outlineLevel="0" collapsed="false">
      <c r="A102" s="488"/>
      <c r="B102" s="489" t="s">
        <v>511</v>
      </c>
      <c r="C102" s="438"/>
      <c r="D102" s="490"/>
      <c r="E102" s="439"/>
      <c r="F102" s="439"/>
    </row>
    <row r="103" s="399" customFormat="true" ht="26.25" hidden="false" customHeight="false" outlineLevel="0" collapsed="false">
      <c r="A103" s="488"/>
      <c r="B103" s="491" t="s">
        <v>512</v>
      </c>
      <c r="C103" s="438"/>
      <c r="D103" s="490"/>
      <c r="E103" s="439"/>
      <c r="F103" s="439"/>
    </row>
    <row r="104" s="485" customFormat="true" ht="12.75" hidden="false" customHeight="false" outlineLevel="0" collapsed="false">
      <c r="A104" s="408"/>
      <c r="B104" s="492"/>
      <c r="C104" s="410"/>
      <c r="D104" s="411"/>
      <c r="E104" s="179"/>
      <c r="F104" s="411"/>
    </row>
    <row r="105" s="449" customFormat="true" ht="12.75" hidden="false" customHeight="false" outlineLevel="0" collapsed="false">
      <c r="A105" s="408"/>
      <c r="B105" s="493"/>
      <c r="C105" s="410"/>
      <c r="D105" s="411"/>
      <c r="E105" s="179"/>
      <c r="F105" s="411"/>
      <c r="G105" s="494"/>
      <c r="H105" s="485"/>
      <c r="I105" s="485"/>
      <c r="J105" s="485"/>
      <c r="K105" s="485"/>
      <c r="L105" s="485"/>
      <c r="M105" s="485"/>
      <c r="N105" s="485"/>
      <c r="O105" s="485"/>
      <c r="P105" s="485"/>
      <c r="Q105" s="485"/>
      <c r="R105" s="485"/>
      <c r="S105" s="485"/>
      <c r="T105" s="485"/>
      <c r="U105" s="485"/>
      <c r="V105" s="485"/>
      <c r="W105" s="485"/>
      <c r="X105" s="485"/>
      <c r="Y105" s="485"/>
      <c r="Z105" s="485"/>
      <c r="AA105" s="485"/>
      <c r="AB105" s="485"/>
      <c r="AC105" s="485"/>
      <c r="AD105" s="485"/>
      <c r="AE105" s="485"/>
      <c r="AF105" s="485"/>
      <c r="AG105" s="485"/>
      <c r="AH105" s="485"/>
      <c r="AI105" s="485"/>
      <c r="AJ105" s="485"/>
      <c r="AK105" s="485"/>
      <c r="AL105" s="485"/>
      <c r="AM105" s="485"/>
      <c r="AN105" s="485"/>
      <c r="AO105" s="485"/>
      <c r="AP105" s="485"/>
      <c r="AQ105" s="485"/>
      <c r="AR105" s="485"/>
      <c r="AS105" s="485"/>
      <c r="AT105" s="485"/>
      <c r="AU105" s="485"/>
      <c r="AV105" s="485"/>
      <c r="AW105" s="485"/>
      <c r="AX105" s="485"/>
      <c r="AY105" s="485"/>
      <c r="AZ105" s="485"/>
      <c r="BA105" s="485"/>
      <c r="BB105" s="485"/>
      <c r="BC105" s="485"/>
      <c r="BD105" s="485"/>
      <c r="BE105" s="485"/>
      <c r="BF105" s="485"/>
      <c r="BG105" s="485"/>
      <c r="BH105" s="485"/>
      <c r="BI105" s="485"/>
      <c r="BJ105" s="485"/>
      <c r="BK105" s="485"/>
      <c r="BL105" s="485"/>
      <c r="BM105" s="485"/>
      <c r="BN105" s="485"/>
      <c r="BO105" s="485"/>
      <c r="BP105" s="485"/>
      <c r="BQ105" s="485"/>
      <c r="BR105" s="485"/>
      <c r="BS105" s="485"/>
      <c r="BT105" s="485"/>
      <c r="BU105" s="485"/>
      <c r="BV105" s="485"/>
      <c r="BW105" s="485"/>
      <c r="BX105" s="485"/>
      <c r="BY105" s="485"/>
      <c r="BZ105" s="485"/>
      <c r="CA105" s="485"/>
      <c r="CB105" s="485"/>
      <c r="CC105" s="485"/>
      <c r="CD105" s="485"/>
      <c r="CE105" s="485"/>
      <c r="CF105" s="485"/>
      <c r="CG105" s="485"/>
      <c r="CH105" s="485"/>
      <c r="CI105" s="485"/>
      <c r="CJ105" s="485"/>
      <c r="CK105" s="485"/>
      <c r="CL105" s="485"/>
      <c r="CM105" s="485"/>
      <c r="CN105" s="485"/>
      <c r="CO105" s="485"/>
      <c r="CP105" s="485"/>
      <c r="CQ105" s="485"/>
      <c r="CR105" s="485"/>
      <c r="CS105" s="485"/>
      <c r="CT105" s="485"/>
      <c r="CU105" s="485"/>
      <c r="CV105" s="485"/>
      <c r="CW105" s="485"/>
      <c r="CX105" s="485"/>
      <c r="CY105" s="485"/>
      <c r="CZ105" s="485"/>
      <c r="DA105" s="485"/>
      <c r="DB105" s="485"/>
      <c r="DC105" s="485"/>
      <c r="DD105" s="485"/>
      <c r="DE105" s="485"/>
      <c r="DF105" s="485"/>
    </row>
    <row r="106" s="497" customFormat="true" ht="25.5" hidden="false" customHeight="false" outlineLevel="0" collapsed="false">
      <c r="A106" s="488" t="n">
        <v>1</v>
      </c>
      <c r="B106" s="495" t="s">
        <v>541</v>
      </c>
      <c r="C106" s="438"/>
      <c r="D106" s="496"/>
      <c r="G106" s="498"/>
      <c r="H106" s="399"/>
      <c r="I106" s="399"/>
      <c r="J106" s="399"/>
      <c r="K106" s="399"/>
      <c r="L106" s="399"/>
      <c r="M106" s="399"/>
      <c r="N106" s="399"/>
      <c r="O106" s="399"/>
      <c r="P106" s="399"/>
      <c r="Q106" s="399"/>
      <c r="R106" s="399"/>
      <c r="S106" s="399"/>
      <c r="T106" s="399"/>
      <c r="U106" s="399"/>
      <c r="V106" s="399"/>
      <c r="W106" s="399"/>
      <c r="X106" s="399"/>
      <c r="Y106" s="399"/>
      <c r="Z106" s="399"/>
      <c r="AA106" s="399"/>
      <c r="AB106" s="399"/>
      <c r="AC106" s="399"/>
      <c r="AD106" s="399"/>
      <c r="AE106" s="399"/>
      <c r="AF106" s="399"/>
      <c r="AG106" s="399"/>
      <c r="AH106" s="399"/>
      <c r="AI106" s="399"/>
      <c r="AJ106" s="399"/>
      <c r="AK106" s="399"/>
      <c r="AL106" s="399"/>
      <c r="AM106" s="399"/>
      <c r="AN106" s="399"/>
      <c r="AO106" s="399"/>
      <c r="AP106" s="399"/>
      <c r="AQ106" s="399"/>
      <c r="AR106" s="399"/>
      <c r="AS106" s="399"/>
      <c r="AT106" s="399"/>
      <c r="AU106" s="399"/>
      <c r="AV106" s="399"/>
      <c r="AW106" s="399"/>
      <c r="AX106" s="399"/>
      <c r="AY106" s="399"/>
      <c r="AZ106" s="399"/>
      <c r="BA106" s="399"/>
      <c r="BB106" s="399"/>
      <c r="BC106" s="399"/>
      <c r="BD106" s="399"/>
      <c r="BE106" s="399"/>
      <c r="BF106" s="399"/>
      <c r="BG106" s="399"/>
      <c r="BH106" s="399"/>
      <c r="BI106" s="399"/>
      <c r="BJ106" s="399"/>
      <c r="BK106" s="399"/>
      <c r="BL106" s="399"/>
      <c r="BM106" s="399"/>
      <c r="BN106" s="399"/>
      <c r="BO106" s="399"/>
      <c r="BP106" s="399"/>
      <c r="BQ106" s="399"/>
      <c r="BR106" s="399"/>
      <c r="BS106" s="399"/>
      <c r="BT106" s="399"/>
      <c r="BU106" s="399"/>
      <c r="BV106" s="399"/>
      <c r="BW106" s="399"/>
      <c r="BX106" s="399"/>
      <c r="BY106" s="399"/>
      <c r="BZ106" s="399"/>
      <c r="CA106" s="399"/>
      <c r="CB106" s="399"/>
      <c r="CC106" s="399"/>
      <c r="CD106" s="399"/>
      <c r="CE106" s="399"/>
      <c r="CF106" s="399"/>
      <c r="CG106" s="399"/>
      <c r="CH106" s="399"/>
      <c r="CI106" s="399"/>
      <c r="CJ106" s="399"/>
      <c r="CK106" s="399"/>
      <c r="CL106" s="399"/>
      <c r="CM106" s="399"/>
      <c r="CN106" s="399"/>
      <c r="CO106" s="399"/>
      <c r="CP106" s="399"/>
      <c r="CQ106" s="399"/>
      <c r="CR106" s="399"/>
      <c r="CS106" s="399"/>
      <c r="CT106" s="399"/>
      <c r="CU106" s="399"/>
      <c r="CV106" s="399"/>
      <c r="CW106" s="399"/>
      <c r="CX106" s="399"/>
      <c r="CY106" s="399"/>
      <c r="CZ106" s="399"/>
      <c r="DA106" s="399"/>
      <c r="DB106" s="399"/>
      <c r="DC106" s="399"/>
      <c r="DD106" s="399"/>
      <c r="DE106" s="399"/>
      <c r="DF106" s="399"/>
    </row>
    <row r="107" s="497" customFormat="true" ht="25.5" hidden="false" customHeight="false" outlineLevel="0" collapsed="false">
      <c r="A107" s="488"/>
      <c r="B107" s="416" t="s">
        <v>542</v>
      </c>
      <c r="C107" s="438"/>
      <c r="D107" s="439"/>
      <c r="E107" s="439"/>
      <c r="G107" s="498"/>
      <c r="H107" s="399"/>
      <c r="I107" s="399"/>
      <c r="J107" s="399"/>
      <c r="K107" s="399"/>
      <c r="L107" s="399"/>
      <c r="M107" s="399"/>
      <c r="N107" s="399"/>
      <c r="O107" s="399"/>
      <c r="P107" s="399"/>
      <c r="Q107" s="399"/>
      <c r="R107" s="399"/>
      <c r="S107" s="399"/>
      <c r="T107" s="399"/>
      <c r="U107" s="399"/>
      <c r="V107" s="399"/>
      <c r="W107" s="399"/>
      <c r="X107" s="399"/>
      <c r="Y107" s="399"/>
      <c r="Z107" s="399"/>
      <c r="AA107" s="399"/>
      <c r="AB107" s="399"/>
      <c r="AC107" s="399"/>
      <c r="AD107" s="399"/>
      <c r="AE107" s="399"/>
      <c r="AF107" s="399"/>
      <c r="AG107" s="399"/>
      <c r="AH107" s="399"/>
      <c r="AI107" s="399"/>
      <c r="AJ107" s="399"/>
      <c r="AK107" s="399"/>
      <c r="AL107" s="399"/>
      <c r="AM107" s="399"/>
      <c r="AN107" s="399"/>
      <c r="AO107" s="399"/>
      <c r="AP107" s="399"/>
      <c r="AQ107" s="399"/>
      <c r="AR107" s="399"/>
      <c r="AS107" s="399"/>
      <c r="AT107" s="399"/>
      <c r="AU107" s="399"/>
      <c r="AV107" s="399"/>
      <c r="AW107" s="399"/>
      <c r="AX107" s="399"/>
      <c r="AY107" s="399"/>
      <c r="AZ107" s="399"/>
      <c r="BA107" s="399"/>
      <c r="BB107" s="399"/>
      <c r="BC107" s="399"/>
      <c r="BD107" s="399"/>
      <c r="BE107" s="399"/>
      <c r="BF107" s="399"/>
      <c r="BG107" s="399"/>
      <c r="BH107" s="399"/>
      <c r="BI107" s="399"/>
      <c r="BJ107" s="399"/>
      <c r="BK107" s="399"/>
      <c r="BL107" s="399"/>
      <c r="BM107" s="399"/>
      <c r="BN107" s="399"/>
      <c r="BO107" s="399"/>
      <c r="BP107" s="399"/>
      <c r="BQ107" s="399"/>
      <c r="BR107" s="399"/>
      <c r="BS107" s="399"/>
      <c r="BT107" s="399"/>
      <c r="BU107" s="399"/>
      <c r="BV107" s="399"/>
      <c r="BW107" s="399"/>
      <c r="BX107" s="399"/>
      <c r="BY107" s="399"/>
      <c r="BZ107" s="399"/>
      <c r="CA107" s="399"/>
      <c r="CB107" s="399"/>
      <c r="CC107" s="399"/>
      <c r="CD107" s="399"/>
      <c r="CE107" s="399"/>
      <c r="CF107" s="399"/>
      <c r="CG107" s="399"/>
      <c r="CH107" s="399"/>
      <c r="CI107" s="399"/>
      <c r="CJ107" s="399"/>
      <c r="CK107" s="399"/>
      <c r="CL107" s="399"/>
      <c r="CM107" s="399"/>
      <c r="CN107" s="399"/>
      <c r="CO107" s="399"/>
      <c r="CP107" s="399"/>
      <c r="CQ107" s="399"/>
      <c r="CR107" s="399"/>
      <c r="CS107" s="399"/>
      <c r="CT107" s="399"/>
      <c r="CU107" s="399"/>
      <c r="CV107" s="399"/>
      <c r="CW107" s="399"/>
      <c r="CX107" s="399"/>
      <c r="CY107" s="399"/>
      <c r="CZ107" s="399"/>
      <c r="DA107" s="399"/>
      <c r="DB107" s="399"/>
      <c r="DC107" s="399"/>
      <c r="DD107" s="399"/>
      <c r="DE107" s="399"/>
      <c r="DF107" s="399"/>
    </row>
    <row r="108" s="497" customFormat="true" ht="25.5" hidden="false" customHeight="false" outlineLevel="0" collapsed="false">
      <c r="A108" s="488"/>
      <c r="B108" s="416" t="s">
        <v>543</v>
      </c>
      <c r="C108" s="438"/>
      <c r="D108" s="439"/>
      <c r="E108" s="439"/>
      <c r="F108" s="439"/>
      <c r="G108" s="498"/>
      <c r="H108" s="399"/>
      <c r="I108" s="399"/>
      <c r="J108" s="399"/>
      <c r="K108" s="399"/>
      <c r="L108" s="399"/>
      <c r="M108" s="399"/>
      <c r="N108" s="399"/>
      <c r="O108" s="399"/>
      <c r="P108" s="399"/>
      <c r="Q108" s="399"/>
      <c r="R108" s="399"/>
      <c r="S108" s="399"/>
      <c r="T108" s="399"/>
      <c r="U108" s="399"/>
      <c r="V108" s="399"/>
      <c r="W108" s="399"/>
      <c r="X108" s="399"/>
      <c r="Y108" s="399"/>
      <c r="Z108" s="399"/>
      <c r="AA108" s="399"/>
      <c r="AB108" s="399"/>
      <c r="AC108" s="399"/>
      <c r="AD108" s="399"/>
      <c r="AE108" s="399"/>
      <c r="AF108" s="399"/>
      <c r="AG108" s="399"/>
      <c r="AH108" s="399"/>
      <c r="AI108" s="399"/>
      <c r="AJ108" s="399"/>
      <c r="AK108" s="399"/>
      <c r="AL108" s="399"/>
      <c r="AM108" s="399"/>
      <c r="AN108" s="399"/>
      <c r="AO108" s="399"/>
      <c r="AP108" s="399"/>
      <c r="AQ108" s="399"/>
      <c r="AR108" s="399"/>
      <c r="AS108" s="399"/>
      <c r="AT108" s="399"/>
      <c r="AU108" s="399"/>
      <c r="AV108" s="399"/>
      <c r="AW108" s="399"/>
      <c r="AX108" s="399"/>
      <c r="AY108" s="399"/>
      <c r="AZ108" s="399"/>
      <c r="BA108" s="399"/>
      <c r="BB108" s="399"/>
      <c r="BC108" s="399"/>
      <c r="BD108" s="399"/>
      <c r="BE108" s="399"/>
      <c r="BF108" s="399"/>
      <c r="BG108" s="399"/>
      <c r="BH108" s="399"/>
      <c r="BI108" s="399"/>
      <c r="BJ108" s="399"/>
      <c r="BK108" s="399"/>
      <c r="BL108" s="399"/>
      <c r="BM108" s="399"/>
      <c r="BN108" s="399"/>
      <c r="BO108" s="399"/>
      <c r="BP108" s="399"/>
      <c r="BQ108" s="399"/>
      <c r="BR108" s="399"/>
      <c r="BS108" s="399"/>
      <c r="BT108" s="399"/>
      <c r="BU108" s="399"/>
      <c r="BV108" s="399"/>
      <c r="BW108" s="399"/>
      <c r="BX108" s="399"/>
      <c r="BY108" s="399"/>
      <c r="BZ108" s="399"/>
      <c r="CA108" s="399"/>
      <c r="CB108" s="399"/>
      <c r="CC108" s="399"/>
      <c r="CD108" s="399"/>
      <c r="CE108" s="399"/>
      <c r="CF108" s="399"/>
      <c r="CG108" s="399"/>
      <c r="CH108" s="399"/>
      <c r="CI108" s="399"/>
      <c r="CJ108" s="399"/>
      <c r="CK108" s="399"/>
      <c r="CL108" s="399"/>
      <c r="CM108" s="399"/>
      <c r="CN108" s="399"/>
      <c r="CO108" s="399"/>
      <c r="CP108" s="399"/>
      <c r="CQ108" s="399"/>
      <c r="CR108" s="399"/>
      <c r="CS108" s="399"/>
      <c r="CT108" s="399"/>
      <c r="CU108" s="399"/>
      <c r="CV108" s="399"/>
      <c r="CW108" s="399"/>
      <c r="CX108" s="399"/>
      <c r="CY108" s="399"/>
      <c r="CZ108" s="399"/>
      <c r="DA108" s="399"/>
      <c r="DB108" s="399"/>
      <c r="DC108" s="399"/>
      <c r="DD108" s="399"/>
      <c r="DE108" s="399"/>
      <c r="DF108" s="399"/>
    </row>
    <row r="109" s="497" customFormat="true" ht="12.75" hidden="false" customHeight="false" outlineLevel="0" collapsed="false">
      <c r="A109" s="488"/>
      <c r="B109" s="416" t="s">
        <v>544</v>
      </c>
      <c r="C109" s="438" t="s">
        <v>104</v>
      </c>
      <c r="D109" s="411" t="n">
        <v>50</v>
      </c>
      <c r="E109" s="439"/>
      <c r="F109" s="411" t="n">
        <f aca="false">+E109*D109</f>
        <v>0</v>
      </c>
      <c r="G109" s="498"/>
      <c r="H109" s="399"/>
      <c r="I109" s="399"/>
      <c r="J109" s="399"/>
      <c r="K109" s="399"/>
      <c r="L109" s="399"/>
      <c r="M109" s="399"/>
      <c r="N109" s="399"/>
      <c r="O109" s="399"/>
      <c r="P109" s="399"/>
      <c r="Q109" s="399"/>
      <c r="R109" s="399"/>
      <c r="S109" s="399"/>
      <c r="T109" s="399"/>
      <c r="U109" s="399"/>
      <c r="V109" s="399"/>
      <c r="W109" s="399"/>
      <c r="X109" s="399"/>
      <c r="Y109" s="399"/>
      <c r="Z109" s="399"/>
      <c r="AA109" s="399"/>
      <c r="AB109" s="399"/>
      <c r="AC109" s="399"/>
      <c r="AD109" s="399"/>
      <c r="AE109" s="399"/>
      <c r="AF109" s="399"/>
      <c r="AG109" s="399"/>
      <c r="AH109" s="399"/>
      <c r="AI109" s="399"/>
      <c r="AJ109" s="399"/>
      <c r="AK109" s="399"/>
      <c r="AL109" s="399"/>
      <c r="AM109" s="399"/>
      <c r="AN109" s="399"/>
      <c r="AO109" s="399"/>
      <c r="AP109" s="399"/>
      <c r="AQ109" s="399"/>
      <c r="AR109" s="399"/>
      <c r="AS109" s="399"/>
      <c r="AT109" s="399"/>
      <c r="AU109" s="399"/>
      <c r="AV109" s="399"/>
      <c r="AW109" s="399"/>
      <c r="AX109" s="399"/>
      <c r="AY109" s="399"/>
      <c r="AZ109" s="399"/>
      <c r="BA109" s="399"/>
      <c r="BB109" s="399"/>
      <c r="BC109" s="399"/>
      <c r="BD109" s="399"/>
      <c r="BE109" s="399"/>
      <c r="BF109" s="399"/>
      <c r="BG109" s="399"/>
      <c r="BH109" s="399"/>
      <c r="BI109" s="399"/>
      <c r="BJ109" s="399"/>
      <c r="BK109" s="399"/>
      <c r="BL109" s="399"/>
      <c r="BM109" s="399"/>
      <c r="BN109" s="399"/>
      <c r="BO109" s="399"/>
      <c r="BP109" s="399"/>
      <c r="BQ109" s="399"/>
      <c r="BR109" s="399"/>
      <c r="BS109" s="399"/>
      <c r="BT109" s="399"/>
      <c r="BU109" s="399"/>
      <c r="BV109" s="399"/>
      <c r="BW109" s="399"/>
      <c r="BX109" s="399"/>
      <c r="BY109" s="399"/>
      <c r="BZ109" s="399"/>
      <c r="CA109" s="399"/>
      <c r="CB109" s="399"/>
      <c r="CC109" s="399"/>
      <c r="CD109" s="399"/>
      <c r="CE109" s="399"/>
      <c r="CF109" s="399"/>
      <c r="CG109" s="399"/>
      <c r="CH109" s="399"/>
      <c r="CI109" s="399"/>
      <c r="CJ109" s="399"/>
      <c r="CK109" s="399"/>
      <c r="CL109" s="399"/>
      <c r="CM109" s="399"/>
      <c r="CN109" s="399"/>
      <c r="CO109" s="399"/>
      <c r="CP109" s="399"/>
      <c r="CQ109" s="399"/>
      <c r="CR109" s="399"/>
      <c r="CS109" s="399"/>
      <c r="CT109" s="399"/>
      <c r="CU109" s="399"/>
      <c r="CV109" s="399"/>
      <c r="CW109" s="399"/>
      <c r="CX109" s="399"/>
      <c r="CY109" s="399"/>
      <c r="CZ109" s="399"/>
      <c r="DA109" s="399"/>
      <c r="DB109" s="399"/>
      <c r="DC109" s="399"/>
      <c r="DD109" s="399"/>
      <c r="DE109" s="399"/>
      <c r="DF109" s="399"/>
    </row>
    <row r="110" s="497" customFormat="true" ht="12.75" hidden="false" customHeight="false" outlineLevel="0" collapsed="false">
      <c r="A110" s="488"/>
      <c r="B110" s="416"/>
      <c r="C110" s="438"/>
      <c r="D110" s="411"/>
      <c r="E110" s="439"/>
      <c r="F110" s="439"/>
      <c r="G110" s="498"/>
      <c r="H110" s="399"/>
      <c r="I110" s="399"/>
      <c r="J110" s="399"/>
      <c r="K110" s="399"/>
      <c r="L110" s="399"/>
      <c r="M110" s="399"/>
      <c r="N110" s="399"/>
      <c r="O110" s="399"/>
      <c r="P110" s="399"/>
      <c r="Q110" s="399"/>
      <c r="R110" s="399"/>
      <c r="S110" s="399"/>
      <c r="T110" s="399"/>
      <c r="U110" s="399"/>
      <c r="V110" s="399"/>
      <c r="W110" s="399"/>
      <c r="X110" s="399"/>
      <c r="Y110" s="399"/>
      <c r="Z110" s="399"/>
      <c r="AA110" s="399"/>
      <c r="AB110" s="399"/>
      <c r="AC110" s="399"/>
      <c r="AD110" s="399"/>
      <c r="AE110" s="399"/>
      <c r="AF110" s="399"/>
      <c r="AG110" s="399"/>
      <c r="AH110" s="399"/>
      <c r="AI110" s="399"/>
      <c r="AJ110" s="399"/>
      <c r="AK110" s="399"/>
      <c r="AL110" s="399"/>
      <c r="AM110" s="399"/>
      <c r="AN110" s="399"/>
      <c r="AO110" s="399"/>
      <c r="AP110" s="399"/>
      <c r="AQ110" s="399"/>
      <c r="AR110" s="399"/>
      <c r="AS110" s="399"/>
      <c r="AT110" s="399"/>
      <c r="AU110" s="399"/>
      <c r="AV110" s="399"/>
      <c r="AW110" s="399"/>
      <c r="AX110" s="399"/>
      <c r="AY110" s="399"/>
      <c r="AZ110" s="399"/>
      <c r="BA110" s="399"/>
      <c r="BB110" s="399"/>
      <c r="BC110" s="399"/>
      <c r="BD110" s="399"/>
      <c r="BE110" s="399"/>
      <c r="BF110" s="399"/>
      <c r="BG110" s="399"/>
      <c r="BH110" s="399"/>
      <c r="BI110" s="399"/>
      <c r="BJ110" s="399"/>
      <c r="BK110" s="399"/>
      <c r="BL110" s="399"/>
      <c r="BM110" s="399"/>
      <c r="BN110" s="399"/>
      <c r="BO110" s="399"/>
      <c r="BP110" s="399"/>
      <c r="BQ110" s="399"/>
      <c r="BR110" s="399"/>
      <c r="BS110" s="399"/>
      <c r="BT110" s="399"/>
      <c r="BU110" s="399"/>
      <c r="BV110" s="399"/>
      <c r="BW110" s="399"/>
      <c r="BX110" s="399"/>
      <c r="BY110" s="399"/>
      <c r="BZ110" s="399"/>
      <c r="CA110" s="399"/>
      <c r="CB110" s="399"/>
      <c r="CC110" s="399"/>
      <c r="CD110" s="399"/>
      <c r="CE110" s="399"/>
      <c r="CF110" s="399"/>
      <c r="CG110" s="399"/>
      <c r="CH110" s="399"/>
      <c r="CI110" s="399"/>
      <c r="CJ110" s="399"/>
      <c r="CK110" s="399"/>
      <c r="CL110" s="399"/>
      <c r="CM110" s="399"/>
      <c r="CN110" s="399"/>
      <c r="CO110" s="399"/>
      <c r="CP110" s="399"/>
      <c r="CQ110" s="399"/>
      <c r="CR110" s="399"/>
      <c r="CS110" s="399"/>
      <c r="CT110" s="399"/>
      <c r="CU110" s="399"/>
      <c r="CV110" s="399"/>
      <c r="CW110" s="399"/>
      <c r="CX110" s="399"/>
      <c r="CY110" s="399"/>
      <c r="CZ110" s="399"/>
      <c r="DA110" s="399"/>
      <c r="DB110" s="399"/>
      <c r="DC110" s="399"/>
      <c r="DD110" s="399"/>
      <c r="DE110" s="399"/>
      <c r="DF110" s="399"/>
    </row>
    <row r="111" s="497" customFormat="true" ht="12.75" hidden="false" customHeight="false" outlineLevel="0" collapsed="false">
      <c r="A111" s="488"/>
      <c r="B111" s="416"/>
      <c r="C111" s="438"/>
      <c r="D111" s="411"/>
      <c r="E111" s="439"/>
      <c r="F111" s="439"/>
      <c r="G111" s="498"/>
      <c r="H111" s="399"/>
      <c r="I111" s="399"/>
      <c r="J111" s="399"/>
      <c r="K111" s="399"/>
      <c r="L111" s="399"/>
      <c r="M111" s="399"/>
      <c r="N111" s="399"/>
      <c r="O111" s="399"/>
      <c r="P111" s="399"/>
      <c r="Q111" s="399"/>
      <c r="R111" s="399"/>
      <c r="S111" s="399"/>
      <c r="T111" s="399"/>
      <c r="U111" s="399"/>
      <c r="V111" s="399"/>
      <c r="W111" s="399"/>
      <c r="X111" s="399"/>
      <c r="Y111" s="399"/>
      <c r="Z111" s="399"/>
      <c r="AA111" s="399"/>
      <c r="AB111" s="399"/>
      <c r="AC111" s="399"/>
      <c r="AD111" s="399"/>
      <c r="AE111" s="399"/>
      <c r="AF111" s="399"/>
      <c r="AG111" s="399"/>
      <c r="AH111" s="399"/>
      <c r="AI111" s="399"/>
      <c r="AJ111" s="399"/>
      <c r="AK111" s="399"/>
      <c r="AL111" s="399"/>
      <c r="AM111" s="399"/>
      <c r="AN111" s="399"/>
      <c r="AO111" s="399"/>
      <c r="AP111" s="399"/>
      <c r="AQ111" s="399"/>
      <c r="AR111" s="399"/>
      <c r="AS111" s="399"/>
      <c r="AT111" s="399"/>
      <c r="AU111" s="399"/>
      <c r="AV111" s="399"/>
      <c r="AW111" s="399"/>
      <c r="AX111" s="399"/>
      <c r="AY111" s="399"/>
      <c r="AZ111" s="399"/>
      <c r="BA111" s="399"/>
      <c r="BB111" s="399"/>
      <c r="BC111" s="399"/>
      <c r="BD111" s="399"/>
      <c r="BE111" s="399"/>
      <c r="BF111" s="399"/>
      <c r="BG111" s="399"/>
      <c r="BH111" s="399"/>
      <c r="BI111" s="399"/>
      <c r="BJ111" s="399"/>
      <c r="BK111" s="399"/>
      <c r="BL111" s="399"/>
      <c r="BM111" s="399"/>
      <c r="BN111" s="399"/>
      <c r="BO111" s="399"/>
      <c r="BP111" s="399"/>
      <c r="BQ111" s="399"/>
      <c r="BR111" s="399"/>
      <c r="BS111" s="399"/>
      <c r="BT111" s="399"/>
      <c r="BU111" s="399"/>
      <c r="BV111" s="399"/>
      <c r="BW111" s="399"/>
      <c r="BX111" s="399"/>
      <c r="BY111" s="399"/>
      <c r="BZ111" s="399"/>
      <c r="CA111" s="399"/>
      <c r="CB111" s="399"/>
      <c r="CC111" s="399"/>
      <c r="CD111" s="399"/>
      <c r="CE111" s="399"/>
      <c r="CF111" s="399"/>
      <c r="CG111" s="399"/>
      <c r="CH111" s="399"/>
      <c r="CI111" s="399"/>
      <c r="CJ111" s="399"/>
      <c r="CK111" s="399"/>
      <c r="CL111" s="399"/>
      <c r="CM111" s="399"/>
      <c r="CN111" s="399"/>
      <c r="CO111" s="399"/>
      <c r="CP111" s="399"/>
      <c r="CQ111" s="399"/>
      <c r="CR111" s="399"/>
      <c r="CS111" s="399"/>
      <c r="CT111" s="399"/>
      <c r="CU111" s="399"/>
      <c r="CV111" s="399"/>
      <c r="CW111" s="399"/>
      <c r="CX111" s="399"/>
      <c r="CY111" s="399"/>
      <c r="CZ111" s="399"/>
      <c r="DA111" s="399"/>
      <c r="DB111" s="399"/>
      <c r="DC111" s="399"/>
      <c r="DD111" s="399"/>
      <c r="DE111" s="399"/>
      <c r="DF111" s="399"/>
    </row>
    <row r="112" s="449" customFormat="true" ht="25.5" hidden="false" customHeight="false" outlineLevel="0" collapsed="false">
      <c r="A112" s="408" t="n">
        <v>2</v>
      </c>
      <c r="B112" s="447" t="s">
        <v>545</v>
      </c>
      <c r="C112" s="410" t="s">
        <v>104</v>
      </c>
      <c r="D112" s="411" t="n">
        <v>10</v>
      </c>
      <c r="E112" s="179"/>
      <c r="F112" s="411" t="n">
        <f aca="false">+E112*D112</f>
        <v>0</v>
      </c>
      <c r="G112" s="494"/>
      <c r="H112" s="485"/>
      <c r="I112" s="485"/>
      <c r="J112" s="485"/>
      <c r="K112" s="485"/>
      <c r="L112" s="485"/>
      <c r="M112" s="485"/>
      <c r="N112" s="485"/>
      <c r="O112" s="485"/>
      <c r="P112" s="485"/>
      <c r="Q112" s="485"/>
      <c r="R112" s="485"/>
      <c r="S112" s="485"/>
      <c r="T112" s="485"/>
      <c r="U112" s="485"/>
      <c r="V112" s="485"/>
      <c r="W112" s="485"/>
      <c r="X112" s="485"/>
      <c r="Y112" s="485"/>
      <c r="Z112" s="485"/>
      <c r="AA112" s="485"/>
      <c r="AB112" s="485"/>
      <c r="AC112" s="485"/>
      <c r="AD112" s="485"/>
      <c r="AE112" s="485"/>
      <c r="AF112" s="485"/>
      <c r="AG112" s="485"/>
      <c r="AH112" s="485"/>
      <c r="AI112" s="485"/>
      <c r="AJ112" s="485"/>
      <c r="AK112" s="485"/>
      <c r="AL112" s="485"/>
      <c r="AM112" s="485"/>
      <c r="AN112" s="485"/>
      <c r="AO112" s="485"/>
      <c r="AP112" s="485"/>
      <c r="AQ112" s="485"/>
      <c r="AR112" s="485"/>
      <c r="AS112" s="485"/>
      <c r="AT112" s="485"/>
      <c r="AU112" s="485"/>
      <c r="AV112" s="485"/>
      <c r="AW112" s="485"/>
      <c r="AX112" s="485"/>
      <c r="AY112" s="485"/>
      <c r="AZ112" s="485"/>
      <c r="BA112" s="485"/>
      <c r="BB112" s="485"/>
      <c r="BC112" s="485"/>
      <c r="BD112" s="485"/>
      <c r="BE112" s="485"/>
      <c r="BF112" s="485"/>
      <c r="BG112" s="485"/>
      <c r="BH112" s="485"/>
      <c r="BI112" s="485"/>
      <c r="BJ112" s="485"/>
      <c r="BK112" s="485"/>
      <c r="BL112" s="485"/>
      <c r="BM112" s="485"/>
      <c r="BN112" s="485"/>
      <c r="BO112" s="485"/>
      <c r="BP112" s="485"/>
      <c r="BQ112" s="485"/>
      <c r="BR112" s="485"/>
      <c r="BS112" s="485"/>
      <c r="BT112" s="485"/>
      <c r="BU112" s="485"/>
      <c r="BV112" s="485"/>
      <c r="BW112" s="485"/>
      <c r="BX112" s="485"/>
      <c r="BY112" s="485"/>
      <c r="BZ112" s="485"/>
      <c r="CA112" s="485"/>
      <c r="CB112" s="485"/>
      <c r="CC112" s="485"/>
      <c r="CD112" s="485"/>
      <c r="CE112" s="485"/>
      <c r="CF112" s="485"/>
      <c r="CG112" s="485"/>
      <c r="CH112" s="485"/>
      <c r="CI112" s="485"/>
      <c r="CJ112" s="485"/>
      <c r="CK112" s="485"/>
      <c r="CL112" s="485"/>
      <c r="CM112" s="485"/>
      <c r="CN112" s="485"/>
      <c r="CO112" s="485"/>
      <c r="CP112" s="485"/>
      <c r="CQ112" s="485"/>
      <c r="CR112" s="485"/>
      <c r="CS112" s="485"/>
      <c r="CT112" s="485"/>
      <c r="CU112" s="485"/>
      <c r="CV112" s="485"/>
      <c r="CW112" s="485"/>
      <c r="CX112" s="485"/>
      <c r="CY112" s="485"/>
      <c r="CZ112" s="485"/>
      <c r="DA112" s="485"/>
      <c r="DB112" s="485"/>
      <c r="DC112" s="485"/>
      <c r="DD112" s="485"/>
      <c r="DE112" s="485"/>
      <c r="DF112" s="485"/>
    </row>
    <row r="113" s="449" customFormat="true" ht="12.75" hidden="false" customHeight="false" outlineLevel="0" collapsed="false">
      <c r="A113" s="408"/>
      <c r="B113" s="447"/>
      <c r="C113" s="410"/>
      <c r="D113" s="411"/>
      <c r="E113" s="179"/>
      <c r="F113" s="411"/>
      <c r="G113" s="494"/>
      <c r="H113" s="485"/>
      <c r="I113" s="485"/>
      <c r="J113" s="485"/>
      <c r="K113" s="485"/>
      <c r="L113" s="485"/>
      <c r="M113" s="485"/>
      <c r="N113" s="485"/>
      <c r="O113" s="485"/>
      <c r="P113" s="485"/>
      <c r="Q113" s="485"/>
      <c r="R113" s="485"/>
      <c r="S113" s="485"/>
      <c r="T113" s="485"/>
      <c r="U113" s="485"/>
      <c r="V113" s="485"/>
      <c r="W113" s="485"/>
      <c r="X113" s="485"/>
      <c r="Y113" s="485"/>
      <c r="Z113" s="485"/>
      <c r="AA113" s="485"/>
      <c r="AB113" s="485"/>
      <c r="AC113" s="485"/>
      <c r="AD113" s="485"/>
      <c r="AE113" s="485"/>
      <c r="AF113" s="485"/>
      <c r="AG113" s="485"/>
      <c r="AH113" s="485"/>
      <c r="AI113" s="485"/>
      <c r="AJ113" s="485"/>
      <c r="AK113" s="485"/>
      <c r="AL113" s="485"/>
      <c r="AM113" s="485"/>
      <c r="AN113" s="485"/>
      <c r="AO113" s="485"/>
      <c r="AP113" s="485"/>
      <c r="AQ113" s="485"/>
      <c r="AR113" s="485"/>
      <c r="AS113" s="485"/>
      <c r="AT113" s="485"/>
      <c r="AU113" s="485"/>
      <c r="AV113" s="485"/>
      <c r="AW113" s="485"/>
      <c r="AX113" s="485"/>
      <c r="AY113" s="485"/>
      <c r="AZ113" s="485"/>
      <c r="BA113" s="485"/>
      <c r="BB113" s="485"/>
      <c r="BC113" s="485"/>
      <c r="BD113" s="485"/>
      <c r="BE113" s="485"/>
      <c r="BF113" s="485"/>
      <c r="BG113" s="485"/>
      <c r="BH113" s="485"/>
      <c r="BI113" s="485"/>
      <c r="BJ113" s="485"/>
      <c r="BK113" s="485"/>
      <c r="BL113" s="485"/>
      <c r="BM113" s="485"/>
      <c r="BN113" s="485"/>
      <c r="BO113" s="485"/>
      <c r="BP113" s="485"/>
      <c r="BQ113" s="485"/>
      <c r="BR113" s="485"/>
      <c r="BS113" s="485"/>
      <c r="BT113" s="485"/>
      <c r="BU113" s="485"/>
      <c r="BV113" s="485"/>
      <c r="BW113" s="485"/>
      <c r="BX113" s="485"/>
      <c r="BY113" s="485"/>
      <c r="BZ113" s="485"/>
      <c r="CA113" s="485"/>
      <c r="CB113" s="485"/>
      <c r="CC113" s="485"/>
      <c r="CD113" s="485"/>
      <c r="CE113" s="485"/>
      <c r="CF113" s="485"/>
      <c r="CG113" s="485"/>
      <c r="CH113" s="485"/>
      <c r="CI113" s="485"/>
      <c r="CJ113" s="485"/>
      <c r="CK113" s="485"/>
      <c r="CL113" s="485"/>
      <c r="CM113" s="485"/>
      <c r="CN113" s="485"/>
      <c r="CO113" s="485"/>
      <c r="CP113" s="485"/>
      <c r="CQ113" s="485"/>
      <c r="CR113" s="485"/>
      <c r="CS113" s="485"/>
      <c r="CT113" s="485"/>
      <c r="CU113" s="485"/>
      <c r="CV113" s="485"/>
      <c r="CW113" s="485"/>
      <c r="CX113" s="485"/>
      <c r="CY113" s="485"/>
      <c r="CZ113" s="485"/>
      <c r="DA113" s="485"/>
      <c r="DB113" s="485"/>
      <c r="DC113" s="485"/>
      <c r="DD113" s="485"/>
      <c r="DE113" s="485"/>
      <c r="DF113" s="485"/>
    </row>
    <row r="114" s="449" customFormat="true" ht="12.75" hidden="false" customHeight="false" outlineLevel="0" collapsed="false">
      <c r="A114" s="408"/>
      <c r="B114" s="447"/>
      <c r="C114" s="410"/>
      <c r="D114" s="411"/>
      <c r="E114" s="179"/>
      <c r="F114" s="411"/>
      <c r="G114" s="494"/>
      <c r="H114" s="485"/>
      <c r="I114" s="485"/>
      <c r="J114" s="485"/>
      <c r="K114" s="485"/>
      <c r="L114" s="485"/>
      <c r="M114" s="485"/>
      <c r="N114" s="485"/>
      <c r="O114" s="485"/>
      <c r="P114" s="485"/>
      <c r="Q114" s="485"/>
      <c r="R114" s="485"/>
      <c r="S114" s="485"/>
      <c r="T114" s="485"/>
      <c r="U114" s="485"/>
      <c r="V114" s="485"/>
      <c r="W114" s="485"/>
      <c r="X114" s="485"/>
      <c r="Y114" s="485"/>
      <c r="Z114" s="485"/>
      <c r="AA114" s="485"/>
      <c r="AB114" s="485"/>
      <c r="AC114" s="485"/>
      <c r="AD114" s="485"/>
      <c r="AE114" s="485"/>
      <c r="AF114" s="485"/>
      <c r="AG114" s="485"/>
      <c r="AH114" s="485"/>
      <c r="AI114" s="485"/>
      <c r="AJ114" s="485"/>
      <c r="AK114" s="485"/>
      <c r="AL114" s="485"/>
      <c r="AM114" s="485"/>
      <c r="AN114" s="485"/>
      <c r="AO114" s="485"/>
      <c r="AP114" s="485"/>
      <c r="AQ114" s="485"/>
      <c r="AR114" s="485"/>
      <c r="AS114" s="485"/>
      <c r="AT114" s="485"/>
      <c r="AU114" s="485"/>
      <c r="AV114" s="485"/>
      <c r="AW114" s="485"/>
      <c r="AX114" s="485"/>
      <c r="AY114" s="485"/>
      <c r="AZ114" s="485"/>
      <c r="BA114" s="485"/>
      <c r="BB114" s="485"/>
      <c r="BC114" s="485"/>
      <c r="BD114" s="485"/>
      <c r="BE114" s="485"/>
      <c r="BF114" s="485"/>
      <c r="BG114" s="485"/>
      <c r="BH114" s="485"/>
      <c r="BI114" s="485"/>
      <c r="BJ114" s="485"/>
      <c r="BK114" s="485"/>
      <c r="BL114" s="485"/>
      <c r="BM114" s="485"/>
      <c r="BN114" s="485"/>
      <c r="BO114" s="485"/>
      <c r="BP114" s="485"/>
      <c r="BQ114" s="485"/>
      <c r="BR114" s="485"/>
      <c r="BS114" s="485"/>
      <c r="BT114" s="485"/>
      <c r="BU114" s="485"/>
      <c r="BV114" s="485"/>
      <c r="BW114" s="485"/>
      <c r="BX114" s="485"/>
      <c r="BY114" s="485"/>
      <c r="BZ114" s="485"/>
      <c r="CA114" s="485"/>
      <c r="CB114" s="485"/>
      <c r="CC114" s="485"/>
      <c r="CD114" s="485"/>
      <c r="CE114" s="485"/>
      <c r="CF114" s="485"/>
      <c r="CG114" s="485"/>
      <c r="CH114" s="485"/>
      <c r="CI114" s="485"/>
      <c r="CJ114" s="485"/>
      <c r="CK114" s="485"/>
      <c r="CL114" s="485"/>
      <c r="CM114" s="485"/>
      <c r="CN114" s="485"/>
      <c r="CO114" s="485"/>
      <c r="CP114" s="485"/>
      <c r="CQ114" s="485"/>
      <c r="CR114" s="485"/>
      <c r="CS114" s="485"/>
      <c r="CT114" s="485"/>
      <c r="CU114" s="485"/>
      <c r="CV114" s="485"/>
      <c r="CW114" s="485"/>
      <c r="CX114" s="485"/>
      <c r="CY114" s="485"/>
      <c r="CZ114" s="485"/>
      <c r="DA114" s="485"/>
      <c r="DB114" s="485"/>
      <c r="DC114" s="485"/>
      <c r="DD114" s="485"/>
      <c r="DE114" s="485"/>
      <c r="DF114" s="485"/>
    </row>
    <row r="115" s="449" customFormat="true" ht="51" hidden="false" customHeight="false" outlineLevel="0" collapsed="false">
      <c r="A115" s="408" t="n">
        <v>3</v>
      </c>
      <c r="B115" s="493" t="s">
        <v>546</v>
      </c>
      <c r="C115" s="410"/>
      <c r="D115" s="411"/>
      <c r="E115" s="179"/>
      <c r="F115" s="411"/>
      <c r="G115" s="494"/>
      <c r="H115" s="485"/>
      <c r="I115" s="485"/>
      <c r="J115" s="485"/>
      <c r="K115" s="485"/>
      <c r="L115" s="485"/>
      <c r="M115" s="485"/>
      <c r="N115" s="485"/>
      <c r="O115" s="485"/>
      <c r="P115" s="485"/>
      <c r="Q115" s="485"/>
      <c r="R115" s="485"/>
      <c r="S115" s="485"/>
      <c r="T115" s="485"/>
      <c r="U115" s="485"/>
      <c r="V115" s="485"/>
      <c r="W115" s="485"/>
      <c r="X115" s="485"/>
      <c r="Y115" s="485"/>
      <c r="Z115" s="485"/>
      <c r="AA115" s="485"/>
      <c r="AB115" s="485"/>
      <c r="AC115" s="485"/>
      <c r="AD115" s="485"/>
      <c r="AE115" s="485"/>
      <c r="AF115" s="485"/>
      <c r="AG115" s="485"/>
      <c r="AH115" s="485"/>
      <c r="AI115" s="485"/>
      <c r="AJ115" s="485"/>
      <c r="AK115" s="485"/>
      <c r="AL115" s="485"/>
      <c r="AM115" s="485"/>
      <c r="AN115" s="485"/>
      <c r="AO115" s="485"/>
      <c r="AP115" s="485"/>
      <c r="AQ115" s="485"/>
      <c r="AR115" s="485"/>
      <c r="AS115" s="485"/>
      <c r="AT115" s="485"/>
      <c r="AU115" s="485"/>
      <c r="AV115" s="485"/>
      <c r="AW115" s="485"/>
      <c r="AX115" s="485"/>
      <c r="AY115" s="485"/>
      <c r="AZ115" s="485"/>
      <c r="BA115" s="485"/>
      <c r="BB115" s="485"/>
      <c r="BC115" s="485"/>
      <c r="BD115" s="485"/>
      <c r="BE115" s="485"/>
      <c r="BF115" s="485"/>
      <c r="BG115" s="485"/>
      <c r="BH115" s="485"/>
      <c r="BI115" s="485"/>
      <c r="BJ115" s="485"/>
      <c r="BK115" s="485"/>
      <c r="BL115" s="485"/>
      <c r="BM115" s="485"/>
      <c r="BN115" s="485"/>
      <c r="BO115" s="485"/>
      <c r="BP115" s="485"/>
      <c r="BQ115" s="485"/>
      <c r="BR115" s="485"/>
      <c r="BS115" s="485"/>
      <c r="BT115" s="485"/>
      <c r="BU115" s="485"/>
      <c r="BV115" s="485"/>
      <c r="BW115" s="485"/>
      <c r="BX115" s="485"/>
      <c r="BY115" s="485"/>
      <c r="BZ115" s="485"/>
      <c r="CA115" s="485"/>
      <c r="CB115" s="485"/>
      <c r="CC115" s="485"/>
      <c r="CD115" s="485"/>
      <c r="CE115" s="485"/>
      <c r="CF115" s="485"/>
      <c r="CG115" s="485"/>
      <c r="CH115" s="485"/>
      <c r="CI115" s="485"/>
      <c r="CJ115" s="485"/>
      <c r="CK115" s="485"/>
      <c r="CL115" s="485"/>
      <c r="CM115" s="485"/>
      <c r="CN115" s="485"/>
      <c r="CO115" s="485"/>
      <c r="CP115" s="485"/>
      <c r="CQ115" s="485"/>
      <c r="CR115" s="485"/>
      <c r="CS115" s="485"/>
      <c r="CT115" s="485"/>
      <c r="CU115" s="485"/>
      <c r="CV115" s="485"/>
      <c r="CW115" s="485"/>
      <c r="CX115" s="485"/>
      <c r="CY115" s="485"/>
      <c r="CZ115" s="485"/>
      <c r="DA115" s="485"/>
      <c r="DB115" s="485"/>
      <c r="DC115" s="485"/>
      <c r="DD115" s="485"/>
      <c r="DE115" s="485"/>
      <c r="DF115" s="485"/>
    </row>
    <row r="116" s="485" customFormat="true" ht="51" hidden="false" customHeight="false" outlineLevel="0" collapsed="false">
      <c r="A116" s="408"/>
      <c r="B116" s="499" t="s">
        <v>547</v>
      </c>
      <c r="C116" s="410"/>
      <c r="D116" s="411"/>
      <c r="E116" s="411"/>
      <c r="F116" s="411"/>
    </row>
    <row r="117" s="485" customFormat="true" ht="54.75" hidden="false" customHeight="true" outlineLevel="0" collapsed="false">
      <c r="A117" s="408"/>
      <c r="B117" s="499" t="s">
        <v>548</v>
      </c>
      <c r="C117" s="410"/>
      <c r="D117" s="411"/>
      <c r="E117" s="411"/>
      <c r="F117" s="411"/>
    </row>
    <row r="118" s="485" customFormat="true" ht="12.75" hidden="false" customHeight="false" outlineLevel="0" collapsed="false">
      <c r="A118" s="408"/>
      <c r="B118" s="499" t="s">
        <v>549</v>
      </c>
      <c r="C118" s="410"/>
      <c r="D118" s="411"/>
      <c r="E118" s="411"/>
      <c r="F118" s="411"/>
    </row>
    <row r="119" s="485" customFormat="true" ht="12.75" hidden="false" customHeight="false" outlineLevel="0" collapsed="false">
      <c r="A119" s="408"/>
      <c r="B119" s="492"/>
      <c r="C119" s="410" t="s">
        <v>104</v>
      </c>
      <c r="D119" s="411" t="n">
        <v>280</v>
      </c>
      <c r="E119" s="411"/>
      <c r="F119" s="411" t="n">
        <f aca="false">+E119*D119</f>
        <v>0</v>
      </c>
    </row>
    <row r="120" s="449" customFormat="true" ht="12.75" hidden="false" customHeight="false" outlineLevel="0" collapsed="false">
      <c r="A120" s="408"/>
      <c r="B120" s="447"/>
      <c r="C120" s="410"/>
      <c r="D120" s="411"/>
      <c r="E120" s="179"/>
      <c r="F120" s="411"/>
      <c r="G120" s="494"/>
      <c r="H120" s="485"/>
      <c r="I120" s="485"/>
      <c r="J120" s="485"/>
      <c r="K120" s="485"/>
      <c r="L120" s="485"/>
      <c r="M120" s="485"/>
      <c r="N120" s="485"/>
      <c r="O120" s="485"/>
      <c r="P120" s="485"/>
      <c r="Q120" s="485"/>
      <c r="R120" s="485"/>
      <c r="S120" s="485"/>
      <c r="T120" s="485"/>
      <c r="U120" s="485"/>
      <c r="V120" s="485"/>
      <c r="W120" s="485"/>
      <c r="X120" s="485"/>
      <c r="Y120" s="485"/>
      <c r="Z120" s="485"/>
      <c r="AA120" s="485"/>
      <c r="AB120" s="485"/>
      <c r="AC120" s="485"/>
      <c r="AD120" s="485"/>
      <c r="AE120" s="485"/>
      <c r="AF120" s="485"/>
      <c r="AG120" s="485"/>
      <c r="AH120" s="485"/>
      <c r="AI120" s="485"/>
      <c r="AJ120" s="485"/>
      <c r="AK120" s="485"/>
      <c r="AL120" s="485"/>
      <c r="AM120" s="485"/>
      <c r="AN120" s="485"/>
      <c r="AO120" s="485"/>
      <c r="AP120" s="485"/>
      <c r="AQ120" s="485"/>
      <c r="AR120" s="485"/>
      <c r="AS120" s="485"/>
      <c r="AT120" s="485"/>
      <c r="AU120" s="485"/>
      <c r="AV120" s="485"/>
      <c r="AW120" s="485"/>
      <c r="AX120" s="485"/>
      <c r="AY120" s="485"/>
      <c r="AZ120" s="485"/>
      <c r="BA120" s="485"/>
      <c r="BB120" s="485"/>
      <c r="BC120" s="485"/>
      <c r="BD120" s="485"/>
      <c r="BE120" s="485"/>
      <c r="BF120" s="485"/>
      <c r="BG120" s="485"/>
      <c r="BH120" s="485"/>
      <c r="BI120" s="485"/>
      <c r="BJ120" s="485"/>
      <c r="BK120" s="485"/>
      <c r="BL120" s="485"/>
      <c r="BM120" s="485"/>
      <c r="BN120" s="485"/>
      <c r="BO120" s="485"/>
      <c r="BP120" s="485"/>
      <c r="BQ120" s="485"/>
      <c r="BR120" s="485"/>
      <c r="BS120" s="485"/>
      <c r="BT120" s="485"/>
      <c r="BU120" s="485"/>
      <c r="BV120" s="485"/>
      <c r="BW120" s="485"/>
      <c r="BX120" s="485"/>
      <c r="BY120" s="485"/>
      <c r="BZ120" s="485"/>
      <c r="CA120" s="485"/>
      <c r="CB120" s="485"/>
      <c r="CC120" s="485"/>
      <c r="CD120" s="485"/>
      <c r="CE120" s="485"/>
      <c r="CF120" s="485"/>
      <c r="CG120" s="485"/>
      <c r="CH120" s="485"/>
      <c r="CI120" s="485"/>
      <c r="CJ120" s="485"/>
      <c r="CK120" s="485"/>
      <c r="CL120" s="485"/>
      <c r="CM120" s="485"/>
      <c r="CN120" s="485"/>
      <c r="CO120" s="485"/>
      <c r="CP120" s="485"/>
      <c r="CQ120" s="485"/>
      <c r="CR120" s="485"/>
      <c r="CS120" s="485"/>
      <c r="CT120" s="485"/>
      <c r="CU120" s="485"/>
      <c r="CV120" s="485"/>
      <c r="CW120" s="485"/>
      <c r="CX120" s="485"/>
      <c r="CY120" s="485"/>
      <c r="CZ120" s="485"/>
      <c r="DA120" s="485"/>
      <c r="DB120" s="485"/>
      <c r="DC120" s="485"/>
      <c r="DD120" s="485"/>
      <c r="DE120" s="485"/>
      <c r="DF120" s="485"/>
    </row>
    <row r="121" s="449" customFormat="true" ht="12.75" hidden="false" customHeight="false" outlineLevel="0" collapsed="false">
      <c r="A121" s="408"/>
      <c r="B121" s="447"/>
      <c r="C121" s="410"/>
      <c r="D121" s="411"/>
      <c r="E121" s="179"/>
      <c r="F121" s="411"/>
      <c r="G121" s="494"/>
      <c r="H121" s="485"/>
      <c r="I121" s="485"/>
      <c r="J121" s="485"/>
      <c r="K121" s="485"/>
      <c r="L121" s="485"/>
      <c r="M121" s="485"/>
      <c r="N121" s="485"/>
      <c r="O121" s="485"/>
      <c r="P121" s="485"/>
      <c r="Q121" s="485"/>
      <c r="R121" s="485"/>
      <c r="S121" s="485"/>
      <c r="T121" s="485"/>
      <c r="U121" s="485"/>
      <c r="V121" s="485"/>
      <c r="W121" s="485"/>
      <c r="X121" s="485"/>
      <c r="Y121" s="485"/>
      <c r="Z121" s="485"/>
      <c r="AA121" s="485"/>
      <c r="AB121" s="485"/>
      <c r="AC121" s="485"/>
      <c r="AD121" s="485"/>
      <c r="AE121" s="485"/>
      <c r="AF121" s="485"/>
      <c r="AG121" s="485"/>
      <c r="AH121" s="485"/>
      <c r="AI121" s="485"/>
      <c r="AJ121" s="485"/>
      <c r="AK121" s="485"/>
      <c r="AL121" s="485"/>
      <c r="AM121" s="485"/>
      <c r="AN121" s="485"/>
      <c r="AO121" s="485"/>
      <c r="AP121" s="485"/>
      <c r="AQ121" s="485"/>
      <c r="AR121" s="485"/>
      <c r="AS121" s="485"/>
      <c r="AT121" s="485"/>
      <c r="AU121" s="485"/>
      <c r="AV121" s="485"/>
      <c r="AW121" s="485"/>
      <c r="AX121" s="485"/>
      <c r="AY121" s="485"/>
      <c r="AZ121" s="485"/>
      <c r="BA121" s="485"/>
      <c r="BB121" s="485"/>
      <c r="BC121" s="485"/>
      <c r="BD121" s="485"/>
      <c r="BE121" s="485"/>
      <c r="BF121" s="485"/>
      <c r="BG121" s="485"/>
      <c r="BH121" s="485"/>
      <c r="BI121" s="485"/>
      <c r="BJ121" s="485"/>
      <c r="BK121" s="485"/>
      <c r="BL121" s="485"/>
      <c r="BM121" s="485"/>
      <c r="BN121" s="485"/>
      <c r="BO121" s="485"/>
      <c r="BP121" s="485"/>
      <c r="BQ121" s="485"/>
      <c r="BR121" s="485"/>
      <c r="BS121" s="485"/>
      <c r="BT121" s="485"/>
      <c r="BU121" s="485"/>
      <c r="BV121" s="485"/>
      <c r="BW121" s="485"/>
      <c r="BX121" s="485"/>
      <c r="BY121" s="485"/>
      <c r="BZ121" s="485"/>
      <c r="CA121" s="485"/>
      <c r="CB121" s="485"/>
      <c r="CC121" s="485"/>
      <c r="CD121" s="485"/>
      <c r="CE121" s="485"/>
      <c r="CF121" s="485"/>
      <c r="CG121" s="485"/>
      <c r="CH121" s="485"/>
      <c r="CI121" s="485"/>
      <c r="CJ121" s="485"/>
      <c r="CK121" s="485"/>
      <c r="CL121" s="485"/>
      <c r="CM121" s="485"/>
      <c r="CN121" s="485"/>
      <c r="CO121" s="485"/>
      <c r="CP121" s="485"/>
      <c r="CQ121" s="485"/>
      <c r="CR121" s="485"/>
      <c r="CS121" s="485"/>
      <c r="CT121" s="485"/>
      <c r="CU121" s="485"/>
      <c r="CV121" s="485"/>
      <c r="CW121" s="485"/>
      <c r="CX121" s="485"/>
      <c r="CY121" s="485"/>
      <c r="CZ121" s="485"/>
      <c r="DA121" s="485"/>
      <c r="DB121" s="485"/>
      <c r="DC121" s="485"/>
      <c r="DD121" s="485"/>
      <c r="DE121" s="485"/>
      <c r="DF121" s="485"/>
    </row>
    <row r="122" s="449" customFormat="true" ht="38.25" hidden="false" customHeight="false" outlineLevel="0" collapsed="false">
      <c r="A122" s="408" t="n">
        <v>4</v>
      </c>
      <c r="B122" s="500" t="s">
        <v>550</v>
      </c>
      <c r="C122" s="410" t="s">
        <v>104</v>
      </c>
      <c r="D122" s="411" t="n">
        <v>30</v>
      </c>
      <c r="E122" s="411"/>
      <c r="F122" s="411" t="n">
        <f aca="false">+E122*D122</f>
        <v>0</v>
      </c>
      <c r="G122" s="494"/>
      <c r="H122" s="485"/>
      <c r="I122" s="485"/>
      <c r="J122" s="485"/>
      <c r="K122" s="485"/>
      <c r="L122" s="485"/>
      <c r="M122" s="485"/>
      <c r="N122" s="485"/>
      <c r="O122" s="485"/>
      <c r="P122" s="485"/>
      <c r="Q122" s="485"/>
      <c r="R122" s="485"/>
      <c r="S122" s="485"/>
      <c r="T122" s="485"/>
      <c r="U122" s="485"/>
      <c r="V122" s="485"/>
      <c r="W122" s="485"/>
      <c r="X122" s="485"/>
      <c r="Y122" s="485"/>
      <c r="Z122" s="485"/>
      <c r="AA122" s="485"/>
      <c r="AB122" s="485"/>
      <c r="AC122" s="485"/>
      <c r="AD122" s="485"/>
      <c r="AE122" s="485"/>
      <c r="AF122" s="485"/>
      <c r="AG122" s="485"/>
      <c r="AH122" s="485"/>
      <c r="AI122" s="485"/>
      <c r="AJ122" s="485"/>
      <c r="AK122" s="485"/>
      <c r="AL122" s="485"/>
      <c r="AM122" s="485"/>
      <c r="AN122" s="485"/>
      <c r="AO122" s="485"/>
      <c r="AP122" s="485"/>
      <c r="AQ122" s="485"/>
      <c r="AR122" s="485"/>
      <c r="AS122" s="485"/>
      <c r="AT122" s="485"/>
      <c r="AU122" s="485"/>
      <c r="AV122" s="485"/>
      <c r="AW122" s="485"/>
      <c r="AX122" s="485"/>
      <c r="AY122" s="485"/>
      <c r="AZ122" s="485"/>
      <c r="BA122" s="485"/>
      <c r="BB122" s="485"/>
      <c r="BC122" s="485"/>
      <c r="BD122" s="485"/>
      <c r="BE122" s="485"/>
      <c r="BF122" s="485"/>
      <c r="BG122" s="485"/>
      <c r="BH122" s="485"/>
      <c r="BI122" s="485"/>
      <c r="BJ122" s="485"/>
      <c r="BK122" s="485"/>
      <c r="BL122" s="485"/>
      <c r="BM122" s="485"/>
      <c r="BN122" s="485"/>
      <c r="BO122" s="485"/>
      <c r="BP122" s="485"/>
      <c r="BQ122" s="485"/>
      <c r="BR122" s="485"/>
      <c r="BS122" s="485"/>
      <c r="BT122" s="485"/>
      <c r="BU122" s="485"/>
      <c r="BV122" s="485"/>
      <c r="BW122" s="485"/>
      <c r="BX122" s="485"/>
      <c r="BY122" s="485"/>
      <c r="BZ122" s="485"/>
      <c r="CA122" s="485"/>
      <c r="CB122" s="485"/>
      <c r="CC122" s="485"/>
      <c r="CD122" s="485"/>
      <c r="CE122" s="485"/>
      <c r="CF122" s="485"/>
      <c r="CG122" s="485"/>
      <c r="CH122" s="485"/>
      <c r="CI122" s="485"/>
      <c r="CJ122" s="485"/>
      <c r="CK122" s="485"/>
      <c r="CL122" s="485"/>
      <c r="CM122" s="485"/>
      <c r="CN122" s="485"/>
      <c r="CO122" s="485"/>
      <c r="CP122" s="485"/>
      <c r="CQ122" s="485"/>
      <c r="CR122" s="485"/>
      <c r="CS122" s="485"/>
      <c r="CT122" s="485"/>
      <c r="CU122" s="485"/>
      <c r="CV122" s="485"/>
      <c r="CW122" s="485"/>
      <c r="CX122" s="485"/>
      <c r="CY122" s="485"/>
      <c r="CZ122" s="485"/>
      <c r="DA122" s="485"/>
      <c r="DB122" s="485"/>
      <c r="DC122" s="485"/>
      <c r="DD122" s="485"/>
      <c r="DE122" s="485"/>
      <c r="DF122" s="485"/>
    </row>
    <row r="123" s="407" customFormat="true" ht="12.75" hidden="false" customHeight="false" outlineLevel="0" collapsed="false">
      <c r="A123" s="501"/>
      <c r="B123" s="502"/>
      <c r="C123" s="503"/>
      <c r="D123" s="411"/>
      <c r="E123" s="179"/>
      <c r="F123" s="179"/>
      <c r="G123" s="504"/>
      <c r="H123" s="180"/>
      <c r="I123" s="180"/>
      <c r="J123" s="180"/>
      <c r="K123" s="180"/>
      <c r="L123" s="180"/>
      <c r="M123" s="180"/>
      <c r="N123" s="180"/>
      <c r="O123" s="180"/>
      <c r="P123" s="180"/>
      <c r="Q123" s="180"/>
      <c r="R123" s="180"/>
      <c r="S123" s="180"/>
      <c r="T123" s="180"/>
      <c r="U123" s="180"/>
      <c r="V123" s="180"/>
      <c r="W123" s="180"/>
      <c r="X123" s="180"/>
      <c r="Y123" s="180"/>
      <c r="Z123" s="180"/>
      <c r="AA123" s="180"/>
      <c r="AB123" s="180"/>
      <c r="AC123" s="180"/>
      <c r="AD123" s="180"/>
      <c r="AE123" s="180"/>
      <c r="AF123" s="180"/>
      <c r="AG123" s="180"/>
      <c r="AH123" s="180"/>
      <c r="AI123" s="180"/>
      <c r="AJ123" s="180"/>
      <c r="AK123" s="180"/>
      <c r="AL123" s="180"/>
      <c r="AM123" s="180"/>
      <c r="AN123" s="180"/>
      <c r="AO123" s="180"/>
      <c r="AP123" s="180"/>
      <c r="AQ123" s="180"/>
      <c r="AR123" s="180"/>
      <c r="AS123" s="180"/>
      <c r="AT123" s="180"/>
      <c r="AU123" s="180"/>
      <c r="AV123" s="180"/>
      <c r="AW123" s="180"/>
      <c r="AX123" s="180"/>
      <c r="AY123" s="180"/>
      <c r="AZ123" s="180"/>
      <c r="BA123" s="180"/>
      <c r="BB123" s="180"/>
      <c r="BC123" s="180"/>
      <c r="BD123" s="180"/>
      <c r="BE123" s="180"/>
      <c r="BF123" s="180"/>
      <c r="BG123" s="180"/>
      <c r="BH123" s="180"/>
      <c r="BI123" s="180"/>
      <c r="BJ123" s="180"/>
      <c r="BK123" s="180"/>
      <c r="BL123" s="180"/>
      <c r="BM123" s="180"/>
      <c r="BN123" s="180"/>
      <c r="BO123" s="180"/>
      <c r="BP123" s="180"/>
      <c r="BQ123" s="180"/>
      <c r="BR123" s="180"/>
      <c r="BS123" s="180"/>
      <c r="BT123" s="180"/>
      <c r="BU123" s="180"/>
      <c r="BV123" s="180"/>
      <c r="BW123" s="180"/>
      <c r="BX123" s="180"/>
      <c r="BY123" s="180"/>
      <c r="BZ123" s="180"/>
      <c r="CA123" s="180"/>
      <c r="CB123" s="180"/>
      <c r="CC123" s="180"/>
      <c r="CD123" s="180"/>
      <c r="CE123" s="180"/>
      <c r="CF123" s="180"/>
      <c r="CG123" s="180"/>
      <c r="CH123" s="180"/>
      <c r="CI123" s="180"/>
      <c r="CJ123" s="180"/>
      <c r="CK123" s="180"/>
      <c r="CL123" s="180"/>
      <c r="CM123" s="180"/>
      <c r="CN123" s="180"/>
      <c r="CO123" s="180"/>
      <c r="CP123" s="180"/>
      <c r="CQ123" s="180"/>
      <c r="CR123" s="180"/>
      <c r="CS123" s="180"/>
      <c r="CT123" s="180"/>
      <c r="CU123" s="180"/>
      <c r="CV123" s="180"/>
      <c r="CW123" s="180"/>
      <c r="CX123" s="180"/>
      <c r="CY123" s="180"/>
      <c r="CZ123" s="180"/>
      <c r="DA123" s="180"/>
      <c r="DB123" s="180"/>
      <c r="DC123" s="180"/>
      <c r="DD123" s="180"/>
      <c r="DE123" s="180"/>
      <c r="DF123" s="180"/>
    </row>
    <row r="124" s="449" customFormat="true" ht="12.75" hidden="false" customHeight="false" outlineLevel="0" collapsed="false">
      <c r="A124" s="408"/>
      <c r="B124" s="500"/>
      <c r="C124" s="410"/>
      <c r="D124" s="411"/>
      <c r="E124" s="179"/>
      <c r="F124" s="411"/>
      <c r="G124" s="494"/>
      <c r="H124" s="485"/>
      <c r="I124" s="485"/>
      <c r="J124" s="485"/>
      <c r="K124" s="485"/>
      <c r="L124" s="485"/>
      <c r="M124" s="485"/>
      <c r="N124" s="485"/>
      <c r="O124" s="485"/>
      <c r="P124" s="485"/>
      <c r="Q124" s="485"/>
      <c r="R124" s="485"/>
      <c r="S124" s="485"/>
      <c r="T124" s="485"/>
      <c r="U124" s="485"/>
      <c r="V124" s="485"/>
      <c r="W124" s="485"/>
      <c r="X124" s="485"/>
      <c r="Y124" s="485"/>
      <c r="Z124" s="485"/>
      <c r="AA124" s="485"/>
      <c r="AB124" s="485"/>
      <c r="AC124" s="485"/>
      <c r="AD124" s="485"/>
      <c r="AE124" s="485"/>
      <c r="AF124" s="485"/>
      <c r="AG124" s="485"/>
      <c r="AH124" s="485"/>
      <c r="AI124" s="485"/>
      <c r="AJ124" s="485"/>
      <c r="AK124" s="485"/>
      <c r="AL124" s="485"/>
      <c r="AM124" s="485"/>
      <c r="AN124" s="485"/>
      <c r="AO124" s="485"/>
      <c r="AP124" s="485"/>
      <c r="AQ124" s="485"/>
      <c r="AR124" s="485"/>
      <c r="AS124" s="485"/>
      <c r="AT124" s="485"/>
      <c r="AU124" s="485"/>
      <c r="AV124" s="485"/>
      <c r="AW124" s="485"/>
      <c r="AX124" s="485"/>
      <c r="AY124" s="485"/>
      <c r="AZ124" s="485"/>
      <c r="BA124" s="485"/>
      <c r="BB124" s="485"/>
      <c r="BC124" s="485"/>
      <c r="BD124" s="485"/>
      <c r="BE124" s="485"/>
      <c r="BF124" s="485"/>
      <c r="BG124" s="485"/>
      <c r="BH124" s="485"/>
      <c r="BI124" s="485"/>
      <c r="BJ124" s="485"/>
      <c r="BK124" s="485"/>
      <c r="BL124" s="485"/>
      <c r="BM124" s="485"/>
      <c r="BN124" s="485"/>
      <c r="BO124" s="485"/>
      <c r="BP124" s="485"/>
      <c r="BQ124" s="485"/>
      <c r="BR124" s="485"/>
      <c r="BS124" s="485"/>
      <c r="BT124" s="485"/>
      <c r="BU124" s="485"/>
      <c r="BV124" s="485"/>
      <c r="BW124" s="485"/>
      <c r="BX124" s="485"/>
      <c r="BY124" s="485"/>
      <c r="BZ124" s="485"/>
      <c r="CA124" s="485"/>
      <c r="CB124" s="485"/>
      <c r="CC124" s="485"/>
      <c r="CD124" s="485"/>
      <c r="CE124" s="485"/>
      <c r="CF124" s="485"/>
      <c r="CG124" s="485"/>
      <c r="CH124" s="485"/>
      <c r="CI124" s="485"/>
      <c r="CJ124" s="485"/>
      <c r="CK124" s="485"/>
      <c r="CL124" s="485"/>
      <c r="CM124" s="485"/>
      <c r="CN124" s="485"/>
      <c r="CO124" s="485"/>
      <c r="CP124" s="485"/>
      <c r="CQ124" s="485"/>
      <c r="CR124" s="485"/>
      <c r="CS124" s="485"/>
      <c r="CT124" s="485"/>
      <c r="CU124" s="485"/>
      <c r="CV124" s="485"/>
      <c r="CW124" s="485"/>
      <c r="CX124" s="485"/>
      <c r="CY124" s="485"/>
      <c r="CZ124" s="485"/>
      <c r="DA124" s="485"/>
      <c r="DB124" s="485"/>
      <c r="DC124" s="485"/>
      <c r="DD124" s="485"/>
      <c r="DE124" s="485"/>
      <c r="DF124" s="485"/>
    </row>
    <row r="125" s="449" customFormat="true" ht="25.5" hidden="false" customHeight="false" outlineLevel="0" collapsed="false">
      <c r="A125" s="408" t="n">
        <v>5</v>
      </c>
      <c r="B125" s="447" t="s">
        <v>551</v>
      </c>
      <c r="C125" s="410" t="s">
        <v>73</v>
      </c>
      <c r="D125" s="411" t="n">
        <v>10</v>
      </c>
      <c r="E125" s="179"/>
      <c r="F125" s="411" t="n">
        <f aca="false">+E125*D125</f>
        <v>0</v>
      </c>
      <c r="G125" s="494"/>
      <c r="H125" s="485"/>
      <c r="I125" s="485"/>
      <c r="J125" s="485"/>
      <c r="K125" s="485"/>
      <c r="L125" s="485"/>
      <c r="M125" s="485"/>
      <c r="N125" s="485"/>
      <c r="O125" s="485"/>
      <c r="P125" s="485"/>
      <c r="Q125" s="485"/>
      <c r="R125" s="485"/>
      <c r="S125" s="485"/>
      <c r="T125" s="485"/>
      <c r="U125" s="485"/>
      <c r="V125" s="485"/>
      <c r="W125" s="485"/>
      <c r="X125" s="485"/>
      <c r="Y125" s="485"/>
      <c r="Z125" s="485"/>
      <c r="AA125" s="485"/>
      <c r="AB125" s="485"/>
      <c r="AC125" s="485"/>
      <c r="AD125" s="485"/>
      <c r="AE125" s="485"/>
      <c r="AF125" s="485"/>
      <c r="AG125" s="485"/>
      <c r="AH125" s="485"/>
      <c r="AI125" s="485"/>
      <c r="AJ125" s="485"/>
      <c r="AK125" s="485"/>
      <c r="AL125" s="485"/>
      <c r="AM125" s="485"/>
      <c r="AN125" s="485"/>
      <c r="AO125" s="485"/>
      <c r="AP125" s="485"/>
      <c r="AQ125" s="485"/>
      <c r="AR125" s="485"/>
      <c r="AS125" s="485"/>
      <c r="AT125" s="485"/>
      <c r="AU125" s="485"/>
      <c r="AV125" s="485"/>
      <c r="AW125" s="485"/>
      <c r="AX125" s="485"/>
      <c r="AY125" s="485"/>
      <c r="AZ125" s="485"/>
      <c r="BA125" s="485"/>
      <c r="BB125" s="485"/>
      <c r="BC125" s="485"/>
      <c r="BD125" s="485"/>
      <c r="BE125" s="485"/>
      <c r="BF125" s="485"/>
      <c r="BG125" s="485"/>
      <c r="BH125" s="485"/>
      <c r="BI125" s="485"/>
      <c r="BJ125" s="485"/>
      <c r="BK125" s="485"/>
      <c r="BL125" s="485"/>
      <c r="BM125" s="485"/>
      <c r="BN125" s="485"/>
      <c r="BO125" s="485"/>
      <c r="BP125" s="485"/>
      <c r="BQ125" s="485"/>
      <c r="BR125" s="485"/>
      <c r="BS125" s="485"/>
      <c r="BT125" s="485"/>
      <c r="BU125" s="485"/>
      <c r="BV125" s="485"/>
      <c r="BW125" s="485"/>
      <c r="BX125" s="485"/>
      <c r="BY125" s="485"/>
      <c r="BZ125" s="485"/>
      <c r="CA125" s="485"/>
      <c r="CB125" s="485"/>
      <c r="CC125" s="485"/>
      <c r="CD125" s="485"/>
      <c r="CE125" s="485"/>
      <c r="CF125" s="485"/>
      <c r="CG125" s="485"/>
      <c r="CH125" s="485"/>
      <c r="CI125" s="485"/>
      <c r="CJ125" s="485"/>
      <c r="CK125" s="485"/>
      <c r="CL125" s="485"/>
      <c r="CM125" s="485"/>
      <c r="CN125" s="485"/>
      <c r="CO125" s="485"/>
      <c r="CP125" s="485"/>
      <c r="CQ125" s="485"/>
      <c r="CR125" s="485"/>
      <c r="CS125" s="485"/>
      <c r="CT125" s="485"/>
      <c r="CU125" s="485"/>
      <c r="CV125" s="485"/>
      <c r="CW125" s="485"/>
      <c r="CX125" s="485"/>
      <c r="CY125" s="485"/>
      <c r="CZ125" s="485"/>
      <c r="DA125" s="485"/>
      <c r="DB125" s="485"/>
      <c r="DC125" s="485"/>
      <c r="DD125" s="485"/>
      <c r="DE125" s="485"/>
      <c r="DF125" s="485"/>
    </row>
    <row r="126" s="449" customFormat="true" ht="12.75" hidden="false" customHeight="false" outlineLevel="0" collapsed="false">
      <c r="A126" s="408"/>
      <c r="B126" s="447"/>
      <c r="C126" s="410"/>
      <c r="D126" s="411"/>
      <c r="E126" s="179"/>
      <c r="F126" s="411"/>
      <c r="G126" s="494"/>
      <c r="H126" s="485"/>
      <c r="I126" s="485"/>
      <c r="J126" s="485"/>
      <c r="K126" s="485"/>
      <c r="L126" s="485"/>
      <c r="M126" s="485"/>
      <c r="N126" s="485"/>
      <c r="O126" s="485"/>
      <c r="P126" s="485"/>
      <c r="Q126" s="485"/>
      <c r="R126" s="485"/>
      <c r="S126" s="485"/>
      <c r="T126" s="485"/>
      <c r="U126" s="485"/>
      <c r="V126" s="485"/>
      <c r="W126" s="485"/>
      <c r="X126" s="485"/>
      <c r="Y126" s="485"/>
      <c r="Z126" s="485"/>
      <c r="AA126" s="485"/>
      <c r="AB126" s="485"/>
      <c r="AC126" s="485"/>
      <c r="AD126" s="485"/>
      <c r="AE126" s="485"/>
      <c r="AF126" s="485"/>
      <c r="AG126" s="485"/>
      <c r="AH126" s="485"/>
      <c r="AI126" s="485"/>
      <c r="AJ126" s="485"/>
      <c r="AK126" s="485"/>
      <c r="AL126" s="485"/>
      <c r="AM126" s="485"/>
      <c r="AN126" s="485"/>
      <c r="AO126" s="485"/>
      <c r="AP126" s="485"/>
      <c r="AQ126" s="485"/>
      <c r="AR126" s="485"/>
      <c r="AS126" s="485"/>
      <c r="AT126" s="485"/>
      <c r="AU126" s="485"/>
      <c r="AV126" s="485"/>
      <c r="AW126" s="485"/>
      <c r="AX126" s="485"/>
      <c r="AY126" s="485"/>
      <c r="AZ126" s="485"/>
      <c r="BA126" s="485"/>
      <c r="BB126" s="485"/>
      <c r="BC126" s="485"/>
      <c r="BD126" s="485"/>
      <c r="BE126" s="485"/>
      <c r="BF126" s="485"/>
      <c r="BG126" s="485"/>
      <c r="BH126" s="485"/>
      <c r="BI126" s="485"/>
      <c r="BJ126" s="485"/>
      <c r="BK126" s="485"/>
      <c r="BL126" s="485"/>
      <c r="BM126" s="485"/>
      <c r="BN126" s="485"/>
      <c r="BO126" s="485"/>
      <c r="BP126" s="485"/>
      <c r="BQ126" s="485"/>
      <c r="BR126" s="485"/>
      <c r="BS126" s="485"/>
      <c r="BT126" s="485"/>
      <c r="BU126" s="485"/>
      <c r="BV126" s="485"/>
      <c r="BW126" s="485"/>
      <c r="BX126" s="485"/>
      <c r="BY126" s="485"/>
      <c r="BZ126" s="485"/>
      <c r="CA126" s="485"/>
      <c r="CB126" s="485"/>
      <c r="CC126" s="485"/>
      <c r="CD126" s="485"/>
      <c r="CE126" s="485"/>
      <c r="CF126" s="485"/>
      <c r="CG126" s="485"/>
      <c r="CH126" s="485"/>
      <c r="CI126" s="485"/>
      <c r="CJ126" s="485"/>
      <c r="CK126" s="485"/>
      <c r="CL126" s="485"/>
      <c r="CM126" s="485"/>
      <c r="CN126" s="485"/>
      <c r="CO126" s="485"/>
      <c r="CP126" s="485"/>
      <c r="CQ126" s="485"/>
      <c r="CR126" s="485"/>
      <c r="CS126" s="485"/>
      <c r="CT126" s="485"/>
      <c r="CU126" s="485"/>
      <c r="CV126" s="485"/>
      <c r="CW126" s="485"/>
      <c r="CX126" s="485"/>
      <c r="CY126" s="485"/>
      <c r="CZ126" s="485"/>
      <c r="DA126" s="485"/>
      <c r="DB126" s="485"/>
      <c r="DC126" s="485"/>
      <c r="DD126" s="485"/>
      <c r="DE126" s="485"/>
      <c r="DF126" s="485"/>
    </row>
    <row r="127" s="449" customFormat="true" ht="12.75" hidden="false" customHeight="false" outlineLevel="0" collapsed="false">
      <c r="A127" s="408"/>
      <c r="B127" s="447"/>
      <c r="C127" s="410"/>
      <c r="D127" s="411"/>
      <c r="E127" s="179"/>
      <c r="F127" s="411"/>
      <c r="G127" s="494"/>
      <c r="H127" s="485"/>
      <c r="I127" s="485"/>
      <c r="J127" s="485"/>
      <c r="K127" s="485"/>
      <c r="L127" s="485"/>
      <c r="M127" s="485"/>
      <c r="N127" s="485"/>
      <c r="O127" s="485"/>
      <c r="P127" s="485"/>
      <c r="Q127" s="485"/>
      <c r="R127" s="485"/>
      <c r="S127" s="485"/>
      <c r="T127" s="485"/>
      <c r="U127" s="485"/>
      <c r="V127" s="485"/>
      <c r="W127" s="485"/>
      <c r="X127" s="485"/>
      <c r="Y127" s="485"/>
      <c r="Z127" s="485"/>
      <c r="AA127" s="485"/>
      <c r="AB127" s="485"/>
      <c r="AC127" s="485"/>
      <c r="AD127" s="485"/>
      <c r="AE127" s="485"/>
      <c r="AF127" s="485"/>
      <c r="AG127" s="485"/>
      <c r="AH127" s="485"/>
      <c r="AI127" s="485"/>
      <c r="AJ127" s="485"/>
      <c r="AK127" s="485"/>
      <c r="AL127" s="485"/>
      <c r="AM127" s="485"/>
      <c r="AN127" s="485"/>
      <c r="AO127" s="485"/>
      <c r="AP127" s="485"/>
      <c r="AQ127" s="485"/>
      <c r="AR127" s="485"/>
      <c r="AS127" s="485"/>
      <c r="AT127" s="485"/>
      <c r="AU127" s="485"/>
      <c r="AV127" s="485"/>
      <c r="AW127" s="485"/>
      <c r="AX127" s="485"/>
      <c r="AY127" s="485"/>
      <c r="AZ127" s="485"/>
      <c r="BA127" s="485"/>
      <c r="BB127" s="485"/>
      <c r="BC127" s="485"/>
      <c r="BD127" s="485"/>
      <c r="BE127" s="485"/>
      <c r="BF127" s="485"/>
      <c r="BG127" s="485"/>
      <c r="BH127" s="485"/>
      <c r="BI127" s="485"/>
      <c r="BJ127" s="485"/>
      <c r="BK127" s="485"/>
      <c r="BL127" s="485"/>
      <c r="BM127" s="485"/>
      <c r="BN127" s="485"/>
      <c r="BO127" s="485"/>
      <c r="BP127" s="485"/>
      <c r="BQ127" s="485"/>
      <c r="BR127" s="485"/>
      <c r="BS127" s="485"/>
      <c r="BT127" s="485"/>
      <c r="BU127" s="485"/>
      <c r="BV127" s="485"/>
      <c r="BW127" s="485"/>
      <c r="BX127" s="485"/>
      <c r="BY127" s="485"/>
      <c r="BZ127" s="485"/>
      <c r="CA127" s="485"/>
      <c r="CB127" s="485"/>
      <c r="CC127" s="485"/>
      <c r="CD127" s="485"/>
      <c r="CE127" s="485"/>
      <c r="CF127" s="485"/>
      <c r="CG127" s="485"/>
      <c r="CH127" s="485"/>
      <c r="CI127" s="485"/>
      <c r="CJ127" s="485"/>
      <c r="CK127" s="485"/>
      <c r="CL127" s="485"/>
      <c r="CM127" s="485"/>
      <c r="CN127" s="485"/>
      <c r="CO127" s="485"/>
      <c r="CP127" s="485"/>
      <c r="CQ127" s="485"/>
      <c r="CR127" s="485"/>
      <c r="CS127" s="485"/>
      <c r="CT127" s="485"/>
      <c r="CU127" s="485"/>
      <c r="CV127" s="485"/>
      <c r="CW127" s="485"/>
      <c r="CX127" s="485"/>
      <c r="CY127" s="485"/>
      <c r="CZ127" s="485"/>
      <c r="DA127" s="485"/>
      <c r="DB127" s="485"/>
      <c r="DC127" s="485"/>
      <c r="DD127" s="485"/>
      <c r="DE127" s="485"/>
      <c r="DF127" s="485"/>
    </row>
    <row r="128" s="449" customFormat="true" ht="54" hidden="false" customHeight="true" outlineLevel="0" collapsed="false">
      <c r="A128" s="408" t="n">
        <v>6</v>
      </c>
      <c r="B128" s="447" t="s">
        <v>552</v>
      </c>
      <c r="C128" s="410" t="s">
        <v>73</v>
      </c>
      <c r="D128" s="411" t="n">
        <v>10</v>
      </c>
      <c r="E128" s="179"/>
      <c r="F128" s="411" t="n">
        <f aca="false">+E128*D128</f>
        <v>0</v>
      </c>
      <c r="G128" s="494"/>
      <c r="H128" s="485"/>
      <c r="I128" s="485"/>
      <c r="J128" s="485"/>
      <c r="K128" s="485"/>
      <c r="L128" s="485"/>
      <c r="M128" s="485"/>
      <c r="N128" s="485"/>
      <c r="O128" s="485"/>
      <c r="P128" s="485"/>
      <c r="Q128" s="485"/>
      <c r="R128" s="485"/>
      <c r="S128" s="485"/>
      <c r="T128" s="485"/>
      <c r="U128" s="485"/>
      <c r="V128" s="485"/>
      <c r="W128" s="485"/>
      <c r="X128" s="485"/>
      <c r="Y128" s="485"/>
      <c r="Z128" s="485"/>
      <c r="AA128" s="485"/>
      <c r="AB128" s="485"/>
      <c r="AC128" s="485"/>
      <c r="AD128" s="485"/>
      <c r="AE128" s="485"/>
      <c r="AF128" s="485"/>
      <c r="AG128" s="485"/>
      <c r="AH128" s="485"/>
      <c r="AI128" s="485"/>
      <c r="AJ128" s="485"/>
      <c r="AK128" s="485"/>
      <c r="AL128" s="485"/>
      <c r="AM128" s="485"/>
      <c r="AN128" s="485"/>
      <c r="AO128" s="485"/>
      <c r="AP128" s="485"/>
      <c r="AQ128" s="485"/>
      <c r="AR128" s="485"/>
      <c r="AS128" s="485"/>
      <c r="AT128" s="485"/>
      <c r="AU128" s="485"/>
      <c r="AV128" s="485"/>
      <c r="AW128" s="485"/>
      <c r="AX128" s="485"/>
      <c r="AY128" s="485"/>
      <c r="AZ128" s="485"/>
      <c r="BA128" s="485"/>
      <c r="BB128" s="485"/>
      <c r="BC128" s="485"/>
      <c r="BD128" s="485"/>
      <c r="BE128" s="485"/>
      <c r="BF128" s="485"/>
      <c r="BG128" s="485"/>
      <c r="BH128" s="485"/>
      <c r="BI128" s="485"/>
      <c r="BJ128" s="485"/>
      <c r="BK128" s="485"/>
      <c r="BL128" s="485"/>
      <c r="BM128" s="485"/>
      <c r="BN128" s="485"/>
      <c r="BO128" s="485"/>
      <c r="BP128" s="485"/>
      <c r="BQ128" s="485"/>
      <c r="BR128" s="485"/>
      <c r="BS128" s="485"/>
      <c r="BT128" s="485"/>
      <c r="BU128" s="485"/>
      <c r="BV128" s="485"/>
      <c r="BW128" s="485"/>
      <c r="BX128" s="485"/>
      <c r="BY128" s="485"/>
      <c r="BZ128" s="485"/>
      <c r="CA128" s="485"/>
      <c r="CB128" s="485"/>
      <c r="CC128" s="485"/>
      <c r="CD128" s="485"/>
      <c r="CE128" s="485"/>
      <c r="CF128" s="485"/>
      <c r="CG128" s="485"/>
      <c r="CH128" s="485"/>
      <c r="CI128" s="485"/>
      <c r="CJ128" s="485"/>
      <c r="CK128" s="485"/>
      <c r="CL128" s="485"/>
      <c r="CM128" s="485"/>
      <c r="CN128" s="485"/>
      <c r="CO128" s="485"/>
      <c r="CP128" s="485"/>
      <c r="CQ128" s="485"/>
      <c r="CR128" s="485"/>
      <c r="CS128" s="485"/>
      <c r="CT128" s="485"/>
      <c r="CU128" s="485"/>
      <c r="CV128" s="485"/>
      <c r="CW128" s="485"/>
      <c r="CX128" s="485"/>
      <c r="CY128" s="485"/>
      <c r="CZ128" s="485"/>
      <c r="DA128" s="485"/>
      <c r="DB128" s="485"/>
      <c r="DC128" s="485"/>
      <c r="DD128" s="485"/>
      <c r="DE128" s="485"/>
      <c r="DF128" s="485"/>
    </row>
    <row r="129" s="449" customFormat="true" ht="12.75" hidden="false" customHeight="false" outlineLevel="0" collapsed="false">
      <c r="A129" s="408"/>
      <c r="B129" s="447"/>
      <c r="C129" s="410"/>
      <c r="D129" s="411"/>
      <c r="E129" s="179"/>
      <c r="F129" s="411"/>
      <c r="G129" s="494"/>
      <c r="H129" s="485"/>
      <c r="I129" s="485"/>
      <c r="J129" s="485"/>
      <c r="K129" s="485"/>
      <c r="L129" s="485"/>
      <c r="M129" s="485"/>
      <c r="N129" s="485"/>
      <c r="O129" s="485"/>
      <c r="P129" s="485"/>
      <c r="Q129" s="485"/>
      <c r="R129" s="485"/>
      <c r="S129" s="485"/>
      <c r="T129" s="485"/>
      <c r="U129" s="485"/>
      <c r="V129" s="485"/>
      <c r="W129" s="485"/>
      <c r="X129" s="485"/>
      <c r="Y129" s="485"/>
      <c r="Z129" s="485"/>
      <c r="AA129" s="485"/>
      <c r="AB129" s="485"/>
      <c r="AC129" s="485"/>
      <c r="AD129" s="485"/>
      <c r="AE129" s="485"/>
      <c r="AF129" s="485"/>
      <c r="AG129" s="485"/>
      <c r="AH129" s="485"/>
      <c r="AI129" s="485"/>
      <c r="AJ129" s="485"/>
      <c r="AK129" s="485"/>
      <c r="AL129" s="485"/>
      <c r="AM129" s="485"/>
      <c r="AN129" s="485"/>
      <c r="AO129" s="485"/>
      <c r="AP129" s="485"/>
      <c r="AQ129" s="485"/>
      <c r="AR129" s="485"/>
      <c r="AS129" s="485"/>
      <c r="AT129" s="485"/>
      <c r="AU129" s="485"/>
      <c r="AV129" s="485"/>
      <c r="AW129" s="485"/>
      <c r="AX129" s="485"/>
      <c r="AY129" s="485"/>
      <c r="AZ129" s="485"/>
      <c r="BA129" s="485"/>
      <c r="BB129" s="485"/>
      <c r="BC129" s="485"/>
      <c r="BD129" s="485"/>
      <c r="BE129" s="485"/>
      <c r="BF129" s="485"/>
      <c r="BG129" s="485"/>
      <c r="BH129" s="485"/>
      <c r="BI129" s="485"/>
      <c r="BJ129" s="485"/>
      <c r="BK129" s="485"/>
      <c r="BL129" s="485"/>
      <c r="BM129" s="485"/>
      <c r="BN129" s="485"/>
      <c r="BO129" s="485"/>
      <c r="BP129" s="485"/>
      <c r="BQ129" s="485"/>
      <c r="BR129" s="485"/>
      <c r="BS129" s="485"/>
      <c r="BT129" s="485"/>
      <c r="BU129" s="485"/>
      <c r="BV129" s="485"/>
      <c r="BW129" s="485"/>
      <c r="BX129" s="485"/>
      <c r="BY129" s="485"/>
      <c r="BZ129" s="485"/>
      <c r="CA129" s="485"/>
      <c r="CB129" s="485"/>
      <c r="CC129" s="485"/>
      <c r="CD129" s="485"/>
      <c r="CE129" s="485"/>
      <c r="CF129" s="485"/>
      <c r="CG129" s="485"/>
      <c r="CH129" s="485"/>
      <c r="CI129" s="485"/>
      <c r="CJ129" s="485"/>
      <c r="CK129" s="485"/>
      <c r="CL129" s="485"/>
      <c r="CM129" s="485"/>
      <c r="CN129" s="485"/>
      <c r="CO129" s="485"/>
      <c r="CP129" s="485"/>
      <c r="CQ129" s="485"/>
      <c r="CR129" s="485"/>
      <c r="CS129" s="485"/>
      <c r="CT129" s="485"/>
      <c r="CU129" s="485"/>
      <c r="CV129" s="485"/>
      <c r="CW129" s="485"/>
      <c r="CX129" s="485"/>
      <c r="CY129" s="485"/>
      <c r="CZ129" s="485"/>
      <c r="DA129" s="485"/>
      <c r="DB129" s="485"/>
      <c r="DC129" s="485"/>
      <c r="DD129" s="485"/>
      <c r="DE129" s="485"/>
      <c r="DF129" s="485"/>
    </row>
    <row r="130" s="449" customFormat="true" ht="12.75" hidden="false" customHeight="false" outlineLevel="0" collapsed="false">
      <c r="A130" s="408"/>
      <c r="B130" s="447"/>
      <c r="C130" s="410"/>
      <c r="D130" s="411"/>
      <c r="E130" s="179"/>
      <c r="F130" s="411"/>
      <c r="G130" s="494"/>
      <c r="H130" s="485"/>
      <c r="I130" s="485"/>
      <c r="J130" s="485"/>
      <c r="K130" s="485"/>
      <c r="L130" s="485"/>
      <c r="M130" s="485"/>
      <c r="N130" s="485"/>
      <c r="O130" s="485"/>
      <c r="P130" s="485"/>
      <c r="Q130" s="485"/>
      <c r="R130" s="485"/>
      <c r="S130" s="485"/>
      <c r="T130" s="485"/>
      <c r="U130" s="485"/>
      <c r="V130" s="485"/>
      <c r="W130" s="485"/>
      <c r="X130" s="485"/>
      <c r="Y130" s="485"/>
      <c r="Z130" s="485"/>
      <c r="AA130" s="485"/>
      <c r="AB130" s="485"/>
      <c r="AC130" s="485"/>
      <c r="AD130" s="485"/>
      <c r="AE130" s="485"/>
      <c r="AF130" s="485"/>
      <c r="AG130" s="485"/>
      <c r="AH130" s="485"/>
      <c r="AI130" s="485"/>
      <c r="AJ130" s="485"/>
      <c r="AK130" s="485"/>
      <c r="AL130" s="485"/>
      <c r="AM130" s="485"/>
      <c r="AN130" s="485"/>
      <c r="AO130" s="485"/>
      <c r="AP130" s="485"/>
      <c r="AQ130" s="485"/>
      <c r="AR130" s="485"/>
      <c r="AS130" s="485"/>
      <c r="AT130" s="485"/>
      <c r="AU130" s="485"/>
      <c r="AV130" s="485"/>
      <c r="AW130" s="485"/>
      <c r="AX130" s="485"/>
      <c r="AY130" s="485"/>
      <c r="AZ130" s="485"/>
      <c r="BA130" s="485"/>
      <c r="BB130" s="485"/>
      <c r="BC130" s="485"/>
      <c r="BD130" s="485"/>
      <c r="BE130" s="485"/>
      <c r="BF130" s="485"/>
      <c r="BG130" s="485"/>
      <c r="BH130" s="485"/>
      <c r="BI130" s="485"/>
      <c r="BJ130" s="485"/>
      <c r="BK130" s="485"/>
      <c r="BL130" s="485"/>
      <c r="BM130" s="485"/>
      <c r="BN130" s="485"/>
      <c r="BO130" s="485"/>
      <c r="BP130" s="485"/>
      <c r="BQ130" s="485"/>
      <c r="BR130" s="485"/>
      <c r="BS130" s="485"/>
      <c r="BT130" s="485"/>
      <c r="BU130" s="485"/>
      <c r="BV130" s="485"/>
      <c r="BW130" s="485"/>
      <c r="BX130" s="485"/>
      <c r="BY130" s="485"/>
      <c r="BZ130" s="485"/>
      <c r="CA130" s="485"/>
      <c r="CB130" s="485"/>
      <c r="CC130" s="485"/>
      <c r="CD130" s="485"/>
      <c r="CE130" s="485"/>
      <c r="CF130" s="485"/>
      <c r="CG130" s="485"/>
      <c r="CH130" s="485"/>
      <c r="CI130" s="485"/>
      <c r="CJ130" s="485"/>
      <c r="CK130" s="485"/>
      <c r="CL130" s="485"/>
      <c r="CM130" s="485"/>
      <c r="CN130" s="485"/>
      <c r="CO130" s="485"/>
      <c r="CP130" s="485"/>
      <c r="CQ130" s="485"/>
      <c r="CR130" s="485"/>
      <c r="CS130" s="485"/>
      <c r="CT130" s="485"/>
      <c r="CU130" s="485"/>
      <c r="CV130" s="485"/>
      <c r="CW130" s="485"/>
      <c r="CX130" s="485"/>
      <c r="CY130" s="485"/>
      <c r="CZ130" s="485"/>
      <c r="DA130" s="485"/>
      <c r="DB130" s="485"/>
      <c r="DC130" s="485"/>
      <c r="DD130" s="485"/>
      <c r="DE130" s="485"/>
      <c r="DF130" s="485"/>
    </row>
    <row r="131" s="485" customFormat="true" ht="38.25" hidden="false" customHeight="false" outlineLevel="0" collapsed="false">
      <c r="A131" s="408" t="n">
        <v>8</v>
      </c>
      <c r="B131" s="492" t="s">
        <v>553</v>
      </c>
      <c r="C131" s="410" t="s">
        <v>104</v>
      </c>
      <c r="D131" s="411" t="n">
        <v>30</v>
      </c>
      <c r="E131" s="179"/>
      <c r="F131" s="411" t="n">
        <f aca="false">+E131*D131</f>
        <v>0</v>
      </c>
    </row>
    <row r="132" s="485" customFormat="true" ht="12.75" hidden="false" customHeight="false" outlineLevel="0" collapsed="false">
      <c r="A132" s="408"/>
      <c r="B132" s="492"/>
      <c r="C132" s="410"/>
      <c r="D132" s="411"/>
      <c r="E132" s="179"/>
      <c r="F132" s="411"/>
    </row>
    <row r="133" s="485" customFormat="true" ht="12.75" hidden="false" customHeight="false" outlineLevel="0" collapsed="false">
      <c r="A133" s="408"/>
      <c r="B133" s="492"/>
      <c r="C133" s="410"/>
      <c r="D133" s="411"/>
      <c r="E133" s="179"/>
      <c r="F133" s="411"/>
    </row>
    <row r="134" s="485" customFormat="true" ht="102" hidden="false" customHeight="true" outlineLevel="0" collapsed="false">
      <c r="A134" s="408" t="n">
        <v>9</v>
      </c>
      <c r="B134" s="492" t="s">
        <v>554</v>
      </c>
      <c r="C134" s="410" t="s">
        <v>104</v>
      </c>
      <c r="D134" s="411" t="n">
        <v>30</v>
      </c>
      <c r="E134" s="179"/>
      <c r="F134" s="411" t="n">
        <f aca="false">+E134*D134</f>
        <v>0</v>
      </c>
    </row>
    <row r="135" s="485" customFormat="true" ht="12.75" hidden="false" customHeight="false" outlineLevel="0" collapsed="false">
      <c r="A135" s="408"/>
      <c r="B135" s="492"/>
      <c r="C135" s="410"/>
      <c r="D135" s="411"/>
      <c r="E135" s="179"/>
      <c r="F135" s="411"/>
    </row>
    <row r="136" s="485" customFormat="true" ht="12.75" hidden="false" customHeight="false" outlineLevel="0" collapsed="false">
      <c r="A136" s="408"/>
      <c r="B136" s="492"/>
      <c r="C136" s="410"/>
      <c r="D136" s="411"/>
      <c r="E136" s="179"/>
      <c r="F136" s="411"/>
    </row>
    <row r="137" s="449" customFormat="true" ht="53.25" hidden="false" customHeight="true" outlineLevel="0" collapsed="false">
      <c r="A137" s="450" t="n">
        <v>10</v>
      </c>
      <c r="B137" s="505" t="s">
        <v>555</v>
      </c>
      <c r="C137" s="421"/>
      <c r="D137" s="411"/>
      <c r="E137" s="506"/>
      <c r="F137" s="506"/>
      <c r="G137" s="494"/>
      <c r="H137" s="485"/>
      <c r="I137" s="485"/>
      <c r="J137" s="485"/>
      <c r="K137" s="485"/>
      <c r="L137" s="485"/>
      <c r="M137" s="485"/>
      <c r="N137" s="485"/>
      <c r="O137" s="485"/>
      <c r="P137" s="485"/>
      <c r="Q137" s="485"/>
      <c r="R137" s="485"/>
      <c r="S137" s="485"/>
      <c r="T137" s="485"/>
      <c r="U137" s="485"/>
      <c r="V137" s="485"/>
      <c r="W137" s="485"/>
      <c r="X137" s="485"/>
      <c r="Y137" s="485"/>
      <c r="Z137" s="485"/>
      <c r="AA137" s="485"/>
      <c r="AB137" s="485"/>
      <c r="AC137" s="485"/>
      <c r="AD137" s="485"/>
      <c r="AE137" s="485"/>
      <c r="AF137" s="485"/>
      <c r="AG137" s="485"/>
      <c r="AH137" s="485"/>
      <c r="AI137" s="485"/>
      <c r="AJ137" s="485"/>
      <c r="AK137" s="485"/>
      <c r="AL137" s="485"/>
      <c r="AM137" s="485"/>
      <c r="AN137" s="485"/>
      <c r="AO137" s="485"/>
      <c r="AP137" s="485"/>
      <c r="AQ137" s="485"/>
      <c r="AR137" s="485"/>
      <c r="AS137" s="485"/>
      <c r="AT137" s="485"/>
      <c r="AU137" s="485"/>
      <c r="AV137" s="485"/>
      <c r="AW137" s="485"/>
      <c r="AX137" s="485"/>
      <c r="AY137" s="485"/>
      <c r="AZ137" s="485"/>
      <c r="BA137" s="485"/>
      <c r="BB137" s="485"/>
      <c r="BC137" s="485"/>
      <c r="BD137" s="485"/>
      <c r="BE137" s="485"/>
      <c r="BF137" s="485"/>
      <c r="BG137" s="485"/>
      <c r="BH137" s="485"/>
      <c r="BI137" s="485"/>
      <c r="BJ137" s="485"/>
      <c r="BK137" s="485"/>
      <c r="BL137" s="485"/>
      <c r="BM137" s="485"/>
      <c r="BN137" s="485"/>
      <c r="BO137" s="485"/>
      <c r="BP137" s="485"/>
      <c r="BQ137" s="485"/>
      <c r="BR137" s="485"/>
      <c r="BS137" s="485"/>
      <c r="BT137" s="485"/>
      <c r="BU137" s="485"/>
      <c r="BV137" s="485"/>
      <c r="BW137" s="485"/>
      <c r="BX137" s="485"/>
      <c r="BY137" s="485"/>
      <c r="BZ137" s="485"/>
      <c r="CA137" s="485"/>
      <c r="CB137" s="485"/>
      <c r="CC137" s="485"/>
      <c r="CD137" s="485"/>
      <c r="CE137" s="485"/>
      <c r="CF137" s="485"/>
      <c r="CG137" s="485"/>
      <c r="CH137" s="485"/>
      <c r="CI137" s="485"/>
      <c r="CJ137" s="485"/>
      <c r="CK137" s="485"/>
      <c r="CL137" s="485"/>
      <c r="CM137" s="485"/>
      <c r="CN137" s="485"/>
      <c r="CO137" s="485"/>
      <c r="CP137" s="485"/>
      <c r="CQ137" s="485"/>
      <c r="CR137" s="485"/>
      <c r="CS137" s="485"/>
      <c r="CT137" s="485"/>
      <c r="CU137" s="485"/>
      <c r="CV137" s="485"/>
      <c r="CW137" s="485"/>
      <c r="CX137" s="485"/>
      <c r="CY137" s="485"/>
      <c r="CZ137" s="485"/>
      <c r="DA137" s="485"/>
      <c r="DB137" s="485"/>
      <c r="DC137" s="485"/>
      <c r="DD137" s="485"/>
      <c r="DE137" s="485"/>
      <c r="DF137" s="485"/>
    </row>
    <row r="138" s="449" customFormat="true" ht="38.25" hidden="false" customHeight="false" outlineLevel="0" collapsed="false">
      <c r="A138" s="450"/>
      <c r="B138" s="505" t="s">
        <v>556</v>
      </c>
      <c r="C138" s="421"/>
      <c r="D138" s="411"/>
      <c r="E138" s="506"/>
      <c r="F138" s="506"/>
      <c r="G138" s="494"/>
      <c r="H138" s="485"/>
      <c r="I138" s="485"/>
      <c r="J138" s="485"/>
      <c r="K138" s="485"/>
      <c r="L138" s="485"/>
      <c r="M138" s="485"/>
      <c r="N138" s="485"/>
      <c r="O138" s="485"/>
      <c r="P138" s="485"/>
      <c r="Q138" s="485"/>
      <c r="R138" s="485"/>
      <c r="S138" s="485"/>
      <c r="T138" s="485"/>
      <c r="U138" s="485"/>
      <c r="V138" s="485"/>
      <c r="W138" s="485"/>
      <c r="X138" s="485"/>
      <c r="Y138" s="485"/>
      <c r="Z138" s="485"/>
      <c r="AA138" s="485"/>
      <c r="AB138" s="485"/>
      <c r="AC138" s="485"/>
      <c r="AD138" s="485"/>
      <c r="AE138" s="485"/>
      <c r="AF138" s="485"/>
      <c r="AG138" s="485"/>
      <c r="AH138" s="485"/>
      <c r="AI138" s="485"/>
      <c r="AJ138" s="485"/>
      <c r="AK138" s="485"/>
      <c r="AL138" s="485"/>
      <c r="AM138" s="485"/>
      <c r="AN138" s="485"/>
      <c r="AO138" s="485"/>
      <c r="AP138" s="485"/>
      <c r="AQ138" s="485"/>
      <c r="AR138" s="485"/>
      <c r="AS138" s="485"/>
      <c r="AT138" s="485"/>
      <c r="AU138" s="485"/>
      <c r="AV138" s="485"/>
      <c r="AW138" s="485"/>
      <c r="AX138" s="485"/>
      <c r="AY138" s="485"/>
      <c r="AZ138" s="485"/>
      <c r="BA138" s="485"/>
      <c r="BB138" s="485"/>
      <c r="BC138" s="485"/>
      <c r="BD138" s="485"/>
      <c r="BE138" s="485"/>
      <c r="BF138" s="485"/>
      <c r="BG138" s="485"/>
      <c r="BH138" s="485"/>
      <c r="BI138" s="485"/>
      <c r="BJ138" s="485"/>
      <c r="BK138" s="485"/>
      <c r="BL138" s="485"/>
      <c r="BM138" s="485"/>
      <c r="BN138" s="485"/>
      <c r="BO138" s="485"/>
      <c r="BP138" s="485"/>
      <c r="BQ138" s="485"/>
      <c r="BR138" s="485"/>
      <c r="BS138" s="485"/>
      <c r="BT138" s="485"/>
      <c r="BU138" s="485"/>
      <c r="BV138" s="485"/>
      <c r="BW138" s="485"/>
      <c r="BX138" s="485"/>
      <c r="BY138" s="485"/>
      <c r="BZ138" s="485"/>
      <c r="CA138" s="485"/>
      <c r="CB138" s="485"/>
      <c r="CC138" s="485"/>
      <c r="CD138" s="485"/>
      <c r="CE138" s="485"/>
      <c r="CF138" s="485"/>
      <c r="CG138" s="485"/>
      <c r="CH138" s="485"/>
      <c r="CI138" s="485"/>
      <c r="CJ138" s="485"/>
      <c r="CK138" s="485"/>
      <c r="CL138" s="485"/>
      <c r="CM138" s="485"/>
      <c r="CN138" s="485"/>
      <c r="CO138" s="485"/>
      <c r="CP138" s="485"/>
      <c r="CQ138" s="485"/>
      <c r="CR138" s="485"/>
      <c r="CS138" s="485"/>
      <c r="CT138" s="485"/>
      <c r="CU138" s="485"/>
      <c r="CV138" s="485"/>
      <c r="CW138" s="485"/>
      <c r="CX138" s="485"/>
      <c r="CY138" s="485"/>
      <c r="CZ138" s="485"/>
      <c r="DA138" s="485"/>
      <c r="DB138" s="485"/>
      <c r="DC138" s="485"/>
      <c r="DD138" s="485"/>
      <c r="DE138" s="485"/>
      <c r="DF138" s="485"/>
    </row>
    <row r="139" s="449" customFormat="true" ht="12.75" hidden="false" customHeight="false" outlineLevel="0" collapsed="false">
      <c r="A139" s="450"/>
      <c r="B139" s="505"/>
      <c r="C139" s="421" t="s">
        <v>73</v>
      </c>
      <c r="D139" s="411" t="n">
        <v>6</v>
      </c>
      <c r="E139" s="506"/>
      <c r="F139" s="423" t="n">
        <f aca="false">+E139*D139</f>
        <v>0</v>
      </c>
      <c r="G139" s="494"/>
      <c r="H139" s="485"/>
      <c r="I139" s="485"/>
      <c r="J139" s="485"/>
      <c r="K139" s="485"/>
      <c r="L139" s="485"/>
      <c r="M139" s="485"/>
      <c r="N139" s="485"/>
      <c r="O139" s="485"/>
      <c r="P139" s="485"/>
      <c r="Q139" s="485"/>
      <c r="R139" s="485"/>
      <c r="S139" s="485"/>
      <c r="T139" s="485"/>
      <c r="U139" s="485"/>
      <c r="V139" s="485"/>
      <c r="W139" s="485"/>
      <c r="X139" s="485"/>
      <c r="Y139" s="485"/>
      <c r="Z139" s="485"/>
      <c r="AA139" s="485"/>
      <c r="AB139" s="485"/>
      <c r="AC139" s="485"/>
      <c r="AD139" s="485"/>
      <c r="AE139" s="485"/>
      <c r="AF139" s="485"/>
      <c r="AG139" s="485"/>
      <c r="AH139" s="485"/>
      <c r="AI139" s="485"/>
      <c r="AJ139" s="485"/>
      <c r="AK139" s="485"/>
      <c r="AL139" s="485"/>
      <c r="AM139" s="485"/>
      <c r="AN139" s="485"/>
      <c r="AO139" s="485"/>
      <c r="AP139" s="485"/>
      <c r="AQ139" s="485"/>
      <c r="AR139" s="485"/>
      <c r="AS139" s="485"/>
      <c r="AT139" s="485"/>
      <c r="AU139" s="485"/>
      <c r="AV139" s="485"/>
      <c r="AW139" s="485"/>
      <c r="AX139" s="485"/>
      <c r="AY139" s="485"/>
      <c r="AZ139" s="485"/>
      <c r="BA139" s="485"/>
      <c r="BB139" s="485"/>
      <c r="BC139" s="485"/>
      <c r="BD139" s="485"/>
      <c r="BE139" s="485"/>
      <c r="BF139" s="485"/>
      <c r="BG139" s="485"/>
      <c r="BH139" s="485"/>
      <c r="BI139" s="485"/>
      <c r="BJ139" s="485"/>
      <c r="BK139" s="485"/>
      <c r="BL139" s="485"/>
      <c r="BM139" s="485"/>
      <c r="BN139" s="485"/>
      <c r="BO139" s="485"/>
      <c r="BP139" s="485"/>
      <c r="BQ139" s="485"/>
      <c r="BR139" s="485"/>
      <c r="BS139" s="485"/>
      <c r="BT139" s="485"/>
      <c r="BU139" s="485"/>
      <c r="BV139" s="485"/>
      <c r="BW139" s="485"/>
      <c r="BX139" s="485"/>
      <c r="BY139" s="485"/>
      <c r="BZ139" s="485"/>
      <c r="CA139" s="485"/>
      <c r="CB139" s="485"/>
      <c r="CC139" s="485"/>
      <c r="CD139" s="485"/>
      <c r="CE139" s="485"/>
      <c r="CF139" s="485"/>
      <c r="CG139" s="485"/>
      <c r="CH139" s="485"/>
      <c r="CI139" s="485"/>
      <c r="CJ139" s="485"/>
      <c r="CK139" s="485"/>
      <c r="CL139" s="485"/>
      <c r="CM139" s="485"/>
      <c r="CN139" s="485"/>
      <c r="CO139" s="485"/>
      <c r="CP139" s="485"/>
      <c r="CQ139" s="485"/>
      <c r="CR139" s="485"/>
      <c r="CS139" s="485"/>
      <c r="CT139" s="485"/>
      <c r="CU139" s="485"/>
      <c r="CV139" s="485"/>
      <c r="CW139" s="485"/>
      <c r="CX139" s="485"/>
      <c r="CY139" s="485"/>
      <c r="CZ139" s="485"/>
      <c r="DA139" s="485"/>
      <c r="DB139" s="485"/>
      <c r="DC139" s="485"/>
      <c r="DD139" s="485"/>
      <c r="DE139" s="485"/>
      <c r="DF139" s="485"/>
    </row>
    <row r="140" s="449" customFormat="true" ht="12.75" hidden="false" customHeight="false" outlineLevel="0" collapsed="false">
      <c r="A140" s="450"/>
      <c r="B140" s="505"/>
      <c r="C140" s="421"/>
      <c r="D140" s="468"/>
      <c r="E140" s="506"/>
      <c r="F140" s="506"/>
      <c r="G140" s="494"/>
      <c r="H140" s="485"/>
      <c r="I140" s="485"/>
      <c r="J140" s="485"/>
      <c r="K140" s="485"/>
      <c r="L140" s="485"/>
      <c r="M140" s="485"/>
      <c r="N140" s="485"/>
      <c r="O140" s="485"/>
      <c r="P140" s="485"/>
      <c r="Q140" s="485"/>
      <c r="R140" s="485"/>
      <c r="S140" s="485"/>
      <c r="T140" s="485"/>
      <c r="U140" s="485"/>
      <c r="V140" s="485"/>
      <c r="W140" s="485"/>
      <c r="X140" s="485"/>
      <c r="Y140" s="485"/>
      <c r="Z140" s="485"/>
      <c r="AA140" s="485"/>
      <c r="AB140" s="485"/>
      <c r="AC140" s="485"/>
      <c r="AD140" s="485"/>
      <c r="AE140" s="485"/>
      <c r="AF140" s="485"/>
      <c r="AG140" s="485"/>
      <c r="AH140" s="485"/>
      <c r="AI140" s="485"/>
      <c r="AJ140" s="485"/>
      <c r="AK140" s="485"/>
      <c r="AL140" s="485"/>
      <c r="AM140" s="485"/>
      <c r="AN140" s="485"/>
      <c r="AO140" s="485"/>
      <c r="AP140" s="485"/>
      <c r="AQ140" s="485"/>
      <c r="AR140" s="485"/>
      <c r="AS140" s="485"/>
      <c r="AT140" s="485"/>
      <c r="AU140" s="485"/>
      <c r="AV140" s="485"/>
      <c r="AW140" s="485"/>
      <c r="AX140" s="485"/>
      <c r="AY140" s="485"/>
      <c r="AZ140" s="485"/>
      <c r="BA140" s="485"/>
      <c r="BB140" s="485"/>
      <c r="BC140" s="485"/>
      <c r="BD140" s="485"/>
      <c r="BE140" s="485"/>
      <c r="BF140" s="485"/>
      <c r="BG140" s="485"/>
      <c r="BH140" s="485"/>
      <c r="BI140" s="485"/>
      <c r="BJ140" s="485"/>
      <c r="BK140" s="485"/>
      <c r="BL140" s="485"/>
      <c r="BM140" s="485"/>
      <c r="BN140" s="485"/>
      <c r="BO140" s="485"/>
      <c r="BP140" s="485"/>
      <c r="BQ140" s="485"/>
      <c r="BR140" s="485"/>
      <c r="BS140" s="485"/>
      <c r="BT140" s="485"/>
      <c r="BU140" s="485"/>
      <c r="BV140" s="485"/>
      <c r="BW140" s="485"/>
      <c r="BX140" s="485"/>
      <c r="BY140" s="485"/>
      <c r="BZ140" s="485"/>
      <c r="CA140" s="485"/>
      <c r="CB140" s="485"/>
      <c r="CC140" s="485"/>
      <c r="CD140" s="485"/>
      <c r="CE140" s="485"/>
      <c r="CF140" s="485"/>
      <c r="CG140" s="485"/>
      <c r="CH140" s="485"/>
      <c r="CI140" s="485"/>
      <c r="CJ140" s="485"/>
      <c r="CK140" s="485"/>
      <c r="CL140" s="485"/>
      <c r="CM140" s="485"/>
      <c r="CN140" s="485"/>
      <c r="CO140" s="485"/>
      <c r="CP140" s="485"/>
      <c r="CQ140" s="485"/>
      <c r="CR140" s="485"/>
      <c r="CS140" s="485"/>
      <c r="CT140" s="485"/>
      <c r="CU140" s="485"/>
      <c r="CV140" s="485"/>
      <c r="CW140" s="485"/>
      <c r="CX140" s="485"/>
      <c r="CY140" s="485"/>
      <c r="CZ140" s="485"/>
      <c r="DA140" s="485"/>
      <c r="DB140" s="485"/>
      <c r="DC140" s="485"/>
      <c r="DD140" s="485"/>
      <c r="DE140" s="485"/>
      <c r="DF140" s="485"/>
    </row>
    <row r="141" s="485" customFormat="true" ht="13.5" hidden="false" customHeight="false" outlineLevel="0" collapsed="false">
      <c r="A141" s="450"/>
      <c r="B141" s="507"/>
      <c r="C141" s="472"/>
      <c r="D141" s="426"/>
      <c r="E141" s="473"/>
      <c r="F141" s="426"/>
    </row>
    <row r="142" s="485" customFormat="true" ht="13.5" hidden="false" customHeight="false" outlineLevel="0" collapsed="false">
      <c r="A142" s="450"/>
      <c r="B142" s="492"/>
      <c r="C142" s="410"/>
      <c r="D142" s="411"/>
      <c r="E142" s="179"/>
      <c r="F142" s="411"/>
    </row>
    <row r="143" s="487" customFormat="true" ht="12.75" hidden="false" customHeight="false" outlineLevel="0" collapsed="false">
      <c r="A143" s="508"/>
      <c r="B143" s="509" t="s">
        <v>557</v>
      </c>
      <c r="C143" s="456"/>
      <c r="D143" s="483"/>
      <c r="E143" s="482"/>
      <c r="F143" s="429" t="n">
        <f aca="false">SUM(F106:F142)</f>
        <v>0</v>
      </c>
    </row>
    <row r="144" customFormat="false" ht="13.5" hidden="false" customHeight="false" outlineLevel="0" collapsed="false">
      <c r="A144" s="405"/>
      <c r="B144" s="406"/>
      <c r="C144" s="407"/>
      <c r="D144" s="387"/>
    </row>
    <row r="145" customFormat="false" ht="14.25" hidden="false" customHeight="false" outlineLevel="0" collapsed="false">
      <c r="A145" s="405"/>
      <c r="B145" s="510" t="s">
        <v>558</v>
      </c>
      <c r="C145" s="511"/>
      <c r="D145" s="512"/>
      <c r="E145" s="513"/>
      <c r="F145" s="514" t="n">
        <f aca="false">SUM(F6:F144)/2</f>
        <v>0</v>
      </c>
    </row>
    <row r="146" customFormat="false" ht="13.5" hidden="false" customHeight="false" outlineLevel="0" collapsed="false">
      <c r="A146" s="405"/>
      <c r="B146" s="406"/>
      <c r="C146" s="407"/>
      <c r="D146" s="387"/>
    </row>
    <row r="147" customFormat="false" ht="12.75" hidden="false" customHeight="false" outlineLevel="0" collapsed="false">
      <c r="A147" s="405"/>
      <c r="B147" s="406"/>
      <c r="C147" s="407"/>
      <c r="D147" s="387"/>
    </row>
    <row r="148" s="485" customFormat="true" ht="12.75" hidden="false" customHeight="false" outlineLevel="0" collapsed="false">
      <c r="A148" s="430"/>
      <c r="B148" s="484" t="s">
        <v>559</v>
      </c>
      <c r="C148" s="434"/>
      <c r="D148" s="515"/>
      <c r="E148" s="515"/>
      <c r="F148" s="411"/>
    </row>
    <row r="149" s="485" customFormat="true" ht="13.5" hidden="false" customHeight="false" outlineLevel="0" collapsed="false">
      <c r="A149" s="430"/>
      <c r="B149" s="516"/>
      <c r="C149" s="434"/>
      <c r="D149" s="515"/>
      <c r="E149" s="515"/>
      <c r="F149" s="411"/>
    </row>
    <row r="150" s="399" customFormat="true" ht="12.75" hidden="false" customHeight="false" outlineLevel="0" collapsed="false">
      <c r="A150" s="436"/>
      <c r="B150" s="437" t="s">
        <v>511</v>
      </c>
      <c r="C150" s="438"/>
      <c r="D150" s="490"/>
      <c r="E150" s="439"/>
      <c r="F150" s="517"/>
    </row>
    <row r="151" s="399" customFormat="true" ht="26.25" hidden="false" customHeight="false" outlineLevel="0" collapsed="false">
      <c r="A151" s="436"/>
      <c r="B151" s="440" t="s">
        <v>512</v>
      </c>
      <c r="C151" s="438"/>
      <c r="D151" s="490"/>
      <c r="E151" s="439"/>
      <c r="F151" s="517"/>
    </row>
    <row r="152" s="399" customFormat="true" ht="12.75" hidden="false" customHeight="false" outlineLevel="0" collapsed="false">
      <c r="A152" s="436"/>
      <c r="B152" s="518"/>
      <c r="C152" s="438"/>
      <c r="D152" s="490"/>
      <c r="E152" s="439"/>
      <c r="F152" s="517"/>
    </row>
    <row r="153" s="399" customFormat="true" ht="12.75" hidden="false" customHeight="false" outlineLevel="0" collapsed="false">
      <c r="A153" s="436"/>
      <c r="B153" s="518"/>
      <c r="C153" s="438"/>
      <c r="D153" s="490"/>
      <c r="E153" s="439"/>
      <c r="F153" s="517"/>
    </row>
    <row r="154" s="487" customFormat="true" ht="12.75" hidden="false" customHeight="false" outlineLevel="0" collapsed="false">
      <c r="A154" s="430"/>
      <c r="B154" s="519" t="s">
        <v>560</v>
      </c>
      <c r="C154" s="434"/>
      <c r="D154" s="515"/>
      <c r="E154" s="515"/>
      <c r="F154" s="435"/>
    </row>
    <row r="155" s="449" customFormat="true" ht="25.5" hidden="false" customHeight="false" outlineLevel="0" collapsed="false">
      <c r="A155" s="408"/>
      <c r="B155" s="493" t="s">
        <v>561</v>
      </c>
      <c r="C155" s="410"/>
      <c r="D155" s="520"/>
      <c r="E155" s="520"/>
      <c r="F155" s="411"/>
      <c r="G155" s="494"/>
      <c r="H155" s="485"/>
      <c r="I155" s="485"/>
      <c r="J155" s="485"/>
      <c r="K155" s="485"/>
      <c r="L155" s="485"/>
      <c r="M155" s="485"/>
      <c r="N155" s="485"/>
      <c r="O155" s="485"/>
      <c r="P155" s="485"/>
      <c r="Q155" s="485"/>
      <c r="R155" s="485"/>
      <c r="S155" s="485"/>
      <c r="T155" s="485"/>
      <c r="U155" s="485"/>
      <c r="V155" s="485"/>
      <c r="W155" s="485"/>
      <c r="X155" s="485"/>
      <c r="Y155" s="485"/>
      <c r="Z155" s="485"/>
      <c r="AA155" s="485"/>
      <c r="AB155" s="485"/>
      <c r="AC155" s="485"/>
      <c r="AD155" s="485"/>
      <c r="AE155" s="485"/>
      <c r="AF155" s="485"/>
      <c r="AG155" s="485"/>
      <c r="AH155" s="485"/>
      <c r="AI155" s="485"/>
      <c r="AJ155" s="485"/>
      <c r="AK155" s="485"/>
      <c r="AL155" s="485"/>
      <c r="AM155" s="485"/>
      <c r="AN155" s="485"/>
      <c r="AO155" s="485"/>
      <c r="AP155" s="485"/>
      <c r="AQ155" s="485"/>
      <c r="AR155" s="485"/>
      <c r="AS155" s="485"/>
      <c r="AT155" s="485"/>
      <c r="AU155" s="485"/>
      <c r="AV155" s="485"/>
      <c r="AW155" s="485"/>
      <c r="AX155" s="485"/>
      <c r="AY155" s="485"/>
      <c r="AZ155" s="485"/>
      <c r="BA155" s="485"/>
      <c r="BB155" s="485"/>
      <c r="BC155" s="485"/>
      <c r="BD155" s="485"/>
      <c r="BE155" s="485"/>
      <c r="BF155" s="485"/>
      <c r="BG155" s="485"/>
      <c r="BH155" s="485"/>
      <c r="BI155" s="485"/>
      <c r="BJ155" s="485"/>
      <c r="BK155" s="485"/>
      <c r="BL155" s="485"/>
      <c r="BM155" s="485"/>
      <c r="BN155" s="485"/>
      <c r="BO155" s="485"/>
      <c r="BP155" s="485"/>
      <c r="BQ155" s="485"/>
      <c r="BR155" s="485"/>
      <c r="BS155" s="485"/>
      <c r="BT155" s="485"/>
      <c r="BU155" s="485"/>
      <c r="BV155" s="485"/>
      <c r="BW155" s="485"/>
      <c r="BX155" s="485"/>
      <c r="BY155" s="485"/>
      <c r="BZ155" s="485"/>
      <c r="CA155" s="485"/>
      <c r="CB155" s="485"/>
      <c r="CC155" s="485"/>
      <c r="CD155" s="485"/>
      <c r="CE155" s="485"/>
      <c r="CF155" s="485"/>
      <c r="CG155" s="485"/>
      <c r="CH155" s="485"/>
      <c r="CI155" s="485"/>
      <c r="CJ155" s="485"/>
      <c r="CK155" s="485"/>
      <c r="CL155" s="485"/>
      <c r="CM155" s="485"/>
      <c r="CN155" s="485"/>
      <c r="CO155" s="485"/>
      <c r="CP155" s="485"/>
      <c r="CQ155" s="485"/>
      <c r="CR155" s="485"/>
      <c r="CS155" s="485"/>
      <c r="CT155" s="485"/>
      <c r="CU155" s="485"/>
      <c r="CV155" s="485"/>
      <c r="CW155" s="485"/>
      <c r="CX155" s="485"/>
      <c r="CY155" s="485"/>
      <c r="CZ155" s="485"/>
      <c r="DA155" s="485"/>
      <c r="DB155" s="485"/>
      <c r="DC155" s="485"/>
      <c r="DD155" s="485"/>
      <c r="DE155" s="485"/>
      <c r="DF155" s="485"/>
    </row>
    <row r="156" s="449" customFormat="true" ht="12.75" hidden="false" customHeight="false" outlineLevel="0" collapsed="false">
      <c r="A156" s="408"/>
      <c r="B156" s="493"/>
      <c r="C156" s="410"/>
      <c r="D156" s="520"/>
      <c r="E156" s="520"/>
      <c r="F156" s="411"/>
      <c r="G156" s="494"/>
      <c r="H156" s="485"/>
      <c r="I156" s="485"/>
      <c r="J156" s="485"/>
      <c r="K156" s="485"/>
      <c r="L156" s="485"/>
      <c r="M156" s="485"/>
      <c r="N156" s="485"/>
      <c r="O156" s="485"/>
      <c r="P156" s="485"/>
      <c r="Q156" s="485"/>
      <c r="R156" s="485"/>
      <c r="S156" s="485"/>
      <c r="T156" s="485"/>
      <c r="U156" s="485"/>
      <c r="V156" s="485"/>
      <c r="W156" s="485"/>
      <c r="X156" s="485"/>
      <c r="Y156" s="485"/>
      <c r="Z156" s="485"/>
      <c r="AA156" s="485"/>
      <c r="AB156" s="485"/>
      <c r="AC156" s="485"/>
      <c r="AD156" s="485"/>
      <c r="AE156" s="485"/>
      <c r="AF156" s="485"/>
      <c r="AG156" s="485"/>
      <c r="AH156" s="485"/>
      <c r="AI156" s="485"/>
      <c r="AJ156" s="485"/>
      <c r="AK156" s="485"/>
      <c r="AL156" s="485"/>
      <c r="AM156" s="485"/>
      <c r="AN156" s="485"/>
      <c r="AO156" s="485"/>
      <c r="AP156" s="485"/>
      <c r="AQ156" s="485"/>
      <c r="AR156" s="485"/>
      <c r="AS156" s="485"/>
      <c r="AT156" s="485"/>
      <c r="AU156" s="485"/>
      <c r="AV156" s="485"/>
      <c r="AW156" s="485"/>
      <c r="AX156" s="485"/>
      <c r="AY156" s="485"/>
      <c r="AZ156" s="485"/>
      <c r="BA156" s="485"/>
      <c r="BB156" s="485"/>
      <c r="BC156" s="485"/>
      <c r="BD156" s="485"/>
      <c r="BE156" s="485"/>
      <c r="BF156" s="485"/>
      <c r="BG156" s="485"/>
      <c r="BH156" s="485"/>
      <c r="BI156" s="485"/>
      <c r="BJ156" s="485"/>
      <c r="BK156" s="485"/>
      <c r="BL156" s="485"/>
      <c r="BM156" s="485"/>
      <c r="BN156" s="485"/>
      <c r="BO156" s="485"/>
      <c r="BP156" s="485"/>
      <c r="BQ156" s="485"/>
      <c r="BR156" s="485"/>
      <c r="BS156" s="485"/>
      <c r="BT156" s="485"/>
      <c r="BU156" s="485"/>
      <c r="BV156" s="485"/>
      <c r="BW156" s="485"/>
      <c r="BX156" s="485"/>
      <c r="BY156" s="485"/>
      <c r="BZ156" s="485"/>
      <c r="CA156" s="485"/>
      <c r="CB156" s="485"/>
      <c r="CC156" s="485"/>
      <c r="CD156" s="485"/>
      <c r="CE156" s="485"/>
      <c r="CF156" s="485"/>
      <c r="CG156" s="485"/>
      <c r="CH156" s="485"/>
      <c r="CI156" s="485"/>
      <c r="CJ156" s="485"/>
      <c r="CK156" s="485"/>
      <c r="CL156" s="485"/>
      <c r="CM156" s="485"/>
      <c r="CN156" s="485"/>
      <c r="CO156" s="485"/>
      <c r="CP156" s="485"/>
      <c r="CQ156" s="485"/>
      <c r="CR156" s="485"/>
      <c r="CS156" s="485"/>
      <c r="CT156" s="485"/>
      <c r="CU156" s="485"/>
      <c r="CV156" s="485"/>
      <c r="CW156" s="485"/>
      <c r="CX156" s="485"/>
      <c r="CY156" s="485"/>
      <c r="CZ156" s="485"/>
      <c r="DA156" s="485"/>
      <c r="DB156" s="485"/>
      <c r="DC156" s="485"/>
      <c r="DD156" s="485"/>
      <c r="DE156" s="485"/>
      <c r="DF156" s="485"/>
    </row>
    <row r="157" s="449" customFormat="true" ht="12.75" hidden="false" customHeight="false" outlineLevel="0" collapsed="false">
      <c r="A157" s="408"/>
      <c r="B157" s="447"/>
      <c r="C157" s="410"/>
      <c r="D157" s="520"/>
      <c r="E157" s="520"/>
      <c r="F157" s="411"/>
      <c r="G157" s="494"/>
      <c r="H157" s="485"/>
      <c r="I157" s="485"/>
      <c r="J157" s="485"/>
      <c r="K157" s="485"/>
      <c r="L157" s="485"/>
      <c r="M157" s="485"/>
      <c r="N157" s="485"/>
      <c r="O157" s="485"/>
      <c r="P157" s="485"/>
      <c r="Q157" s="485"/>
      <c r="R157" s="485"/>
      <c r="S157" s="485"/>
      <c r="T157" s="485"/>
      <c r="U157" s="485"/>
      <c r="V157" s="485"/>
      <c r="W157" s="485"/>
      <c r="X157" s="485"/>
      <c r="Y157" s="485"/>
      <c r="Z157" s="485"/>
      <c r="AA157" s="485"/>
      <c r="AB157" s="485"/>
      <c r="AC157" s="485"/>
      <c r="AD157" s="485"/>
      <c r="AE157" s="485"/>
      <c r="AF157" s="485"/>
      <c r="AG157" s="485"/>
      <c r="AH157" s="485"/>
      <c r="AI157" s="485"/>
      <c r="AJ157" s="485"/>
      <c r="AK157" s="485"/>
      <c r="AL157" s="485"/>
      <c r="AM157" s="485"/>
      <c r="AN157" s="485"/>
      <c r="AO157" s="485"/>
      <c r="AP157" s="485"/>
      <c r="AQ157" s="485"/>
      <c r="AR157" s="485"/>
      <c r="AS157" s="485"/>
      <c r="AT157" s="485"/>
      <c r="AU157" s="485"/>
      <c r="AV157" s="485"/>
      <c r="AW157" s="485"/>
      <c r="AX157" s="485"/>
      <c r="AY157" s="485"/>
      <c r="AZ157" s="485"/>
      <c r="BA157" s="485"/>
      <c r="BB157" s="485"/>
      <c r="BC157" s="485"/>
      <c r="BD157" s="485"/>
      <c r="BE157" s="485"/>
      <c r="BF157" s="485"/>
      <c r="BG157" s="485"/>
      <c r="BH157" s="485"/>
      <c r="BI157" s="485"/>
      <c r="BJ157" s="485"/>
      <c r="BK157" s="485"/>
      <c r="BL157" s="485"/>
      <c r="BM157" s="485"/>
      <c r="BN157" s="485"/>
      <c r="BO157" s="485"/>
      <c r="BP157" s="485"/>
      <c r="BQ157" s="485"/>
      <c r="BR157" s="485"/>
      <c r="BS157" s="485"/>
      <c r="BT157" s="485"/>
      <c r="BU157" s="485"/>
      <c r="BV157" s="485"/>
      <c r="BW157" s="485"/>
      <c r="BX157" s="485"/>
      <c r="BY157" s="485"/>
      <c r="BZ157" s="485"/>
      <c r="CA157" s="485"/>
      <c r="CB157" s="485"/>
      <c r="CC157" s="485"/>
      <c r="CD157" s="485"/>
      <c r="CE157" s="485"/>
      <c r="CF157" s="485"/>
      <c r="CG157" s="485"/>
      <c r="CH157" s="485"/>
      <c r="CI157" s="485"/>
      <c r="CJ157" s="485"/>
      <c r="CK157" s="485"/>
      <c r="CL157" s="485"/>
      <c r="CM157" s="485"/>
      <c r="CN157" s="485"/>
      <c r="CO157" s="485"/>
      <c r="CP157" s="485"/>
      <c r="CQ157" s="485"/>
      <c r="CR157" s="485"/>
      <c r="CS157" s="485"/>
      <c r="CT157" s="485"/>
      <c r="CU157" s="485"/>
      <c r="CV157" s="485"/>
      <c r="CW157" s="485"/>
      <c r="CX157" s="485"/>
      <c r="CY157" s="485"/>
      <c r="CZ157" s="485"/>
      <c r="DA157" s="485"/>
      <c r="DB157" s="485"/>
      <c r="DC157" s="485"/>
      <c r="DD157" s="485"/>
      <c r="DE157" s="485"/>
      <c r="DF157" s="485"/>
    </row>
    <row r="158" s="449" customFormat="true" ht="52.5" hidden="false" customHeight="true" outlineLevel="0" collapsed="false">
      <c r="A158" s="408" t="s">
        <v>89</v>
      </c>
      <c r="B158" s="447" t="s">
        <v>562</v>
      </c>
      <c r="C158" s="410" t="s">
        <v>104</v>
      </c>
      <c r="D158" s="520" t="n">
        <v>700</v>
      </c>
      <c r="E158" s="520"/>
      <c r="F158" s="411" t="n">
        <f aca="false">+D158*E158</f>
        <v>0</v>
      </c>
      <c r="G158" s="494"/>
      <c r="H158" s="485"/>
      <c r="I158" s="485"/>
      <c r="J158" s="485"/>
      <c r="K158" s="485"/>
      <c r="L158" s="485"/>
      <c r="M158" s="485"/>
      <c r="N158" s="485"/>
      <c r="O158" s="485"/>
      <c r="P158" s="485"/>
      <c r="Q158" s="485"/>
      <c r="R158" s="485"/>
      <c r="S158" s="485"/>
      <c r="T158" s="485"/>
      <c r="U158" s="485"/>
      <c r="V158" s="485"/>
      <c r="W158" s="485"/>
      <c r="X158" s="485"/>
      <c r="Y158" s="485"/>
      <c r="Z158" s="485"/>
      <c r="AA158" s="485"/>
      <c r="AB158" s="485"/>
      <c r="AC158" s="485"/>
      <c r="AD158" s="485"/>
      <c r="AE158" s="485"/>
      <c r="AF158" s="485"/>
      <c r="AG158" s="485"/>
      <c r="AH158" s="485"/>
      <c r="AI158" s="485"/>
      <c r="AJ158" s="485"/>
      <c r="AK158" s="485"/>
      <c r="AL158" s="485"/>
      <c r="AM158" s="485"/>
      <c r="AN158" s="485"/>
      <c r="AO158" s="485"/>
      <c r="AP158" s="485"/>
      <c r="AQ158" s="485"/>
      <c r="AR158" s="485"/>
      <c r="AS158" s="485"/>
      <c r="AT158" s="485"/>
      <c r="AU158" s="485"/>
      <c r="AV158" s="485"/>
      <c r="AW158" s="485"/>
      <c r="AX158" s="485"/>
      <c r="AY158" s="485"/>
      <c r="AZ158" s="485"/>
      <c r="BA158" s="485"/>
      <c r="BB158" s="485"/>
      <c r="BC158" s="485"/>
      <c r="BD158" s="485"/>
      <c r="BE158" s="485"/>
      <c r="BF158" s="485"/>
      <c r="BG158" s="485"/>
      <c r="BH158" s="485"/>
      <c r="BI158" s="485"/>
      <c r="BJ158" s="485"/>
      <c r="BK158" s="485"/>
      <c r="BL158" s="485"/>
      <c r="BM158" s="485"/>
      <c r="BN158" s="485"/>
      <c r="BO158" s="485"/>
      <c r="BP158" s="485"/>
      <c r="BQ158" s="485"/>
      <c r="BR158" s="485"/>
      <c r="BS158" s="485"/>
      <c r="BT158" s="485"/>
      <c r="BU158" s="485"/>
      <c r="BV158" s="485"/>
      <c r="BW158" s="485"/>
      <c r="BX158" s="485"/>
      <c r="BY158" s="485"/>
      <c r="BZ158" s="485"/>
      <c r="CA158" s="485"/>
      <c r="CB158" s="485"/>
      <c r="CC158" s="485"/>
      <c r="CD158" s="485"/>
      <c r="CE158" s="485"/>
      <c r="CF158" s="485"/>
      <c r="CG158" s="485"/>
      <c r="CH158" s="485"/>
      <c r="CI158" s="485"/>
      <c r="CJ158" s="485"/>
      <c r="CK158" s="485"/>
      <c r="CL158" s="485"/>
      <c r="CM158" s="485"/>
      <c r="CN158" s="485"/>
      <c r="CO158" s="485"/>
      <c r="CP158" s="485"/>
      <c r="CQ158" s="485"/>
      <c r="CR158" s="485"/>
      <c r="CS158" s="485"/>
      <c r="CT158" s="485"/>
      <c r="CU158" s="485"/>
      <c r="CV158" s="485"/>
      <c r="CW158" s="485"/>
      <c r="CX158" s="485"/>
      <c r="CY158" s="485"/>
      <c r="CZ158" s="485"/>
      <c r="DA158" s="485"/>
      <c r="DB158" s="485"/>
      <c r="DC158" s="485"/>
      <c r="DD158" s="485"/>
      <c r="DE158" s="485"/>
      <c r="DF158" s="485"/>
    </row>
    <row r="159" s="449" customFormat="true" ht="12.75" hidden="false" customHeight="false" outlineLevel="0" collapsed="false">
      <c r="A159" s="408"/>
      <c r="B159" s="447"/>
      <c r="C159" s="410"/>
      <c r="D159" s="520"/>
      <c r="E159" s="520"/>
      <c r="F159" s="411"/>
      <c r="G159" s="494"/>
      <c r="H159" s="485"/>
      <c r="I159" s="485"/>
      <c r="J159" s="485"/>
      <c r="K159" s="485"/>
      <c r="L159" s="485"/>
      <c r="M159" s="485"/>
      <c r="N159" s="485"/>
      <c r="O159" s="485"/>
      <c r="P159" s="485"/>
      <c r="Q159" s="485"/>
      <c r="R159" s="485"/>
      <c r="S159" s="485"/>
      <c r="T159" s="485"/>
      <c r="U159" s="485"/>
      <c r="V159" s="485"/>
      <c r="W159" s="485"/>
      <c r="X159" s="485"/>
      <c r="Y159" s="485"/>
      <c r="Z159" s="485"/>
      <c r="AA159" s="485"/>
      <c r="AB159" s="485"/>
      <c r="AC159" s="485"/>
      <c r="AD159" s="485"/>
      <c r="AE159" s="485"/>
      <c r="AF159" s="485"/>
      <c r="AG159" s="485"/>
      <c r="AH159" s="485"/>
      <c r="AI159" s="485"/>
      <c r="AJ159" s="485"/>
      <c r="AK159" s="485"/>
      <c r="AL159" s="485"/>
      <c r="AM159" s="485"/>
      <c r="AN159" s="485"/>
      <c r="AO159" s="485"/>
      <c r="AP159" s="485"/>
      <c r="AQ159" s="485"/>
      <c r="AR159" s="485"/>
      <c r="AS159" s="485"/>
      <c r="AT159" s="485"/>
      <c r="AU159" s="485"/>
      <c r="AV159" s="485"/>
      <c r="AW159" s="485"/>
      <c r="AX159" s="485"/>
      <c r="AY159" s="485"/>
      <c r="AZ159" s="485"/>
      <c r="BA159" s="485"/>
      <c r="BB159" s="485"/>
      <c r="BC159" s="485"/>
      <c r="BD159" s="485"/>
      <c r="BE159" s="485"/>
      <c r="BF159" s="485"/>
      <c r="BG159" s="485"/>
      <c r="BH159" s="485"/>
      <c r="BI159" s="485"/>
      <c r="BJ159" s="485"/>
      <c r="BK159" s="485"/>
      <c r="BL159" s="485"/>
      <c r="BM159" s="485"/>
      <c r="BN159" s="485"/>
      <c r="BO159" s="485"/>
      <c r="BP159" s="485"/>
      <c r="BQ159" s="485"/>
      <c r="BR159" s="485"/>
      <c r="BS159" s="485"/>
      <c r="BT159" s="485"/>
      <c r="BU159" s="485"/>
      <c r="BV159" s="485"/>
      <c r="BW159" s="485"/>
      <c r="BX159" s="485"/>
      <c r="BY159" s="485"/>
      <c r="BZ159" s="485"/>
      <c r="CA159" s="485"/>
      <c r="CB159" s="485"/>
      <c r="CC159" s="485"/>
      <c r="CD159" s="485"/>
      <c r="CE159" s="485"/>
      <c r="CF159" s="485"/>
      <c r="CG159" s="485"/>
      <c r="CH159" s="485"/>
      <c r="CI159" s="485"/>
      <c r="CJ159" s="485"/>
      <c r="CK159" s="485"/>
      <c r="CL159" s="485"/>
      <c r="CM159" s="485"/>
      <c r="CN159" s="485"/>
      <c r="CO159" s="485"/>
      <c r="CP159" s="485"/>
      <c r="CQ159" s="485"/>
      <c r="CR159" s="485"/>
      <c r="CS159" s="485"/>
      <c r="CT159" s="485"/>
      <c r="CU159" s="485"/>
      <c r="CV159" s="485"/>
      <c r="CW159" s="485"/>
      <c r="CX159" s="485"/>
      <c r="CY159" s="485"/>
      <c r="CZ159" s="485"/>
      <c r="DA159" s="485"/>
      <c r="DB159" s="485"/>
      <c r="DC159" s="485"/>
      <c r="DD159" s="485"/>
      <c r="DE159" s="485"/>
      <c r="DF159" s="485"/>
    </row>
    <row r="160" s="449" customFormat="true" ht="12.75" hidden="false" customHeight="false" outlineLevel="0" collapsed="false">
      <c r="A160" s="408"/>
      <c r="B160" s="447"/>
      <c r="C160" s="410"/>
      <c r="D160" s="520"/>
      <c r="E160" s="520"/>
      <c r="F160" s="411"/>
      <c r="G160" s="494"/>
      <c r="H160" s="485"/>
      <c r="I160" s="485"/>
      <c r="J160" s="485"/>
      <c r="K160" s="485"/>
      <c r="L160" s="485"/>
      <c r="M160" s="485"/>
      <c r="N160" s="485"/>
      <c r="O160" s="485"/>
      <c r="P160" s="485"/>
      <c r="Q160" s="485"/>
      <c r="R160" s="485"/>
      <c r="S160" s="485"/>
      <c r="T160" s="485"/>
      <c r="U160" s="485"/>
      <c r="V160" s="485"/>
      <c r="W160" s="485"/>
      <c r="X160" s="485"/>
      <c r="Y160" s="485"/>
      <c r="Z160" s="485"/>
      <c r="AA160" s="485"/>
      <c r="AB160" s="485"/>
      <c r="AC160" s="485"/>
      <c r="AD160" s="485"/>
      <c r="AE160" s="485"/>
      <c r="AF160" s="485"/>
      <c r="AG160" s="485"/>
      <c r="AH160" s="485"/>
      <c r="AI160" s="485"/>
      <c r="AJ160" s="485"/>
      <c r="AK160" s="485"/>
      <c r="AL160" s="485"/>
      <c r="AM160" s="485"/>
      <c r="AN160" s="485"/>
      <c r="AO160" s="485"/>
      <c r="AP160" s="485"/>
      <c r="AQ160" s="485"/>
      <c r="AR160" s="485"/>
      <c r="AS160" s="485"/>
      <c r="AT160" s="485"/>
      <c r="AU160" s="485"/>
      <c r="AV160" s="485"/>
      <c r="AW160" s="485"/>
      <c r="AX160" s="485"/>
      <c r="AY160" s="485"/>
      <c r="AZ160" s="485"/>
      <c r="BA160" s="485"/>
      <c r="BB160" s="485"/>
      <c r="BC160" s="485"/>
      <c r="BD160" s="485"/>
      <c r="BE160" s="485"/>
      <c r="BF160" s="485"/>
      <c r="BG160" s="485"/>
      <c r="BH160" s="485"/>
      <c r="BI160" s="485"/>
      <c r="BJ160" s="485"/>
      <c r="BK160" s="485"/>
      <c r="BL160" s="485"/>
      <c r="BM160" s="485"/>
      <c r="BN160" s="485"/>
      <c r="BO160" s="485"/>
      <c r="BP160" s="485"/>
      <c r="BQ160" s="485"/>
      <c r="BR160" s="485"/>
      <c r="BS160" s="485"/>
      <c r="BT160" s="485"/>
      <c r="BU160" s="485"/>
      <c r="BV160" s="485"/>
      <c r="BW160" s="485"/>
      <c r="BX160" s="485"/>
      <c r="BY160" s="485"/>
      <c r="BZ160" s="485"/>
      <c r="CA160" s="485"/>
      <c r="CB160" s="485"/>
      <c r="CC160" s="485"/>
      <c r="CD160" s="485"/>
      <c r="CE160" s="485"/>
      <c r="CF160" s="485"/>
      <c r="CG160" s="485"/>
      <c r="CH160" s="485"/>
      <c r="CI160" s="485"/>
      <c r="CJ160" s="485"/>
      <c r="CK160" s="485"/>
      <c r="CL160" s="485"/>
      <c r="CM160" s="485"/>
      <c r="CN160" s="485"/>
      <c r="CO160" s="485"/>
      <c r="CP160" s="485"/>
      <c r="CQ160" s="485"/>
      <c r="CR160" s="485"/>
      <c r="CS160" s="485"/>
      <c r="CT160" s="485"/>
      <c r="CU160" s="485"/>
      <c r="CV160" s="485"/>
      <c r="CW160" s="485"/>
      <c r="CX160" s="485"/>
      <c r="CY160" s="485"/>
      <c r="CZ160" s="485"/>
      <c r="DA160" s="485"/>
      <c r="DB160" s="485"/>
      <c r="DC160" s="485"/>
      <c r="DD160" s="485"/>
      <c r="DE160" s="485"/>
      <c r="DF160" s="485"/>
    </row>
    <row r="161" s="449" customFormat="true" ht="34.5" hidden="false" customHeight="true" outlineLevel="0" collapsed="false">
      <c r="A161" s="408" t="s">
        <v>92</v>
      </c>
      <c r="B161" s="447" t="s">
        <v>563</v>
      </c>
      <c r="C161" s="410" t="s">
        <v>123</v>
      </c>
      <c r="D161" s="520" t="n">
        <v>100</v>
      </c>
      <c r="E161" s="520"/>
      <c r="F161" s="411" t="n">
        <f aca="false">+D161*E161</f>
        <v>0</v>
      </c>
      <c r="G161" s="494"/>
      <c r="H161" s="485"/>
      <c r="I161" s="485"/>
      <c r="J161" s="485"/>
      <c r="K161" s="485"/>
      <c r="L161" s="485"/>
      <c r="M161" s="485"/>
      <c r="N161" s="485"/>
      <c r="O161" s="485"/>
      <c r="P161" s="485"/>
      <c r="Q161" s="485"/>
      <c r="R161" s="485"/>
      <c r="S161" s="485"/>
      <c r="T161" s="485"/>
      <c r="U161" s="485"/>
      <c r="V161" s="485"/>
      <c r="W161" s="485"/>
      <c r="X161" s="485"/>
      <c r="Y161" s="485"/>
      <c r="Z161" s="485"/>
      <c r="AA161" s="485"/>
      <c r="AB161" s="485"/>
      <c r="AC161" s="485"/>
      <c r="AD161" s="485"/>
      <c r="AE161" s="485"/>
      <c r="AF161" s="485"/>
      <c r="AG161" s="485"/>
      <c r="AH161" s="485"/>
      <c r="AI161" s="485"/>
      <c r="AJ161" s="485"/>
      <c r="AK161" s="485"/>
      <c r="AL161" s="485"/>
      <c r="AM161" s="485"/>
      <c r="AN161" s="485"/>
      <c r="AO161" s="485"/>
      <c r="AP161" s="485"/>
      <c r="AQ161" s="485"/>
      <c r="AR161" s="485"/>
      <c r="AS161" s="485"/>
      <c r="AT161" s="485"/>
      <c r="AU161" s="485"/>
      <c r="AV161" s="485"/>
      <c r="AW161" s="485"/>
      <c r="AX161" s="485"/>
      <c r="AY161" s="485"/>
      <c r="AZ161" s="485"/>
      <c r="BA161" s="485"/>
      <c r="BB161" s="485"/>
      <c r="BC161" s="485"/>
      <c r="BD161" s="485"/>
      <c r="BE161" s="485"/>
      <c r="BF161" s="485"/>
      <c r="BG161" s="485"/>
      <c r="BH161" s="485"/>
      <c r="BI161" s="485"/>
      <c r="BJ161" s="485"/>
      <c r="BK161" s="485"/>
      <c r="BL161" s="485"/>
      <c r="BM161" s="485"/>
      <c r="BN161" s="485"/>
      <c r="BO161" s="485"/>
      <c r="BP161" s="485"/>
      <c r="BQ161" s="485"/>
      <c r="BR161" s="485"/>
      <c r="BS161" s="485"/>
      <c r="BT161" s="485"/>
      <c r="BU161" s="485"/>
      <c r="BV161" s="485"/>
      <c r="BW161" s="485"/>
      <c r="BX161" s="485"/>
      <c r="BY161" s="485"/>
      <c r="BZ161" s="485"/>
      <c r="CA161" s="485"/>
      <c r="CB161" s="485"/>
      <c r="CC161" s="485"/>
      <c r="CD161" s="485"/>
      <c r="CE161" s="485"/>
      <c r="CF161" s="485"/>
      <c r="CG161" s="485"/>
      <c r="CH161" s="485"/>
      <c r="CI161" s="485"/>
      <c r="CJ161" s="485"/>
      <c r="CK161" s="485"/>
      <c r="CL161" s="485"/>
      <c r="CM161" s="485"/>
      <c r="CN161" s="485"/>
      <c r="CO161" s="485"/>
      <c r="CP161" s="485"/>
      <c r="CQ161" s="485"/>
      <c r="CR161" s="485"/>
      <c r="CS161" s="485"/>
      <c r="CT161" s="485"/>
      <c r="CU161" s="485"/>
      <c r="CV161" s="485"/>
      <c r="CW161" s="485"/>
      <c r="CX161" s="485"/>
      <c r="CY161" s="485"/>
      <c r="CZ161" s="485"/>
      <c r="DA161" s="485"/>
      <c r="DB161" s="485"/>
      <c r="DC161" s="485"/>
      <c r="DD161" s="485"/>
      <c r="DE161" s="485"/>
      <c r="DF161" s="485"/>
    </row>
    <row r="162" s="449" customFormat="true" ht="12.75" hidden="false" customHeight="false" outlineLevel="0" collapsed="false">
      <c r="A162" s="408"/>
      <c r="B162" s="447"/>
      <c r="C162" s="410"/>
      <c r="D162" s="520"/>
      <c r="E162" s="520"/>
      <c r="F162" s="411"/>
      <c r="G162" s="494"/>
      <c r="H162" s="485"/>
      <c r="I162" s="485"/>
      <c r="J162" s="485"/>
      <c r="K162" s="485"/>
      <c r="L162" s="485"/>
      <c r="M162" s="485"/>
      <c r="N162" s="485"/>
      <c r="O162" s="485"/>
      <c r="P162" s="485"/>
      <c r="Q162" s="485"/>
      <c r="R162" s="485"/>
      <c r="S162" s="485"/>
      <c r="T162" s="485"/>
      <c r="U162" s="485"/>
      <c r="V162" s="485"/>
      <c r="W162" s="485"/>
      <c r="X162" s="485"/>
      <c r="Y162" s="485"/>
      <c r="Z162" s="485"/>
      <c r="AA162" s="485"/>
      <c r="AB162" s="485"/>
      <c r="AC162" s="485"/>
      <c r="AD162" s="485"/>
      <c r="AE162" s="485"/>
      <c r="AF162" s="485"/>
      <c r="AG162" s="485"/>
      <c r="AH162" s="485"/>
      <c r="AI162" s="485"/>
      <c r="AJ162" s="485"/>
      <c r="AK162" s="485"/>
      <c r="AL162" s="485"/>
      <c r="AM162" s="485"/>
      <c r="AN162" s="485"/>
      <c r="AO162" s="485"/>
      <c r="AP162" s="485"/>
      <c r="AQ162" s="485"/>
      <c r="AR162" s="485"/>
      <c r="AS162" s="485"/>
      <c r="AT162" s="485"/>
      <c r="AU162" s="485"/>
      <c r="AV162" s="485"/>
      <c r="AW162" s="485"/>
      <c r="AX162" s="485"/>
      <c r="AY162" s="485"/>
      <c r="AZ162" s="485"/>
      <c r="BA162" s="485"/>
      <c r="BB162" s="485"/>
      <c r="BC162" s="485"/>
      <c r="BD162" s="485"/>
      <c r="BE162" s="485"/>
      <c r="BF162" s="485"/>
      <c r="BG162" s="485"/>
      <c r="BH162" s="485"/>
      <c r="BI162" s="485"/>
      <c r="BJ162" s="485"/>
      <c r="BK162" s="485"/>
      <c r="BL162" s="485"/>
      <c r="BM162" s="485"/>
      <c r="BN162" s="485"/>
      <c r="BO162" s="485"/>
      <c r="BP162" s="485"/>
      <c r="BQ162" s="485"/>
      <c r="BR162" s="485"/>
      <c r="BS162" s="485"/>
      <c r="BT162" s="485"/>
      <c r="BU162" s="485"/>
      <c r="BV162" s="485"/>
      <c r="BW162" s="485"/>
      <c r="BX162" s="485"/>
      <c r="BY162" s="485"/>
      <c r="BZ162" s="485"/>
      <c r="CA162" s="485"/>
      <c r="CB162" s="485"/>
      <c r="CC162" s="485"/>
      <c r="CD162" s="485"/>
      <c r="CE162" s="485"/>
      <c r="CF162" s="485"/>
      <c r="CG162" s="485"/>
      <c r="CH162" s="485"/>
      <c r="CI162" s="485"/>
      <c r="CJ162" s="485"/>
      <c r="CK162" s="485"/>
      <c r="CL162" s="485"/>
      <c r="CM162" s="485"/>
      <c r="CN162" s="485"/>
      <c r="CO162" s="485"/>
      <c r="CP162" s="485"/>
      <c r="CQ162" s="485"/>
      <c r="CR162" s="485"/>
      <c r="CS162" s="485"/>
      <c r="CT162" s="485"/>
      <c r="CU162" s="485"/>
      <c r="CV162" s="485"/>
      <c r="CW162" s="485"/>
      <c r="CX162" s="485"/>
      <c r="CY162" s="485"/>
      <c r="CZ162" s="485"/>
      <c r="DA162" s="485"/>
      <c r="DB162" s="485"/>
      <c r="DC162" s="485"/>
      <c r="DD162" s="485"/>
      <c r="DE162" s="485"/>
      <c r="DF162" s="485"/>
    </row>
    <row r="163" s="449" customFormat="true" ht="12.75" hidden="false" customHeight="false" outlineLevel="0" collapsed="false">
      <c r="A163" s="408"/>
      <c r="B163" s="447"/>
      <c r="C163" s="410"/>
      <c r="D163" s="520"/>
      <c r="E163" s="520"/>
      <c r="F163" s="411"/>
      <c r="G163" s="494"/>
      <c r="H163" s="485"/>
      <c r="I163" s="485"/>
      <c r="J163" s="485"/>
      <c r="K163" s="485"/>
      <c r="L163" s="485"/>
      <c r="M163" s="485"/>
      <c r="N163" s="485"/>
      <c r="O163" s="485"/>
      <c r="P163" s="485"/>
      <c r="Q163" s="485"/>
      <c r="R163" s="485"/>
      <c r="S163" s="485"/>
      <c r="T163" s="485"/>
      <c r="U163" s="485"/>
      <c r="V163" s="485"/>
      <c r="W163" s="485"/>
      <c r="X163" s="485"/>
      <c r="Y163" s="485"/>
      <c r="Z163" s="485"/>
      <c r="AA163" s="485"/>
      <c r="AB163" s="485"/>
      <c r="AC163" s="485"/>
      <c r="AD163" s="485"/>
      <c r="AE163" s="485"/>
      <c r="AF163" s="485"/>
      <c r="AG163" s="485"/>
      <c r="AH163" s="485"/>
      <c r="AI163" s="485"/>
      <c r="AJ163" s="485"/>
      <c r="AK163" s="485"/>
      <c r="AL163" s="485"/>
      <c r="AM163" s="485"/>
      <c r="AN163" s="485"/>
      <c r="AO163" s="485"/>
      <c r="AP163" s="485"/>
      <c r="AQ163" s="485"/>
      <c r="AR163" s="485"/>
      <c r="AS163" s="485"/>
      <c r="AT163" s="485"/>
      <c r="AU163" s="485"/>
      <c r="AV163" s="485"/>
      <c r="AW163" s="485"/>
      <c r="AX163" s="485"/>
      <c r="AY163" s="485"/>
      <c r="AZ163" s="485"/>
      <c r="BA163" s="485"/>
      <c r="BB163" s="485"/>
      <c r="BC163" s="485"/>
      <c r="BD163" s="485"/>
      <c r="BE163" s="485"/>
      <c r="BF163" s="485"/>
      <c r="BG163" s="485"/>
      <c r="BH163" s="485"/>
      <c r="BI163" s="485"/>
      <c r="BJ163" s="485"/>
      <c r="BK163" s="485"/>
      <c r="BL163" s="485"/>
      <c r="BM163" s="485"/>
      <c r="BN163" s="485"/>
      <c r="BO163" s="485"/>
      <c r="BP163" s="485"/>
      <c r="BQ163" s="485"/>
      <c r="BR163" s="485"/>
      <c r="BS163" s="485"/>
      <c r="BT163" s="485"/>
      <c r="BU163" s="485"/>
      <c r="BV163" s="485"/>
      <c r="BW163" s="485"/>
      <c r="BX163" s="485"/>
      <c r="BY163" s="485"/>
      <c r="BZ163" s="485"/>
      <c r="CA163" s="485"/>
      <c r="CB163" s="485"/>
      <c r="CC163" s="485"/>
      <c r="CD163" s="485"/>
      <c r="CE163" s="485"/>
      <c r="CF163" s="485"/>
      <c r="CG163" s="485"/>
      <c r="CH163" s="485"/>
      <c r="CI163" s="485"/>
      <c r="CJ163" s="485"/>
      <c r="CK163" s="485"/>
      <c r="CL163" s="485"/>
      <c r="CM163" s="485"/>
      <c r="CN163" s="485"/>
      <c r="CO163" s="485"/>
      <c r="CP163" s="485"/>
      <c r="CQ163" s="485"/>
      <c r="CR163" s="485"/>
      <c r="CS163" s="485"/>
      <c r="CT163" s="485"/>
      <c r="CU163" s="485"/>
      <c r="CV163" s="485"/>
      <c r="CW163" s="485"/>
      <c r="CX163" s="485"/>
      <c r="CY163" s="485"/>
      <c r="CZ163" s="485"/>
      <c r="DA163" s="485"/>
      <c r="DB163" s="485"/>
      <c r="DC163" s="485"/>
      <c r="DD163" s="485"/>
      <c r="DE163" s="485"/>
      <c r="DF163" s="485"/>
    </row>
    <row r="164" s="449" customFormat="true" ht="25.5" hidden="false" customHeight="false" outlineLevel="0" collapsed="false">
      <c r="A164" s="408" t="s">
        <v>94</v>
      </c>
      <c r="B164" s="447" t="s">
        <v>564</v>
      </c>
      <c r="C164" s="410" t="s">
        <v>325</v>
      </c>
      <c r="D164" s="520" t="n">
        <v>1</v>
      </c>
      <c r="E164" s="520"/>
      <c r="F164" s="411" t="n">
        <f aca="false">+D164*E164</f>
        <v>0</v>
      </c>
      <c r="G164" s="494"/>
      <c r="H164" s="485"/>
      <c r="I164" s="485"/>
      <c r="J164" s="485"/>
      <c r="K164" s="485"/>
      <c r="L164" s="485"/>
      <c r="M164" s="485"/>
      <c r="N164" s="485"/>
      <c r="O164" s="485"/>
      <c r="P164" s="485"/>
      <c r="Q164" s="485"/>
      <c r="R164" s="485"/>
      <c r="S164" s="485"/>
      <c r="T164" s="485"/>
      <c r="U164" s="485"/>
      <c r="V164" s="485"/>
      <c r="W164" s="485"/>
      <c r="X164" s="485"/>
      <c r="Y164" s="485"/>
      <c r="Z164" s="485"/>
      <c r="AA164" s="485"/>
      <c r="AB164" s="485"/>
      <c r="AC164" s="485"/>
      <c r="AD164" s="485"/>
      <c r="AE164" s="485"/>
      <c r="AF164" s="485"/>
      <c r="AG164" s="485"/>
      <c r="AH164" s="485"/>
      <c r="AI164" s="485"/>
      <c r="AJ164" s="485"/>
      <c r="AK164" s="485"/>
      <c r="AL164" s="485"/>
      <c r="AM164" s="485"/>
      <c r="AN164" s="485"/>
      <c r="AO164" s="485"/>
      <c r="AP164" s="485"/>
      <c r="AQ164" s="485"/>
      <c r="AR164" s="485"/>
      <c r="AS164" s="485"/>
      <c r="AT164" s="485"/>
      <c r="AU164" s="485"/>
      <c r="AV164" s="485"/>
      <c r="AW164" s="485"/>
      <c r="AX164" s="485"/>
      <c r="AY164" s="485"/>
      <c r="AZ164" s="485"/>
      <c r="BA164" s="485"/>
      <c r="BB164" s="485"/>
      <c r="BC164" s="485"/>
      <c r="BD164" s="485"/>
      <c r="BE164" s="485"/>
      <c r="BF164" s="485"/>
      <c r="BG164" s="485"/>
      <c r="BH164" s="485"/>
      <c r="BI164" s="485"/>
      <c r="BJ164" s="485"/>
      <c r="BK164" s="485"/>
      <c r="BL164" s="485"/>
      <c r="BM164" s="485"/>
      <c r="BN164" s="485"/>
      <c r="BO164" s="485"/>
      <c r="BP164" s="485"/>
      <c r="BQ164" s="485"/>
      <c r="BR164" s="485"/>
      <c r="BS164" s="485"/>
      <c r="BT164" s="485"/>
      <c r="BU164" s="485"/>
      <c r="BV164" s="485"/>
      <c r="BW164" s="485"/>
      <c r="BX164" s="485"/>
      <c r="BY164" s="485"/>
      <c r="BZ164" s="485"/>
      <c r="CA164" s="485"/>
      <c r="CB164" s="485"/>
      <c r="CC164" s="485"/>
      <c r="CD164" s="485"/>
      <c r="CE164" s="485"/>
      <c r="CF164" s="485"/>
      <c r="CG164" s="485"/>
      <c r="CH164" s="485"/>
      <c r="CI164" s="485"/>
      <c r="CJ164" s="485"/>
      <c r="CK164" s="485"/>
      <c r="CL164" s="485"/>
      <c r="CM164" s="485"/>
      <c r="CN164" s="485"/>
      <c r="CO164" s="485"/>
      <c r="CP164" s="485"/>
      <c r="CQ164" s="485"/>
      <c r="CR164" s="485"/>
      <c r="CS164" s="485"/>
      <c r="CT164" s="485"/>
      <c r="CU164" s="485"/>
      <c r="CV164" s="485"/>
      <c r="CW164" s="485"/>
      <c r="CX164" s="485"/>
      <c r="CY164" s="485"/>
      <c r="CZ164" s="485"/>
      <c r="DA164" s="485"/>
      <c r="DB164" s="485"/>
      <c r="DC164" s="485"/>
      <c r="DD164" s="485"/>
      <c r="DE164" s="485"/>
      <c r="DF164" s="485"/>
    </row>
    <row r="165" s="449" customFormat="true" ht="12.75" hidden="false" customHeight="false" outlineLevel="0" collapsed="false">
      <c r="A165" s="408"/>
      <c r="B165" s="447"/>
      <c r="C165" s="410"/>
      <c r="D165" s="520"/>
      <c r="E165" s="520"/>
      <c r="F165" s="411"/>
      <c r="G165" s="494"/>
      <c r="H165" s="485"/>
      <c r="I165" s="485"/>
      <c r="J165" s="485"/>
      <c r="K165" s="485"/>
      <c r="L165" s="485"/>
      <c r="M165" s="485"/>
      <c r="N165" s="485"/>
      <c r="O165" s="485"/>
      <c r="P165" s="485"/>
      <c r="Q165" s="485"/>
      <c r="R165" s="485"/>
      <c r="S165" s="485"/>
      <c r="T165" s="485"/>
      <c r="U165" s="485"/>
      <c r="V165" s="485"/>
      <c r="W165" s="485"/>
      <c r="X165" s="485"/>
      <c r="Y165" s="485"/>
      <c r="Z165" s="485"/>
      <c r="AA165" s="485"/>
      <c r="AB165" s="485"/>
      <c r="AC165" s="485"/>
      <c r="AD165" s="485"/>
      <c r="AE165" s="485"/>
      <c r="AF165" s="485"/>
      <c r="AG165" s="485"/>
      <c r="AH165" s="485"/>
      <c r="AI165" s="485"/>
      <c r="AJ165" s="485"/>
      <c r="AK165" s="485"/>
      <c r="AL165" s="485"/>
      <c r="AM165" s="485"/>
      <c r="AN165" s="485"/>
      <c r="AO165" s="485"/>
      <c r="AP165" s="485"/>
      <c r="AQ165" s="485"/>
      <c r="AR165" s="485"/>
      <c r="AS165" s="485"/>
      <c r="AT165" s="485"/>
      <c r="AU165" s="485"/>
      <c r="AV165" s="485"/>
      <c r="AW165" s="485"/>
      <c r="AX165" s="485"/>
      <c r="AY165" s="485"/>
      <c r="AZ165" s="485"/>
      <c r="BA165" s="485"/>
      <c r="BB165" s="485"/>
      <c r="BC165" s="485"/>
      <c r="BD165" s="485"/>
      <c r="BE165" s="485"/>
      <c r="BF165" s="485"/>
      <c r="BG165" s="485"/>
      <c r="BH165" s="485"/>
      <c r="BI165" s="485"/>
      <c r="BJ165" s="485"/>
      <c r="BK165" s="485"/>
      <c r="BL165" s="485"/>
      <c r="BM165" s="485"/>
      <c r="BN165" s="485"/>
      <c r="BO165" s="485"/>
      <c r="BP165" s="485"/>
      <c r="BQ165" s="485"/>
      <c r="BR165" s="485"/>
      <c r="BS165" s="485"/>
      <c r="BT165" s="485"/>
      <c r="BU165" s="485"/>
      <c r="BV165" s="485"/>
      <c r="BW165" s="485"/>
      <c r="BX165" s="485"/>
      <c r="BY165" s="485"/>
      <c r="BZ165" s="485"/>
      <c r="CA165" s="485"/>
      <c r="CB165" s="485"/>
      <c r="CC165" s="485"/>
      <c r="CD165" s="485"/>
      <c r="CE165" s="485"/>
      <c r="CF165" s="485"/>
      <c r="CG165" s="485"/>
      <c r="CH165" s="485"/>
      <c r="CI165" s="485"/>
      <c r="CJ165" s="485"/>
      <c r="CK165" s="485"/>
      <c r="CL165" s="485"/>
      <c r="CM165" s="485"/>
      <c r="CN165" s="485"/>
      <c r="CO165" s="485"/>
      <c r="CP165" s="485"/>
      <c r="CQ165" s="485"/>
      <c r="CR165" s="485"/>
      <c r="CS165" s="485"/>
      <c r="CT165" s="485"/>
      <c r="CU165" s="485"/>
      <c r="CV165" s="485"/>
      <c r="CW165" s="485"/>
      <c r="CX165" s="485"/>
      <c r="CY165" s="485"/>
      <c r="CZ165" s="485"/>
      <c r="DA165" s="485"/>
      <c r="DB165" s="485"/>
      <c r="DC165" s="485"/>
      <c r="DD165" s="485"/>
      <c r="DE165" s="485"/>
      <c r="DF165" s="485"/>
    </row>
    <row r="166" s="449" customFormat="true" ht="12.75" hidden="false" customHeight="false" outlineLevel="0" collapsed="false">
      <c r="A166" s="408"/>
      <c r="B166" s="447"/>
      <c r="C166" s="410"/>
      <c r="D166" s="520"/>
      <c r="E166" s="520"/>
      <c r="F166" s="411"/>
      <c r="G166" s="494"/>
      <c r="H166" s="485"/>
      <c r="I166" s="485"/>
      <c r="J166" s="485"/>
      <c r="K166" s="485"/>
      <c r="L166" s="485"/>
      <c r="M166" s="485"/>
      <c r="N166" s="485"/>
      <c r="O166" s="485"/>
      <c r="P166" s="485"/>
      <c r="Q166" s="485"/>
      <c r="R166" s="485"/>
      <c r="S166" s="485"/>
      <c r="T166" s="485"/>
      <c r="U166" s="485"/>
      <c r="V166" s="485"/>
      <c r="W166" s="485"/>
      <c r="X166" s="485"/>
      <c r="Y166" s="485"/>
      <c r="Z166" s="485"/>
      <c r="AA166" s="485"/>
      <c r="AB166" s="485"/>
      <c r="AC166" s="485"/>
      <c r="AD166" s="485"/>
      <c r="AE166" s="485"/>
      <c r="AF166" s="485"/>
      <c r="AG166" s="485"/>
      <c r="AH166" s="485"/>
      <c r="AI166" s="485"/>
      <c r="AJ166" s="485"/>
      <c r="AK166" s="485"/>
      <c r="AL166" s="485"/>
      <c r="AM166" s="485"/>
      <c r="AN166" s="485"/>
      <c r="AO166" s="485"/>
      <c r="AP166" s="485"/>
      <c r="AQ166" s="485"/>
      <c r="AR166" s="485"/>
      <c r="AS166" s="485"/>
      <c r="AT166" s="485"/>
      <c r="AU166" s="485"/>
      <c r="AV166" s="485"/>
      <c r="AW166" s="485"/>
      <c r="AX166" s="485"/>
      <c r="AY166" s="485"/>
      <c r="AZ166" s="485"/>
      <c r="BA166" s="485"/>
      <c r="BB166" s="485"/>
      <c r="BC166" s="485"/>
      <c r="BD166" s="485"/>
      <c r="BE166" s="485"/>
      <c r="BF166" s="485"/>
      <c r="BG166" s="485"/>
      <c r="BH166" s="485"/>
      <c r="BI166" s="485"/>
      <c r="BJ166" s="485"/>
      <c r="BK166" s="485"/>
      <c r="BL166" s="485"/>
      <c r="BM166" s="485"/>
      <c r="BN166" s="485"/>
      <c r="BO166" s="485"/>
      <c r="BP166" s="485"/>
      <c r="BQ166" s="485"/>
      <c r="BR166" s="485"/>
      <c r="BS166" s="485"/>
      <c r="BT166" s="485"/>
      <c r="BU166" s="485"/>
      <c r="BV166" s="485"/>
      <c r="BW166" s="485"/>
      <c r="BX166" s="485"/>
      <c r="BY166" s="485"/>
      <c r="BZ166" s="485"/>
      <c r="CA166" s="485"/>
      <c r="CB166" s="485"/>
      <c r="CC166" s="485"/>
      <c r="CD166" s="485"/>
      <c r="CE166" s="485"/>
      <c r="CF166" s="485"/>
      <c r="CG166" s="485"/>
      <c r="CH166" s="485"/>
      <c r="CI166" s="485"/>
      <c r="CJ166" s="485"/>
      <c r="CK166" s="485"/>
      <c r="CL166" s="485"/>
      <c r="CM166" s="485"/>
      <c r="CN166" s="485"/>
      <c r="CO166" s="485"/>
      <c r="CP166" s="485"/>
      <c r="CQ166" s="485"/>
      <c r="CR166" s="485"/>
      <c r="CS166" s="485"/>
      <c r="CT166" s="485"/>
      <c r="CU166" s="485"/>
      <c r="CV166" s="485"/>
      <c r="CW166" s="485"/>
      <c r="CX166" s="485"/>
      <c r="CY166" s="485"/>
      <c r="CZ166" s="485"/>
      <c r="DA166" s="485"/>
      <c r="DB166" s="485"/>
      <c r="DC166" s="485"/>
      <c r="DD166" s="485"/>
      <c r="DE166" s="485"/>
      <c r="DF166" s="485"/>
    </row>
    <row r="167" s="449" customFormat="true" ht="25.5" hidden="false" customHeight="false" outlineLevel="0" collapsed="false">
      <c r="A167" s="408" t="s">
        <v>96</v>
      </c>
      <c r="B167" s="447" t="s">
        <v>565</v>
      </c>
      <c r="C167" s="410" t="s">
        <v>325</v>
      </c>
      <c r="D167" s="520" t="n">
        <v>1</v>
      </c>
      <c r="E167" s="520"/>
      <c r="F167" s="411" t="n">
        <f aca="false">+D167*E167</f>
        <v>0</v>
      </c>
      <c r="G167" s="494"/>
      <c r="H167" s="485"/>
      <c r="I167" s="485"/>
      <c r="J167" s="485"/>
      <c r="K167" s="485"/>
      <c r="L167" s="485"/>
      <c r="M167" s="485"/>
      <c r="N167" s="485"/>
      <c r="O167" s="485"/>
      <c r="P167" s="485"/>
      <c r="Q167" s="485"/>
      <c r="R167" s="485"/>
      <c r="S167" s="485"/>
      <c r="T167" s="485"/>
      <c r="U167" s="485"/>
      <c r="V167" s="485"/>
      <c r="W167" s="485"/>
      <c r="X167" s="485"/>
      <c r="Y167" s="485"/>
      <c r="Z167" s="485"/>
      <c r="AA167" s="485"/>
      <c r="AB167" s="485"/>
      <c r="AC167" s="485"/>
      <c r="AD167" s="485"/>
      <c r="AE167" s="485"/>
      <c r="AF167" s="485"/>
      <c r="AG167" s="485"/>
      <c r="AH167" s="485"/>
      <c r="AI167" s="485"/>
      <c r="AJ167" s="485"/>
      <c r="AK167" s="485"/>
      <c r="AL167" s="485"/>
      <c r="AM167" s="485"/>
      <c r="AN167" s="485"/>
      <c r="AO167" s="485"/>
      <c r="AP167" s="485"/>
      <c r="AQ167" s="485"/>
      <c r="AR167" s="485"/>
      <c r="AS167" s="485"/>
      <c r="AT167" s="485"/>
      <c r="AU167" s="485"/>
      <c r="AV167" s="485"/>
      <c r="AW167" s="485"/>
      <c r="AX167" s="485"/>
      <c r="AY167" s="485"/>
      <c r="AZ167" s="485"/>
      <c r="BA167" s="485"/>
      <c r="BB167" s="485"/>
      <c r="BC167" s="485"/>
      <c r="BD167" s="485"/>
      <c r="BE167" s="485"/>
      <c r="BF167" s="485"/>
      <c r="BG167" s="485"/>
      <c r="BH167" s="485"/>
      <c r="BI167" s="485"/>
      <c r="BJ167" s="485"/>
      <c r="BK167" s="485"/>
      <c r="BL167" s="485"/>
      <c r="BM167" s="485"/>
      <c r="BN167" s="485"/>
      <c r="BO167" s="485"/>
      <c r="BP167" s="485"/>
      <c r="BQ167" s="485"/>
      <c r="BR167" s="485"/>
      <c r="BS167" s="485"/>
      <c r="BT167" s="485"/>
      <c r="BU167" s="485"/>
      <c r="BV167" s="485"/>
      <c r="BW167" s="485"/>
      <c r="BX167" s="485"/>
      <c r="BY167" s="485"/>
      <c r="BZ167" s="485"/>
      <c r="CA167" s="485"/>
      <c r="CB167" s="485"/>
      <c r="CC167" s="485"/>
      <c r="CD167" s="485"/>
      <c r="CE167" s="485"/>
      <c r="CF167" s="485"/>
      <c r="CG167" s="485"/>
      <c r="CH167" s="485"/>
      <c r="CI167" s="485"/>
      <c r="CJ167" s="485"/>
      <c r="CK167" s="485"/>
      <c r="CL167" s="485"/>
      <c r="CM167" s="485"/>
      <c r="CN167" s="485"/>
      <c r="CO167" s="485"/>
      <c r="CP167" s="485"/>
      <c r="CQ167" s="485"/>
      <c r="CR167" s="485"/>
      <c r="CS167" s="485"/>
      <c r="CT167" s="485"/>
      <c r="CU167" s="485"/>
      <c r="CV167" s="485"/>
      <c r="CW167" s="485"/>
      <c r="CX167" s="485"/>
      <c r="CY167" s="485"/>
      <c r="CZ167" s="485"/>
      <c r="DA167" s="485"/>
      <c r="DB167" s="485"/>
      <c r="DC167" s="485"/>
      <c r="DD167" s="485"/>
      <c r="DE167" s="485"/>
      <c r="DF167" s="485"/>
    </row>
    <row r="168" s="449" customFormat="true" ht="12.75" hidden="false" customHeight="false" outlineLevel="0" collapsed="false">
      <c r="A168" s="408"/>
      <c r="B168" s="447"/>
      <c r="C168" s="410"/>
      <c r="D168" s="520"/>
      <c r="E168" s="411"/>
      <c r="F168" s="411"/>
      <c r="G168" s="494"/>
      <c r="H168" s="485"/>
      <c r="I168" s="485"/>
      <c r="J168" s="485"/>
      <c r="K168" s="485"/>
      <c r="L168" s="485"/>
      <c r="M168" s="485"/>
      <c r="N168" s="485"/>
      <c r="O168" s="485"/>
      <c r="P168" s="485"/>
      <c r="Q168" s="485"/>
      <c r="R168" s="485"/>
      <c r="S168" s="485"/>
      <c r="T168" s="485"/>
      <c r="U168" s="485"/>
      <c r="V168" s="485"/>
      <c r="W168" s="485"/>
      <c r="X168" s="485"/>
      <c r="Y168" s="485"/>
      <c r="Z168" s="485"/>
      <c r="AA168" s="485"/>
      <c r="AB168" s="485"/>
      <c r="AC168" s="485"/>
      <c r="AD168" s="485"/>
      <c r="AE168" s="485"/>
      <c r="AF168" s="485"/>
      <c r="AG168" s="485"/>
      <c r="AH168" s="485"/>
      <c r="AI168" s="485"/>
      <c r="AJ168" s="485"/>
      <c r="AK168" s="485"/>
      <c r="AL168" s="485"/>
      <c r="AM168" s="485"/>
      <c r="AN168" s="485"/>
      <c r="AO168" s="485"/>
      <c r="AP168" s="485"/>
      <c r="AQ168" s="485"/>
      <c r="AR168" s="485"/>
      <c r="AS168" s="485"/>
      <c r="AT168" s="485"/>
      <c r="AU168" s="485"/>
      <c r="AV168" s="485"/>
      <c r="AW168" s="485"/>
      <c r="AX168" s="485"/>
      <c r="AY168" s="485"/>
      <c r="AZ168" s="485"/>
      <c r="BA168" s="485"/>
      <c r="BB168" s="485"/>
      <c r="BC168" s="485"/>
      <c r="BD168" s="485"/>
      <c r="BE168" s="485"/>
      <c r="BF168" s="485"/>
      <c r="BG168" s="485"/>
      <c r="BH168" s="485"/>
      <c r="BI168" s="485"/>
      <c r="BJ168" s="485"/>
      <c r="BK168" s="485"/>
      <c r="BL168" s="485"/>
      <c r="BM168" s="485"/>
      <c r="BN168" s="485"/>
      <c r="BO168" s="485"/>
      <c r="BP168" s="485"/>
      <c r="BQ168" s="485"/>
      <c r="BR168" s="485"/>
      <c r="BS168" s="485"/>
      <c r="BT168" s="485"/>
      <c r="BU168" s="485"/>
      <c r="BV168" s="485"/>
      <c r="BW168" s="485"/>
      <c r="BX168" s="485"/>
      <c r="BY168" s="485"/>
      <c r="BZ168" s="485"/>
      <c r="CA168" s="485"/>
      <c r="CB168" s="485"/>
      <c r="CC168" s="485"/>
      <c r="CD168" s="485"/>
      <c r="CE168" s="485"/>
      <c r="CF168" s="485"/>
      <c r="CG168" s="485"/>
      <c r="CH168" s="485"/>
      <c r="CI168" s="485"/>
      <c r="CJ168" s="485"/>
      <c r="CK168" s="485"/>
      <c r="CL168" s="485"/>
      <c r="CM168" s="485"/>
      <c r="CN168" s="485"/>
      <c r="CO168" s="485"/>
      <c r="CP168" s="485"/>
      <c r="CQ168" s="485"/>
      <c r="CR168" s="485"/>
      <c r="CS168" s="485"/>
      <c r="CT168" s="485"/>
      <c r="CU168" s="485"/>
      <c r="CV168" s="485"/>
      <c r="CW168" s="485"/>
      <c r="CX168" s="485"/>
      <c r="CY168" s="485"/>
      <c r="CZ168" s="485"/>
      <c r="DA168" s="485"/>
      <c r="DB168" s="485"/>
      <c r="DC168" s="485"/>
      <c r="DD168" s="485"/>
      <c r="DE168" s="485"/>
      <c r="DF168" s="485"/>
    </row>
    <row r="169" s="449" customFormat="true" ht="12.75" hidden="false" customHeight="false" outlineLevel="0" collapsed="false">
      <c r="A169" s="408"/>
      <c r="B169" s="447"/>
      <c r="C169" s="410"/>
      <c r="D169" s="520"/>
      <c r="E169" s="179"/>
      <c r="F169" s="411"/>
      <c r="G169" s="494"/>
      <c r="H169" s="485"/>
      <c r="I169" s="485"/>
      <c r="J169" s="485"/>
      <c r="K169" s="485"/>
      <c r="L169" s="485"/>
      <c r="M169" s="485"/>
      <c r="N169" s="485"/>
      <c r="O169" s="485"/>
      <c r="P169" s="485"/>
      <c r="Q169" s="485"/>
      <c r="R169" s="485"/>
      <c r="S169" s="485"/>
      <c r="T169" s="485"/>
      <c r="U169" s="485"/>
      <c r="V169" s="485"/>
      <c r="W169" s="485"/>
      <c r="X169" s="485"/>
      <c r="Y169" s="485"/>
      <c r="Z169" s="485"/>
      <c r="AA169" s="485"/>
      <c r="AB169" s="485"/>
      <c r="AC169" s="485"/>
      <c r="AD169" s="485"/>
      <c r="AE169" s="485"/>
      <c r="AF169" s="485"/>
      <c r="AG169" s="485"/>
      <c r="AH169" s="485"/>
      <c r="AI169" s="485"/>
      <c r="AJ169" s="485"/>
      <c r="AK169" s="485"/>
      <c r="AL169" s="485"/>
      <c r="AM169" s="485"/>
      <c r="AN169" s="485"/>
      <c r="AO169" s="485"/>
      <c r="AP169" s="485"/>
      <c r="AQ169" s="485"/>
      <c r="AR169" s="485"/>
      <c r="AS169" s="485"/>
      <c r="AT169" s="485"/>
      <c r="AU169" s="485"/>
      <c r="AV169" s="485"/>
      <c r="AW169" s="485"/>
      <c r="AX169" s="485"/>
      <c r="AY169" s="485"/>
      <c r="AZ169" s="485"/>
      <c r="BA169" s="485"/>
      <c r="BB169" s="485"/>
      <c r="BC169" s="485"/>
      <c r="BD169" s="485"/>
      <c r="BE169" s="485"/>
      <c r="BF169" s="485"/>
      <c r="BG169" s="485"/>
      <c r="BH169" s="485"/>
      <c r="BI169" s="485"/>
      <c r="BJ169" s="485"/>
      <c r="BK169" s="485"/>
      <c r="BL169" s="485"/>
      <c r="BM169" s="485"/>
      <c r="BN169" s="485"/>
      <c r="BO169" s="485"/>
      <c r="BP169" s="485"/>
      <c r="BQ169" s="485"/>
      <c r="BR169" s="485"/>
      <c r="BS169" s="485"/>
      <c r="BT169" s="485"/>
      <c r="BU169" s="485"/>
      <c r="BV169" s="485"/>
      <c r="BW169" s="485"/>
      <c r="BX169" s="485"/>
      <c r="BY169" s="485"/>
      <c r="BZ169" s="485"/>
      <c r="CA169" s="485"/>
      <c r="CB169" s="485"/>
      <c r="CC169" s="485"/>
      <c r="CD169" s="485"/>
      <c r="CE169" s="485"/>
      <c r="CF169" s="485"/>
      <c r="CG169" s="485"/>
      <c r="CH169" s="485"/>
      <c r="CI169" s="485"/>
      <c r="CJ169" s="485"/>
      <c r="CK169" s="485"/>
      <c r="CL169" s="485"/>
      <c r="CM169" s="485"/>
      <c r="CN169" s="485"/>
      <c r="CO169" s="485"/>
      <c r="CP169" s="485"/>
      <c r="CQ169" s="485"/>
      <c r="CR169" s="485"/>
      <c r="CS169" s="485"/>
      <c r="CT169" s="485"/>
      <c r="CU169" s="485"/>
      <c r="CV169" s="485"/>
      <c r="CW169" s="485"/>
      <c r="CX169" s="485"/>
      <c r="CY169" s="485"/>
      <c r="CZ169" s="485"/>
      <c r="DA169" s="485"/>
      <c r="DB169" s="485"/>
      <c r="DC169" s="485"/>
      <c r="DD169" s="485"/>
      <c r="DE169" s="485"/>
      <c r="DF169" s="485"/>
    </row>
    <row r="170" s="525" customFormat="true" ht="16.5" hidden="false" customHeight="false" outlineLevel="0" collapsed="false">
      <c r="A170" s="521" t="s">
        <v>98</v>
      </c>
      <c r="B170" s="522" t="s">
        <v>566</v>
      </c>
      <c r="C170" s="522"/>
      <c r="D170" s="522"/>
      <c r="E170" s="522"/>
      <c r="F170" s="522"/>
      <c r="G170" s="523"/>
      <c r="H170" s="524"/>
      <c r="I170" s="524"/>
      <c r="J170" s="524"/>
      <c r="K170" s="524"/>
      <c r="L170" s="524"/>
      <c r="M170" s="524"/>
      <c r="N170" s="524"/>
      <c r="O170" s="524"/>
      <c r="P170" s="524"/>
      <c r="Q170" s="524"/>
      <c r="R170" s="524"/>
      <c r="S170" s="524"/>
      <c r="T170" s="524"/>
      <c r="U170" s="524"/>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c r="BV170" s="524"/>
      <c r="BW170" s="524"/>
      <c r="BX170" s="524"/>
      <c r="BY170" s="524"/>
      <c r="BZ170" s="524"/>
      <c r="CA170" s="524"/>
      <c r="CB170" s="524"/>
      <c r="CC170" s="524"/>
      <c r="CD170" s="524"/>
      <c r="CE170" s="524"/>
      <c r="CF170" s="524"/>
      <c r="CG170" s="524"/>
      <c r="CH170" s="524"/>
      <c r="CI170" s="524"/>
      <c r="CJ170" s="524"/>
      <c r="CK170" s="524"/>
      <c r="CL170" s="524"/>
      <c r="CM170" s="524"/>
      <c r="CN170" s="524"/>
      <c r="CO170" s="524"/>
      <c r="CP170" s="524"/>
      <c r="CQ170" s="524"/>
      <c r="CR170" s="524"/>
      <c r="CS170" s="524"/>
      <c r="CT170" s="524"/>
      <c r="CU170" s="524"/>
      <c r="CV170" s="524"/>
      <c r="CW170" s="524"/>
      <c r="CX170" s="524"/>
      <c r="CY170" s="524"/>
      <c r="CZ170" s="524"/>
      <c r="DA170" s="524"/>
      <c r="DB170" s="524"/>
      <c r="DC170" s="524"/>
      <c r="DD170" s="524"/>
      <c r="DE170" s="524"/>
      <c r="DF170" s="524"/>
    </row>
    <row r="171" s="525" customFormat="true" ht="16.5" hidden="false" customHeight="false" outlineLevel="0" collapsed="false">
      <c r="A171" s="521"/>
      <c r="B171" s="522"/>
      <c r="C171" s="522"/>
      <c r="D171" s="522"/>
      <c r="E171" s="522"/>
      <c r="F171" s="522"/>
      <c r="G171" s="523"/>
      <c r="H171" s="524"/>
      <c r="I171" s="524"/>
      <c r="J171" s="524"/>
      <c r="K171" s="524"/>
      <c r="L171" s="524"/>
      <c r="M171" s="524"/>
      <c r="N171" s="524"/>
      <c r="O171" s="524"/>
      <c r="P171" s="524"/>
      <c r="Q171" s="524"/>
      <c r="R171" s="524"/>
      <c r="S171" s="524"/>
      <c r="T171" s="524"/>
      <c r="U171" s="524"/>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c r="BV171" s="524"/>
      <c r="BW171" s="524"/>
      <c r="BX171" s="524"/>
      <c r="BY171" s="524"/>
      <c r="BZ171" s="524"/>
      <c r="CA171" s="524"/>
      <c r="CB171" s="524"/>
      <c r="CC171" s="524"/>
      <c r="CD171" s="524"/>
      <c r="CE171" s="524"/>
      <c r="CF171" s="524"/>
      <c r="CG171" s="524"/>
      <c r="CH171" s="524"/>
      <c r="CI171" s="524"/>
      <c r="CJ171" s="524"/>
      <c r="CK171" s="524"/>
      <c r="CL171" s="524"/>
      <c r="CM171" s="524"/>
      <c r="CN171" s="524"/>
      <c r="CO171" s="524"/>
      <c r="CP171" s="524"/>
      <c r="CQ171" s="524"/>
      <c r="CR171" s="524"/>
      <c r="CS171" s="524"/>
      <c r="CT171" s="524"/>
      <c r="CU171" s="524"/>
      <c r="CV171" s="524"/>
      <c r="CW171" s="524"/>
      <c r="CX171" s="524"/>
      <c r="CY171" s="524"/>
      <c r="CZ171" s="524"/>
      <c r="DA171" s="524"/>
      <c r="DB171" s="524"/>
      <c r="DC171" s="524"/>
      <c r="DD171" s="524"/>
      <c r="DE171" s="524"/>
      <c r="DF171" s="524"/>
    </row>
    <row r="172" s="525" customFormat="true" ht="16.5" hidden="false" customHeight="false" outlineLevel="0" collapsed="false">
      <c r="A172" s="521"/>
      <c r="B172" s="526" t="s">
        <v>567</v>
      </c>
      <c r="C172" s="522"/>
      <c r="D172" s="522"/>
      <c r="E172" s="522"/>
      <c r="F172" s="522"/>
      <c r="G172" s="523"/>
      <c r="H172" s="524"/>
      <c r="I172" s="524"/>
      <c r="J172" s="524"/>
      <c r="K172" s="524"/>
      <c r="L172" s="524"/>
      <c r="M172" s="524"/>
      <c r="N172" s="524"/>
      <c r="O172" s="524"/>
      <c r="P172" s="524"/>
      <c r="Q172" s="524"/>
      <c r="R172" s="524"/>
      <c r="S172" s="524"/>
      <c r="T172" s="524"/>
      <c r="U172" s="524"/>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c r="BV172" s="524"/>
      <c r="BW172" s="524"/>
      <c r="BX172" s="524"/>
      <c r="BY172" s="524"/>
      <c r="BZ172" s="524"/>
      <c r="CA172" s="524"/>
      <c r="CB172" s="524"/>
      <c r="CC172" s="524"/>
      <c r="CD172" s="524"/>
      <c r="CE172" s="524"/>
      <c r="CF172" s="524"/>
      <c r="CG172" s="524"/>
      <c r="CH172" s="524"/>
      <c r="CI172" s="524"/>
      <c r="CJ172" s="524"/>
      <c r="CK172" s="524"/>
      <c r="CL172" s="524"/>
      <c r="CM172" s="524"/>
      <c r="CN172" s="524"/>
      <c r="CO172" s="524"/>
      <c r="CP172" s="524"/>
      <c r="CQ172" s="524"/>
      <c r="CR172" s="524"/>
      <c r="CS172" s="524"/>
      <c r="CT172" s="524"/>
      <c r="CU172" s="524"/>
      <c r="CV172" s="524"/>
      <c r="CW172" s="524"/>
      <c r="CX172" s="524"/>
      <c r="CY172" s="524"/>
      <c r="CZ172" s="524"/>
      <c r="DA172" s="524"/>
      <c r="DB172" s="524"/>
      <c r="DC172" s="524"/>
      <c r="DD172" s="524"/>
      <c r="DE172" s="524"/>
      <c r="DF172" s="524"/>
    </row>
    <row r="173" s="524" customFormat="true" ht="16.5" hidden="false" customHeight="false" outlineLevel="0" collapsed="false">
      <c r="A173" s="521"/>
      <c r="B173" s="522"/>
      <c r="C173" s="522"/>
      <c r="D173" s="522"/>
      <c r="E173" s="522"/>
      <c r="F173" s="522"/>
      <c r="G173" s="527"/>
    </row>
    <row r="174" s="524" customFormat="true" ht="38.25" hidden="false" customHeight="true" outlineLevel="0" collapsed="false">
      <c r="A174" s="521"/>
      <c r="B174" s="522" t="s">
        <v>568</v>
      </c>
      <c r="C174" s="522"/>
      <c r="D174" s="522"/>
      <c r="E174" s="522"/>
      <c r="F174" s="522"/>
      <c r="G174" s="527"/>
    </row>
    <row r="175" s="524" customFormat="true" ht="59.25" hidden="false" customHeight="true" outlineLevel="0" collapsed="false">
      <c r="A175" s="521"/>
      <c r="B175" s="522" t="s">
        <v>569</v>
      </c>
      <c r="C175" s="522"/>
      <c r="D175" s="522"/>
      <c r="E175" s="522"/>
      <c r="F175" s="522"/>
      <c r="G175" s="527"/>
    </row>
    <row r="176" s="524" customFormat="true" ht="71.1" hidden="false" customHeight="true" outlineLevel="0" collapsed="false">
      <c r="A176" s="521"/>
      <c r="B176" s="522" t="s">
        <v>570</v>
      </c>
      <c r="C176" s="522"/>
      <c r="D176" s="522"/>
      <c r="E176" s="522"/>
      <c r="F176" s="522"/>
      <c r="G176" s="527"/>
    </row>
    <row r="177" s="524" customFormat="true" ht="16.5" hidden="false" customHeight="false" outlineLevel="0" collapsed="false">
      <c r="A177" s="521"/>
      <c r="B177" s="522"/>
      <c r="C177" s="522"/>
      <c r="D177" s="522"/>
      <c r="E177" s="522"/>
      <c r="F177" s="522"/>
      <c r="G177" s="527"/>
    </row>
    <row r="178" s="524" customFormat="true" ht="118.5" hidden="false" customHeight="true" outlineLevel="0" collapsed="false">
      <c r="A178" s="521"/>
      <c r="B178" s="522" t="s">
        <v>571</v>
      </c>
      <c r="C178" s="522"/>
      <c r="D178" s="522"/>
      <c r="E178" s="522"/>
      <c r="F178" s="522"/>
      <c r="G178" s="527"/>
    </row>
    <row r="179" s="524" customFormat="true" ht="89.25" hidden="false" customHeight="false" outlineLevel="0" collapsed="false">
      <c r="A179" s="521"/>
      <c r="B179" s="522" t="s">
        <v>572</v>
      </c>
      <c r="C179" s="522"/>
      <c r="D179" s="522"/>
      <c r="E179" s="522"/>
      <c r="F179" s="522"/>
      <c r="G179" s="527"/>
    </row>
    <row r="180" s="524" customFormat="true" ht="83.1" hidden="false" customHeight="true" outlineLevel="0" collapsed="false">
      <c r="A180" s="521"/>
      <c r="B180" s="522" t="s">
        <v>573</v>
      </c>
      <c r="C180" s="522"/>
      <c r="D180" s="522"/>
      <c r="E180" s="526"/>
      <c r="F180" s="522"/>
      <c r="G180" s="527"/>
    </row>
    <row r="181" s="524" customFormat="true" ht="75.95" hidden="false" customHeight="true" outlineLevel="0" collapsed="false">
      <c r="A181" s="521"/>
      <c r="B181" s="522" t="s">
        <v>574</v>
      </c>
      <c r="C181" s="522"/>
      <c r="D181" s="522"/>
      <c r="E181" s="522"/>
      <c r="F181" s="522"/>
      <c r="G181" s="527"/>
    </row>
    <row r="182" s="524" customFormat="true" ht="15.95" hidden="false" customHeight="true" outlineLevel="0" collapsed="false">
      <c r="A182" s="521"/>
      <c r="B182" s="522"/>
      <c r="C182" s="522"/>
      <c r="D182" s="522"/>
      <c r="E182" s="522"/>
      <c r="F182" s="522"/>
      <c r="G182" s="527"/>
    </row>
    <row r="183" s="524" customFormat="true" ht="51" hidden="false" customHeight="false" outlineLevel="0" collapsed="false">
      <c r="A183" s="521"/>
      <c r="B183" s="492" t="s">
        <v>575</v>
      </c>
      <c r="C183" s="528" t="s">
        <v>104</v>
      </c>
      <c r="D183" s="529" t="n">
        <v>700</v>
      </c>
      <c r="E183" s="528"/>
      <c r="F183" s="411" t="n">
        <f aca="false">+D183*E183</f>
        <v>0</v>
      </c>
      <c r="G183" s="527"/>
    </row>
    <row r="184" s="485" customFormat="true" ht="12.75" hidden="false" customHeight="false" outlineLevel="0" collapsed="false">
      <c r="A184" s="479"/>
      <c r="B184" s="492"/>
      <c r="C184" s="410"/>
      <c r="D184" s="520"/>
      <c r="E184" s="179"/>
      <c r="F184" s="411"/>
    </row>
    <row r="185" s="485" customFormat="true" ht="12.75" hidden="false" customHeight="false" outlineLevel="0" collapsed="false">
      <c r="A185" s="479" t="s">
        <v>100</v>
      </c>
      <c r="B185" s="492" t="s">
        <v>576</v>
      </c>
      <c r="C185" s="410"/>
      <c r="D185" s="520"/>
      <c r="E185" s="179"/>
      <c r="F185" s="411"/>
    </row>
    <row r="186" s="485" customFormat="true" ht="68.25" hidden="false" customHeight="true" outlineLevel="0" collapsed="false">
      <c r="A186" s="479"/>
      <c r="B186" s="492" t="s">
        <v>577</v>
      </c>
      <c r="C186" s="410" t="s">
        <v>73</v>
      </c>
      <c r="D186" s="520" t="n">
        <v>20</v>
      </c>
      <c r="E186" s="463"/>
      <c r="F186" s="411" t="n">
        <f aca="false">+D186*E186</f>
        <v>0</v>
      </c>
    </row>
    <row r="187" s="485" customFormat="true" ht="12.75" hidden="false" customHeight="false" outlineLevel="0" collapsed="false">
      <c r="A187" s="479"/>
      <c r="B187" s="492"/>
      <c r="C187" s="410"/>
      <c r="D187" s="520"/>
      <c r="E187" s="463"/>
      <c r="F187" s="411"/>
    </row>
    <row r="188" s="485" customFormat="true" ht="36" hidden="false" customHeight="true" outlineLevel="0" collapsed="false">
      <c r="A188" s="479" t="n">
        <v>7</v>
      </c>
      <c r="B188" s="492" t="s">
        <v>578</v>
      </c>
      <c r="C188" s="410" t="s">
        <v>104</v>
      </c>
      <c r="D188" s="520" t="n">
        <v>30</v>
      </c>
      <c r="E188" s="463"/>
      <c r="F188" s="411" t="n">
        <f aca="false">+D188*E188</f>
        <v>0</v>
      </c>
    </row>
    <row r="189" s="485" customFormat="true" ht="12.75" hidden="false" customHeight="false" outlineLevel="0" collapsed="false">
      <c r="A189" s="479"/>
      <c r="B189" s="492"/>
      <c r="C189" s="410"/>
      <c r="D189" s="520"/>
      <c r="E189" s="463"/>
      <c r="F189" s="411"/>
    </row>
    <row r="190" s="485" customFormat="true" ht="12.75" hidden="false" customHeight="false" outlineLevel="0" collapsed="false">
      <c r="A190" s="479"/>
      <c r="B190" s="492"/>
      <c r="C190" s="410"/>
      <c r="D190" s="520"/>
      <c r="E190" s="463"/>
      <c r="F190" s="411"/>
    </row>
    <row r="191" s="485" customFormat="true" ht="51" hidden="false" customHeight="true" outlineLevel="0" collapsed="false">
      <c r="A191" s="479" t="n">
        <v>8</v>
      </c>
      <c r="B191" s="492" t="s">
        <v>579</v>
      </c>
      <c r="C191" s="410" t="s">
        <v>123</v>
      </c>
      <c r="D191" s="520" t="n">
        <v>20</v>
      </c>
      <c r="E191" s="463"/>
      <c r="F191" s="411" t="n">
        <f aca="false">+D191*E191</f>
        <v>0</v>
      </c>
    </row>
    <row r="192" s="485" customFormat="true" ht="12.75" hidden="false" customHeight="false" outlineLevel="0" collapsed="false">
      <c r="A192" s="479"/>
      <c r="B192" s="492"/>
      <c r="C192" s="410"/>
      <c r="D192" s="520"/>
      <c r="E192" s="463"/>
      <c r="F192" s="411"/>
    </row>
    <row r="193" s="485" customFormat="true" ht="12.75" hidden="false" customHeight="false" outlineLevel="0" collapsed="false">
      <c r="A193" s="479"/>
      <c r="B193" s="492"/>
      <c r="C193" s="410"/>
      <c r="D193" s="520"/>
      <c r="E193" s="463"/>
      <c r="F193" s="411"/>
    </row>
    <row r="194" s="449" customFormat="true" ht="85.5" hidden="false" customHeight="true" outlineLevel="0" collapsed="false">
      <c r="A194" s="408" t="n">
        <v>9</v>
      </c>
      <c r="B194" s="447" t="s">
        <v>580</v>
      </c>
      <c r="C194" s="410"/>
      <c r="E194" s="407"/>
      <c r="G194" s="494"/>
      <c r="H194" s="485"/>
      <c r="I194" s="485"/>
      <c r="J194" s="485"/>
      <c r="K194" s="485"/>
      <c r="L194" s="485"/>
      <c r="M194" s="485"/>
      <c r="N194" s="485"/>
      <c r="O194" s="485"/>
      <c r="P194" s="485"/>
      <c r="Q194" s="485"/>
      <c r="R194" s="485"/>
      <c r="S194" s="485"/>
      <c r="T194" s="485"/>
      <c r="U194" s="485"/>
      <c r="V194" s="485"/>
      <c r="W194" s="485"/>
      <c r="X194" s="485"/>
      <c r="Y194" s="485"/>
      <c r="Z194" s="485"/>
      <c r="AA194" s="485"/>
      <c r="AB194" s="485"/>
      <c r="AC194" s="485"/>
      <c r="AD194" s="485"/>
      <c r="AE194" s="485"/>
      <c r="AF194" s="485"/>
      <c r="AG194" s="485"/>
      <c r="AH194" s="485"/>
      <c r="AI194" s="485"/>
      <c r="AJ194" s="485"/>
      <c r="AK194" s="485"/>
      <c r="AL194" s="485"/>
      <c r="AM194" s="485"/>
      <c r="AN194" s="485"/>
      <c r="AO194" s="485"/>
      <c r="AP194" s="485"/>
      <c r="AQ194" s="485"/>
      <c r="AR194" s="485"/>
      <c r="AS194" s="485"/>
      <c r="AT194" s="485"/>
      <c r="AU194" s="485"/>
      <c r="AV194" s="485"/>
      <c r="AW194" s="485"/>
      <c r="AX194" s="485"/>
      <c r="AY194" s="485"/>
      <c r="AZ194" s="485"/>
      <c r="BA194" s="485"/>
      <c r="BB194" s="485"/>
      <c r="BC194" s="485"/>
      <c r="BD194" s="485"/>
      <c r="BE194" s="485"/>
      <c r="BF194" s="485"/>
      <c r="BG194" s="485"/>
      <c r="BH194" s="485"/>
      <c r="BI194" s="485"/>
      <c r="BJ194" s="485"/>
      <c r="BK194" s="485"/>
      <c r="BL194" s="485"/>
      <c r="BM194" s="485"/>
      <c r="BN194" s="485"/>
      <c r="BO194" s="485"/>
      <c r="BP194" s="485"/>
      <c r="BQ194" s="485"/>
      <c r="BR194" s="485"/>
      <c r="BS194" s="485"/>
      <c r="BT194" s="485"/>
      <c r="BU194" s="485"/>
      <c r="BV194" s="485"/>
      <c r="BW194" s="485"/>
      <c r="BX194" s="485"/>
      <c r="BY194" s="485"/>
      <c r="BZ194" s="485"/>
      <c r="CA194" s="485"/>
      <c r="CB194" s="485"/>
      <c r="CC194" s="485"/>
      <c r="CD194" s="485"/>
      <c r="CE194" s="485"/>
      <c r="CF194" s="485"/>
      <c r="CG194" s="485"/>
      <c r="CH194" s="485"/>
      <c r="CI194" s="485"/>
      <c r="CJ194" s="485"/>
      <c r="CK194" s="485"/>
      <c r="CL194" s="485"/>
      <c r="CM194" s="485"/>
      <c r="CN194" s="485"/>
      <c r="CO194" s="485"/>
      <c r="CP194" s="485"/>
      <c r="CQ194" s="485"/>
      <c r="CR194" s="485"/>
      <c r="CS194" s="485"/>
      <c r="CT194" s="485"/>
      <c r="CU194" s="485"/>
      <c r="CV194" s="485"/>
      <c r="CW194" s="485"/>
      <c r="CX194" s="485"/>
      <c r="CY194" s="485"/>
      <c r="CZ194" s="485"/>
      <c r="DA194" s="485"/>
      <c r="DB194" s="485"/>
      <c r="DC194" s="485"/>
      <c r="DD194" s="485"/>
      <c r="DE194" s="485"/>
      <c r="DF194" s="485"/>
    </row>
    <row r="195" s="449" customFormat="true" ht="69.95" hidden="false" customHeight="true" outlineLevel="0" collapsed="false">
      <c r="A195" s="408"/>
      <c r="B195" s="447" t="s">
        <v>581</v>
      </c>
      <c r="C195" s="410"/>
      <c r="D195" s="520"/>
      <c r="E195" s="463"/>
      <c r="F195" s="411"/>
      <c r="G195" s="494"/>
      <c r="H195" s="485"/>
      <c r="I195" s="485"/>
      <c r="J195" s="485"/>
      <c r="K195" s="485"/>
      <c r="L195" s="485"/>
      <c r="M195" s="485"/>
      <c r="N195" s="485"/>
      <c r="O195" s="485"/>
      <c r="P195" s="485"/>
      <c r="Q195" s="485"/>
      <c r="R195" s="485"/>
      <c r="S195" s="485"/>
      <c r="T195" s="485"/>
      <c r="U195" s="485"/>
      <c r="V195" s="485"/>
      <c r="W195" s="485"/>
      <c r="X195" s="485"/>
      <c r="Y195" s="485"/>
      <c r="Z195" s="485"/>
      <c r="AA195" s="485"/>
      <c r="AB195" s="485"/>
      <c r="AC195" s="485"/>
      <c r="AD195" s="485"/>
      <c r="AE195" s="485"/>
      <c r="AF195" s="485"/>
      <c r="AG195" s="485"/>
      <c r="AH195" s="485"/>
      <c r="AI195" s="485"/>
      <c r="AJ195" s="485"/>
      <c r="AK195" s="485"/>
      <c r="AL195" s="485"/>
      <c r="AM195" s="485"/>
      <c r="AN195" s="485"/>
      <c r="AO195" s="485"/>
      <c r="AP195" s="485"/>
      <c r="AQ195" s="485"/>
      <c r="AR195" s="485"/>
      <c r="AS195" s="485"/>
      <c r="AT195" s="485"/>
      <c r="AU195" s="485"/>
      <c r="AV195" s="485"/>
      <c r="AW195" s="485"/>
      <c r="AX195" s="485"/>
      <c r="AY195" s="485"/>
      <c r="AZ195" s="485"/>
      <c r="BA195" s="485"/>
      <c r="BB195" s="485"/>
      <c r="BC195" s="485"/>
      <c r="BD195" s="485"/>
      <c r="BE195" s="485"/>
      <c r="BF195" s="485"/>
      <c r="BG195" s="485"/>
      <c r="BH195" s="485"/>
      <c r="BI195" s="485"/>
      <c r="BJ195" s="485"/>
      <c r="BK195" s="485"/>
      <c r="BL195" s="485"/>
      <c r="BM195" s="485"/>
      <c r="BN195" s="485"/>
      <c r="BO195" s="485"/>
      <c r="BP195" s="485"/>
      <c r="BQ195" s="485"/>
      <c r="BR195" s="485"/>
      <c r="BS195" s="485"/>
      <c r="BT195" s="485"/>
      <c r="BU195" s="485"/>
      <c r="BV195" s="485"/>
      <c r="BW195" s="485"/>
      <c r="BX195" s="485"/>
      <c r="BY195" s="485"/>
      <c r="BZ195" s="485"/>
      <c r="CA195" s="485"/>
      <c r="CB195" s="485"/>
      <c r="CC195" s="485"/>
      <c r="CD195" s="485"/>
      <c r="CE195" s="485"/>
      <c r="CF195" s="485"/>
      <c r="CG195" s="485"/>
      <c r="CH195" s="485"/>
      <c r="CI195" s="485"/>
      <c r="CJ195" s="485"/>
      <c r="CK195" s="485"/>
      <c r="CL195" s="485"/>
      <c r="CM195" s="485"/>
      <c r="CN195" s="485"/>
      <c r="CO195" s="485"/>
      <c r="CP195" s="485"/>
      <c r="CQ195" s="485"/>
      <c r="CR195" s="485"/>
      <c r="CS195" s="485"/>
      <c r="CT195" s="485"/>
      <c r="CU195" s="485"/>
      <c r="CV195" s="485"/>
      <c r="CW195" s="485"/>
      <c r="CX195" s="485"/>
      <c r="CY195" s="485"/>
      <c r="CZ195" s="485"/>
      <c r="DA195" s="485"/>
      <c r="DB195" s="485"/>
      <c r="DC195" s="485"/>
      <c r="DD195" s="485"/>
      <c r="DE195" s="485"/>
      <c r="DF195" s="485"/>
    </row>
    <row r="196" s="449" customFormat="true" ht="25.5" hidden="false" customHeight="false" outlineLevel="0" collapsed="false">
      <c r="A196" s="408"/>
      <c r="B196" s="447" t="s">
        <v>582</v>
      </c>
      <c r="C196" s="410" t="s">
        <v>123</v>
      </c>
      <c r="D196" s="520" t="n">
        <v>90</v>
      </c>
      <c r="E196" s="463"/>
      <c r="F196" s="411" t="n">
        <f aca="false">+D196*E196</f>
        <v>0</v>
      </c>
      <c r="G196" s="494"/>
      <c r="H196" s="485"/>
      <c r="I196" s="485"/>
      <c r="J196" s="485"/>
      <c r="K196" s="485"/>
      <c r="L196" s="485"/>
      <c r="M196" s="485"/>
      <c r="N196" s="485"/>
      <c r="O196" s="485"/>
      <c r="P196" s="485"/>
      <c r="Q196" s="485"/>
      <c r="R196" s="485"/>
      <c r="S196" s="485"/>
      <c r="T196" s="485"/>
      <c r="U196" s="485"/>
      <c r="V196" s="485"/>
      <c r="W196" s="485"/>
      <c r="X196" s="485"/>
      <c r="Y196" s="485"/>
      <c r="Z196" s="485"/>
      <c r="AA196" s="485"/>
      <c r="AB196" s="485"/>
      <c r="AC196" s="485"/>
      <c r="AD196" s="485"/>
      <c r="AE196" s="485"/>
      <c r="AF196" s="485"/>
      <c r="AG196" s="485"/>
      <c r="AH196" s="485"/>
      <c r="AI196" s="485"/>
      <c r="AJ196" s="485"/>
      <c r="AK196" s="485"/>
      <c r="AL196" s="485"/>
      <c r="AM196" s="485"/>
      <c r="AN196" s="485"/>
      <c r="AO196" s="485"/>
      <c r="AP196" s="485"/>
      <c r="AQ196" s="485"/>
      <c r="AR196" s="485"/>
      <c r="AS196" s="485"/>
      <c r="AT196" s="485"/>
      <c r="AU196" s="485"/>
      <c r="AV196" s="485"/>
      <c r="AW196" s="485"/>
      <c r="AX196" s="485"/>
      <c r="AY196" s="485"/>
      <c r="AZ196" s="485"/>
      <c r="BA196" s="485"/>
      <c r="BB196" s="485"/>
      <c r="BC196" s="485"/>
      <c r="BD196" s="485"/>
      <c r="BE196" s="485"/>
      <c r="BF196" s="485"/>
      <c r="BG196" s="485"/>
      <c r="BH196" s="485"/>
      <c r="BI196" s="485"/>
      <c r="BJ196" s="485"/>
      <c r="BK196" s="485"/>
      <c r="BL196" s="485"/>
      <c r="BM196" s="485"/>
      <c r="BN196" s="485"/>
      <c r="BO196" s="485"/>
      <c r="BP196" s="485"/>
      <c r="BQ196" s="485"/>
      <c r="BR196" s="485"/>
      <c r="BS196" s="485"/>
      <c r="BT196" s="485"/>
      <c r="BU196" s="485"/>
      <c r="BV196" s="485"/>
      <c r="BW196" s="485"/>
      <c r="BX196" s="485"/>
      <c r="BY196" s="485"/>
      <c r="BZ196" s="485"/>
      <c r="CA196" s="485"/>
      <c r="CB196" s="485"/>
      <c r="CC196" s="485"/>
      <c r="CD196" s="485"/>
      <c r="CE196" s="485"/>
      <c r="CF196" s="485"/>
      <c r="CG196" s="485"/>
      <c r="CH196" s="485"/>
      <c r="CI196" s="485"/>
      <c r="CJ196" s="485"/>
      <c r="CK196" s="485"/>
      <c r="CL196" s="485"/>
      <c r="CM196" s="485"/>
      <c r="CN196" s="485"/>
      <c r="CO196" s="485"/>
      <c r="CP196" s="485"/>
      <c r="CQ196" s="485"/>
      <c r="CR196" s="485"/>
      <c r="CS196" s="485"/>
      <c r="CT196" s="485"/>
      <c r="CU196" s="485"/>
      <c r="CV196" s="485"/>
      <c r="CW196" s="485"/>
      <c r="CX196" s="485"/>
      <c r="CY196" s="485"/>
      <c r="CZ196" s="485"/>
      <c r="DA196" s="485"/>
      <c r="DB196" s="485"/>
      <c r="DC196" s="485"/>
      <c r="DD196" s="485"/>
      <c r="DE196" s="485"/>
      <c r="DF196" s="485"/>
    </row>
    <row r="197" s="449" customFormat="true" ht="12.75" hidden="false" customHeight="false" outlineLevel="0" collapsed="false">
      <c r="A197" s="408"/>
      <c r="B197" s="447"/>
      <c r="C197" s="410"/>
      <c r="D197" s="520"/>
      <c r="E197" s="463"/>
      <c r="F197" s="411"/>
      <c r="G197" s="494"/>
      <c r="H197" s="485"/>
      <c r="I197" s="485"/>
      <c r="J197" s="485"/>
      <c r="K197" s="485"/>
      <c r="L197" s="485"/>
      <c r="M197" s="485"/>
      <c r="N197" s="485"/>
      <c r="O197" s="485"/>
      <c r="P197" s="485"/>
      <c r="Q197" s="485"/>
      <c r="R197" s="485"/>
      <c r="S197" s="485"/>
      <c r="T197" s="485"/>
      <c r="U197" s="485"/>
      <c r="V197" s="485"/>
      <c r="W197" s="485"/>
      <c r="X197" s="485"/>
      <c r="Y197" s="485"/>
      <c r="Z197" s="485"/>
      <c r="AA197" s="485"/>
      <c r="AB197" s="485"/>
      <c r="AC197" s="485"/>
      <c r="AD197" s="485"/>
      <c r="AE197" s="485"/>
      <c r="AF197" s="485"/>
      <c r="AG197" s="485"/>
      <c r="AH197" s="485"/>
      <c r="AI197" s="485"/>
      <c r="AJ197" s="485"/>
      <c r="AK197" s="485"/>
      <c r="AL197" s="485"/>
      <c r="AM197" s="485"/>
      <c r="AN197" s="485"/>
      <c r="AO197" s="485"/>
      <c r="AP197" s="485"/>
      <c r="AQ197" s="485"/>
      <c r="AR197" s="485"/>
      <c r="AS197" s="485"/>
      <c r="AT197" s="485"/>
      <c r="AU197" s="485"/>
      <c r="AV197" s="485"/>
      <c r="AW197" s="485"/>
      <c r="AX197" s="485"/>
      <c r="AY197" s="485"/>
      <c r="AZ197" s="485"/>
      <c r="BA197" s="485"/>
      <c r="BB197" s="485"/>
      <c r="BC197" s="485"/>
      <c r="BD197" s="485"/>
      <c r="BE197" s="485"/>
      <c r="BF197" s="485"/>
      <c r="BG197" s="485"/>
      <c r="BH197" s="485"/>
      <c r="BI197" s="485"/>
      <c r="BJ197" s="485"/>
      <c r="BK197" s="485"/>
      <c r="BL197" s="485"/>
      <c r="BM197" s="485"/>
      <c r="BN197" s="485"/>
      <c r="BO197" s="485"/>
      <c r="BP197" s="485"/>
      <c r="BQ197" s="485"/>
      <c r="BR197" s="485"/>
      <c r="BS197" s="485"/>
      <c r="BT197" s="485"/>
      <c r="BU197" s="485"/>
      <c r="BV197" s="485"/>
      <c r="BW197" s="485"/>
      <c r="BX197" s="485"/>
      <c r="BY197" s="485"/>
      <c r="BZ197" s="485"/>
      <c r="CA197" s="485"/>
      <c r="CB197" s="485"/>
      <c r="CC197" s="485"/>
      <c r="CD197" s="485"/>
      <c r="CE197" s="485"/>
      <c r="CF197" s="485"/>
      <c r="CG197" s="485"/>
      <c r="CH197" s="485"/>
      <c r="CI197" s="485"/>
      <c r="CJ197" s="485"/>
      <c r="CK197" s="485"/>
      <c r="CL197" s="485"/>
      <c r="CM197" s="485"/>
      <c r="CN197" s="485"/>
      <c r="CO197" s="485"/>
      <c r="CP197" s="485"/>
      <c r="CQ197" s="485"/>
      <c r="CR197" s="485"/>
      <c r="CS197" s="485"/>
      <c r="CT197" s="485"/>
      <c r="CU197" s="485"/>
      <c r="CV197" s="485"/>
      <c r="CW197" s="485"/>
      <c r="CX197" s="485"/>
      <c r="CY197" s="485"/>
      <c r="CZ197" s="485"/>
      <c r="DA197" s="485"/>
      <c r="DB197" s="485"/>
      <c r="DC197" s="485"/>
      <c r="DD197" s="485"/>
      <c r="DE197" s="485"/>
      <c r="DF197" s="485"/>
    </row>
    <row r="198" s="449" customFormat="true" ht="12.75" hidden="false" customHeight="false" outlineLevel="0" collapsed="false">
      <c r="A198" s="408"/>
      <c r="B198" s="447"/>
      <c r="C198" s="410"/>
      <c r="D198" s="520"/>
      <c r="E198" s="463"/>
      <c r="F198" s="411"/>
      <c r="G198" s="494"/>
      <c r="H198" s="485"/>
      <c r="I198" s="485"/>
      <c r="J198" s="485"/>
      <c r="K198" s="485"/>
      <c r="L198" s="485"/>
      <c r="M198" s="485"/>
      <c r="N198" s="485"/>
      <c r="O198" s="485"/>
      <c r="P198" s="485"/>
      <c r="Q198" s="485"/>
      <c r="R198" s="485"/>
      <c r="S198" s="485"/>
      <c r="T198" s="485"/>
      <c r="U198" s="485"/>
      <c r="V198" s="485"/>
      <c r="W198" s="485"/>
      <c r="X198" s="485"/>
      <c r="Y198" s="485"/>
      <c r="Z198" s="485"/>
      <c r="AA198" s="485"/>
      <c r="AB198" s="485"/>
      <c r="AC198" s="485"/>
      <c r="AD198" s="485"/>
      <c r="AE198" s="485"/>
      <c r="AF198" s="485"/>
      <c r="AG198" s="485"/>
      <c r="AH198" s="485"/>
      <c r="AI198" s="485"/>
      <c r="AJ198" s="485"/>
      <c r="AK198" s="485"/>
      <c r="AL198" s="485"/>
      <c r="AM198" s="485"/>
      <c r="AN198" s="485"/>
      <c r="AO198" s="485"/>
      <c r="AP198" s="485"/>
      <c r="AQ198" s="485"/>
      <c r="AR198" s="485"/>
      <c r="AS198" s="485"/>
      <c r="AT198" s="485"/>
      <c r="AU198" s="485"/>
      <c r="AV198" s="485"/>
      <c r="AW198" s="485"/>
      <c r="AX198" s="485"/>
      <c r="AY198" s="485"/>
      <c r="AZ198" s="485"/>
      <c r="BA198" s="485"/>
      <c r="BB198" s="485"/>
      <c r="BC198" s="485"/>
      <c r="BD198" s="485"/>
      <c r="BE198" s="485"/>
      <c r="BF198" s="485"/>
      <c r="BG198" s="485"/>
      <c r="BH198" s="485"/>
      <c r="BI198" s="485"/>
      <c r="BJ198" s="485"/>
      <c r="BK198" s="485"/>
      <c r="BL198" s="485"/>
      <c r="BM198" s="485"/>
      <c r="BN198" s="485"/>
      <c r="BO198" s="485"/>
      <c r="BP198" s="485"/>
      <c r="BQ198" s="485"/>
      <c r="BR198" s="485"/>
      <c r="BS198" s="485"/>
      <c r="BT198" s="485"/>
      <c r="BU198" s="485"/>
      <c r="BV198" s="485"/>
      <c r="BW198" s="485"/>
      <c r="BX198" s="485"/>
      <c r="BY198" s="485"/>
      <c r="BZ198" s="485"/>
      <c r="CA198" s="485"/>
      <c r="CB198" s="485"/>
      <c r="CC198" s="485"/>
      <c r="CD198" s="485"/>
      <c r="CE198" s="485"/>
      <c r="CF198" s="485"/>
      <c r="CG198" s="485"/>
      <c r="CH198" s="485"/>
      <c r="CI198" s="485"/>
      <c r="CJ198" s="485"/>
      <c r="CK198" s="485"/>
      <c r="CL198" s="485"/>
      <c r="CM198" s="485"/>
      <c r="CN198" s="485"/>
      <c r="CO198" s="485"/>
      <c r="CP198" s="485"/>
      <c r="CQ198" s="485"/>
      <c r="CR198" s="485"/>
      <c r="CS198" s="485"/>
      <c r="CT198" s="485"/>
      <c r="CU198" s="485"/>
      <c r="CV198" s="485"/>
      <c r="CW198" s="485"/>
      <c r="CX198" s="485"/>
      <c r="CY198" s="485"/>
      <c r="CZ198" s="485"/>
      <c r="DA198" s="485"/>
      <c r="DB198" s="485"/>
      <c r="DC198" s="485"/>
      <c r="DD198" s="485"/>
      <c r="DE198" s="485"/>
      <c r="DF198" s="485"/>
    </row>
    <row r="199" s="449" customFormat="true" ht="51" hidden="false" customHeight="false" outlineLevel="0" collapsed="false">
      <c r="A199" s="408" t="n">
        <v>10</v>
      </c>
      <c r="B199" s="447" t="s">
        <v>583</v>
      </c>
      <c r="C199" s="410"/>
      <c r="D199" s="520"/>
      <c r="E199" s="463"/>
      <c r="F199" s="411"/>
      <c r="G199" s="494"/>
      <c r="H199" s="485"/>
      <c r="I199" s="485"/>
      <c r="J199" s="485"/>
      <c r="K199" s="485"/>
      <c r="L199" s="485"/>
      <c r="M199" s="485"/>
      <c r="N199" s="485"/>
      <c r="O199" s="485"/>
      <c r="P199" s="485"/>
      <c r="Q199" s="485"/>
      <c r="R199" s="485"/>
      <c r="S199" s="485"/>
      <c r="T199" s="485"/>
      <c r="U199" s="485"/>
      <c r="V199" s="485"/>
      <c r="W199" s="485"/>
      <c r="X199" s="485"/>
      <c r="Y199" s="485"/>
      <c r="Z199" s="485"/>
      <c r="AA199" s="485"/>
      <c r="AB199" s="485"/>
      <c r="AC199" s="485"/>
      <c r="AD199" s="485"/>
      <c r="AE199" s="485"/>
      <c r="AF199" s="485"/>
      <c r="AG199" s="485"/>
      <c r="AH199" s="485"/>
      <c r="AI199" s="485"/>
      <c r="AJ199" s="485"/>
      <c r="AK199" s="485"/>
      <c r="AL199" s="485"/>
      <c r="AM199" s="485"/>
      <c r="AN199" s="485"/>
      <c r="AO199" s="485"/>
      <c r="AP199" s="485"/>
      <c r="AQ199" s="485"/>
      <c r="AR199" s="485"/>
      <c r="AS199" s="485"/>
      <c r="AT199" s="485"/>
      <c r="AU199" s="485"/>
      <c r="AV199" s="485"/>
      <c r="AW199" s="485"/>
      <c r="AX199" s="485"/>
      <c r="AY199" s="485"/>
      <c r="AZ199" s="485"/>
      <c r="BA199" s="485"/>
      <c r="BB199" s="485"/>
      <c r="BC199" s="485"/>
      <c r="BD199" s="485"/>
      <c r="BE199" s="485"/>
      <c r="BF199" s="485"/>
      <c r="BG199" s="485"/>
      <c r="BH199" s="485"/>
      <c r="BI199" s="485"/>
      <c r="BJ199" s="485"/>
      <c r="BK199" s="485"/>
      <c r="BL199" s="485"/>
      <c r="BM199" s="485"/>
      <c r="BN199" s="485"/>
      <c r="BO199" s="485"/>
      <c r="BP199" s="485"/>
      <c r="BQ199" s="485"/>
      <c r="BR199" s="485"/>
      <c r="BS199" s="485"/>
      <c r="BT199" s="485"/>
      <c r="BU199" s="485"/>
      <c r="BV199" s="485"/>
      <c r="BW199" s="485"/>
      <c r="BX199" s="485"/>
      <c r="BY199" s="485"/>
      <c r="BZ199" s="485"/>
      <c r="CA199" s="485"/>
      <c r="CB199" s="485"/>
      <c r="CC199" s="485"/>
      <c r="CD199" s="485"/>
      <c r="CE199" s="485"/>
      <c r="CF199" s="485"/>
      <c r="CG199" s="485"/>
      <c r="CH199" s="485"/>
      <c r="CI199" s="485"/>
      <c r="CJ199" s="485"/>
      <c r="CK199" s="485"/>
      <c r="CL199" s="485"/>
      <c r="CM199" s="485"/>
      <c r="CN199" s="485"/>
      <c r="CO199" s="485"/>
      <c r="CP199" s="485"/>
      <c r="CQ199" s="485"/>
      <c r="CR199" s="485"/>
      <c r="CS199" s="485"/>
      <c r="CT199" s="485"/>
      <c r="CU199" s="485"/>
      <c r="CV199" s="485"/>
      <c r="CW199" s="485"/>
      <c r="CX199" s="485"/>
      <c r="CY199" s="485"/>
      <c r="CZ199" s="485"/>
      <c r="DA199" s="485"/>
      <c r="DB199" s="485"/>
      <c r="DC199" s="485"/>
      <c r="DD199" s="485"/>
      <c r="DE199" s="485"/>
      <c r="DF199" s="485"/>
    </row>
    <row r="200" s="449" customFormat="true" ht="25.5" hidden="false" customHeight="false" outlineLevel="0" collapsed="false">
      <c r="A200" s="408"/>
      <c r="B200" s="447" t="s">
        <v>584</v>
      </c>
      <c r="C200" s="410" t="s">
        <v>123</v>
      </c>
      <c r="D200" s="520" t="n">
        <v>90</v>
      </c>
      <c r="E200" s="463"/>
      <c r="F200" s="411" t="n">
        <f aca="false">+D200*E200</f>
        <v>0</v>
      </c>
      <c r="G200" s="494"/>
      <c r="H200" s="485"/>
      <c r="I200" s="485"/>
      <c r="J200" s="485"/>
      <c r="K200" s="485"/>
      <c r="L200" s="485"/>
      <c r="M200" s="485"/>
      <c r="N200" s="485"/>
      <c r="O200" s="485"/>
      <c r="P200" s="485"/>
      <c r="Q200" s="485"/>
      <c r="R200" s="485"/>
      <c r="S200" s="485"/>
      <c r="T200" s="485"/>
      <c r="U200" s="485"/>
      <c r="V200" s="485"/>
      <c r="W200" s="485"/>
      <c r="X200" s="485"/>
      <c r="Y200" s="485"/>
      <c r="Z200" s="485"/>
      <c r="AA200" s="485"/>
      <c r="AB200" s="485"/>
      <c r="AC200" s="485"/>
      <c r="AD200" s="485"/>
      <c r="AE200" s="485"/>
      <c r="AF200" s="485"/>
      <c r="AG200" s="485"/>
      <c r="AH200" s="485"/>
      <c r="AI200" s="485"/>
      <c r="AJ200" s="485"/>
      <c r="AK200" s="485"/>
      <c r="AL200" s="485"/>
      <c r="AM200" s="485"/>
      <c r="AN200" s="485"/>
      <c r="AO200" s="485"/>
      <c r="AP200" s="485"/>
      <c r="AQ200" s="485"/>
      <c r="AR200" s="485"/>
      <c r="AS200" s="485"/>
      <c r="AT200" s="485"/>
      <c r="AU200" s="485"/>
      <c r="AV200" s="485"/>
      <c r="AW200" s="485"/>
      <c r="AX200" s="485"/>
      <c r="AY200" s="485"/>
      <c r="AZ200" s="485"/>
      <c r="BA200" s="485"/>
      <c r="BB200" s="485"/>
      <c r="BC200" s="485"/>
      <c r="BD200" s="485"/>
      <c r="BE200" s="485"/>
      <c r="BF200" s="485"/>
      <c r="BG200" s="485"/>
      <c r="BH200" s="485"/>
      <c r="BI200" s="485"/>
      <c r="BJ200" s="485"/>
      <c r="BK200" s="485"/>
      <c r="BL200" s="485"/>
      <c r="BM200" s="485"/>
      <c r="BN200" s="485"/>
      <c r="BO200" s="485"/>
      <c r="BP200" s="485"/>
      <c r="BQ200" s="485"/>
      <c r="BR200" s="485"/>
      <c r="BS200" s="485"/>
      <c r="BT200" s="485"/>
      <c r="BU200" s="485"/>
      <c r="BV200" s="485"/>
      <c r="BW200" s="485"/>
      <c r="BX200" s="485"/>
      <c r="BY200" s="485"/>
      <c r="BZ200" s="485"/>
      <c r="CA200" s="485"/>
      <c r="CB200" s="485"/>
      <c r="CC200" s="485"/>
      <c r="CD200" s="485"/>
      <c r="CE200" s="485"/>
      <c r="CF200" s="485"/>
      <c r="CG200" s="485"/>
      <c r="CH200" s="485"/>
      <c r="CI200" s="485"/>
      <c r="CJ200" s="485"/>
      <c r="CK200" s="485"/>
      <c r="CL200" s="485"/>
      <c r="CM200" s="485"/>
      <c r="CN200" s="485"/>
      <c r="CO200" s="485"/>
      <c r="CP200" s="485"/>
      <c r="CQ200" s="485"/>
      <c r="CR200" s="485"/>
      <c r="CS200" s="485"/>
      <c r="CT200" s="485"/>
      <c r="CU200" s="485"/>
      <c r="CV200" s="485"/>
      <c r="CW200" s="485"/>
      <c r="CX200" s="485"/>
      <c r="CY200" s="485"/>
      <c r="CZ200" s="485"/>
      <c r="DA200" s="485"/>
      <c r="DB200" s="485"/>
      <c r="DC200" s="485"/>
      <c r="DD200" s="485"/>
      <c r="DE200" s="485"/>
      <c r="DF200" s="485"/>
    </row>
    <row r="201" s="449" customFormat="true" ht="12.75" hidden="false" customHeight="false" outlineLevel="0" collapsed="false">
      <c r="A201" s="408"/>
      <c r="B201" s="447"/>
      <c r="C201" s="410"/>
      <c r="D201" s="520"/>
      <c r="E201" s="463"/>
      <c r="F201" s="411"/>
      <c r="G201" s="494"/>
      <c r="H201" s="485"/>
      <c r="I201" s="485"/>
      <c r="J201" s="485"/>
      <c r="K201" s="485"/>
      <c r="L201" s="485"/>
      <c r="M201" s="485"/>
      <c r="N201" s="485"/>
      <c r="O201" s="485"/>
      <c r="P201" s="485"/>
      <c r="Q201" s="485"/>
      <c r="R201" s="485"/>
      <c r="S201" s="485"/>
      <c r="T201" s="485"/>
      <c r="U201" s="485"/>
      <c r="V201" s="485"/>
      <c r="W201" s="485"/>
      <c r="X201" s="485"/>
      <c r="Y201" s="485"/>
      <c r="Z201" s="485"/>
      <c r="AA201" s="485"/>
      <c r="AB201" s="485"/>
      <c r="AC201" s="485"/>
      <c r="AD201" s="485"/>
      <c r="AE201" s="485"/>
      <c r="AF201" s="485"/>
      <c r="AG201" s="485"/>
      <c r="AH201" s="485"/>
      <c r="AI201" s="485"/>
      <c r="AJ201" s="485"/>
      <c r="AK201" s="485"/>
      <c r="AL201" s="485"/>
      <c r="AM201" s="485"/>
      <c r="AN201" s="485"/>
      <c r="AO201" s="485"/>
      <c r="AP201" s="485"/>
      <c r="AQ201" s="485"/>
      <c r="AR201" s="485"/>
      <c r="AS201" s="485"/>
      <c r="AT201" s="485"/>
      <c r="AU201" s="485"/>
      <c r="AV201" s="485"/>
      <c r="AW201" s="485"/>
      <c r="AX201" s="485"/>
      <c r="AY201" s="485"/>
      <c r="AZ201" s="485"/>
      <c r="BA201" s="485"/>
      <c r="BB201" s="485"/>
      <c r="BC201" s="485"/>
      <c r="BD201" s="485"/>
      <c r="BE201" s="485"/>
      <c r="BF201" s="485"/>
      <c r="BG201" s="485"/>
      <c r="BH201" s="485"/>
      <c r="BI201" s="485"/>
      <c r="BJ201" s="485"/>
      <c r="BK201" s="485"/>
      <c r="BL201" s="485"/>
      <c r="BM201" s="485"/>
      <c r="BN201" s="485"/>
      <c r="BO201" s="485"/>
      <c r="BP201" s="485"/>
      <c r="BQ201" s="485"/>
      <c r="BR201" s="485"/>
      <c r="BS201" s="485"/>
      <c r="BT201" s="485"/>
      <c r="BU201" s="485"/>
      <c r="BV201" s="485"/>
      <c r="BW201" s="485"/>
      <c r="BX201" s="485"/>
      <c r="BY201" s="485"/>
      <c r="BZ201" s="485"/>
      <c r="CA201" s="485"/>
      <c r="CB201" s="485"/>
      <c r="CC201" s="485"/>
      <c r="CD201" s="485"/>
      <c r="CE201" s="485"/>
      <c r="CF201" s="485"/>
      <c r="CG201" s="485"/>
      <c r="CH201" s="485"/>
      <c r="CI201" s="485"/>
      <c r="CJ201" s="485"/>
      <c r="CK201" s="485"/>
      <c r="CL201" s="485"/>
      <c r="CM201" s="485"/>
      <c r="CN201" s="485"/>
      <c r="CO201" s="485"/>
      <c r="CP201" s="485"/>
      <c r="CQ201" s="485"/>
      <c r="CR201" s="485"/>
      <c r="CS201" s="485"/>
      <c r="CT201" s="485"/>
      <c r="CU201" s="485"/>
      <c r="CV201" s="485"/>
      <c r="CW201" s="485"/>
      <c r="CX201" s="485"/>
      <c r="CY201" s="485"/>
      <c r="CZ201" s="485"/>
      <c r="DA201" s="485"/>
      <c r="DB201" s="485"/>
      <c r="DC201" s="485"/>
      <c r="DD201" s="485"/>
      <c r="DE201" s="485"/>
      <c r="DF201" s="485"/>
    </row>
    <row r="202" s="449" customFormat="true" ht="12.75" hidden="false" customHeight="false" outlineLevel="0" collapsed="false">
      <c r="A202" s="408"/>
      <c r="B202" s="447"/>
      <c r="C202" s="410"/>
      <c r="D202" s="520"/>
      <c r="E202" s="463"/>
      <c r="F202" s="411"/>
      <c r="G202" s="494"/>
      <c r="H202" s="485"/>
      <c r="I202" s="485"/>
      <c r="J202" s="485"/>
      <c r="K202" s="485"/>
      <c r="L202" s="485"/>
      <c r="M202" s="485"/>
      <c r="N202" s="485"/>
      <c r="O202" s="485"/>
      <c r="P202" s="485"/>
      <c r="Q202" s="485"/>
      <c r="R202" s="485"/>
      <c r="S202" s="485"/>
      <c r="T202" s="485"/>
      <c r="U202" s="485"/>
      <c r="V202" s="485"/>
      <c r="W202" s="485"/>
      <c r="X202" s="485"/>
      <c r="Y202" s="485"/>
      <c r="Z202" s="485"/>
      <c r="AA202" s="485"/>
      <c r="AB202" s="485"/>
      <c r="AC202" s="485"/>
      <c r="AD202" s="485"/>
      <c r="AE202" s="485"/>
      <c r="AF202" s="485"/>
      <c r="AG202" s="485"/>
      <c r="AH202" s="485"/>
      <c r="AI202" s="485"/>
      <c r="AJ202" s="485"/>
      <c r="AK202" s="485"/>
      <c r="AL202" s="485"/>
      <c r="AM202" s="485"/>
      <c r="AN202" s="485"/>
      <c r="AO202" s="485"/>
      <c r="AP202" s="485"/>
      <c r="AQ202" s="485"/>
      <c r="AR202" s="485"/>
      <c r="AS202" s="485"/>
      <c r="AT202" s="485"/>
      <c r="AU202" s="485"/>
      <c r="AV202" s="485"/>
      <c r="AW202" s="485"/>
      <c r="AX202" s="485"/>
      <c r="AY202" s="485"/>
      <c r="AZ202" s="485"/>
      <c r="BA202" s="485"/>
      <c r="BB202" s="485"/>
      <c r="BC202" s="485"/>
      <c r="BD202" s="485"/>
      <c r="BE202" s="485"/>
      <c r="BF202" s="485"/>
      <c r="BG202" s="485"/>
      <c r="BH202" s="485"/>
      <c r="BI202" s="485"/>
      <c r="BJ202" s="485"/>
      <c r="BK202" s="485"/>
      <c r="BL202" s="485"/>
      <c r="BM202" s="485"/>
      <c r="BN202" s="485"/>
      <c r="BO202" s="485"/>
      <c r="BP202" s="485"/>
      <c r="BQ202" s="485"/>
      <c r="BR202" s="485"/>
      <c r="BS202" s="485"/>
      <c r="BT202" s="485"/>
      <c r="BU202" s="485"/>
      <c r="BV202" s="485"/>
      <c r="BW202" s="485"/>
      <c r="BX202" s="485"/>
      <c r="BY202" s="485"/>
      <c r="BZ202" s="485"/>
      <c r="CA202" s="485"/>
      <c r="CB202" s="485"/>
      <c r="CC202" s="485"/>
      <c r="CD202" s="485"/>
      <c r="CE202" s="485"/>
      <c r="CF202" s="485"/>
      <c r="CG202" s="485"/>
      <c r="CH202" s="485"/>
      <c r="CI202" s="485"/>
      <c r="CJ202" s="485"/>
      <c r="CK202" s="485"/>
      <c r="CL202" s="485"/>
      <c r="CM202" s="485"/>
      <c r="CN202" s="485"/>
      <c r="CO202" s="485"/>
      <c r="CP202" s="485"/>
      <c r="CQ202" s="485"/>
      <c r="CR202" s="485"/>
      <c r="CS202" s="485"/>
      <c r="CT202" s="485"/>
      <c r="CU202" s="485"/>
      <c r="CV202" s="485"/>
      <c r="CW202" s="485"/>
      <c r="CX202" s="485"/>
      <c r="CY202" s="485"/>
      <c r="CZ202" s="485"/>
      <c r="DA202" s="485"/>
      <c r="DB202" s="485"/>
      <c r="DC202" s="485"/>
      <c r="DD202" s="485"/>
      <c r="DE202" s="485"/>
      <c r="DF202" s="485"/>
    </row>
    <row r="203" s="449" customFormat="true" ht="38.25" hidden="false" customHeight="false" outlineLevel="0" collapsed="false">
      <c r="A203" s="408" t="n">
        <v>11</v>
      </c>
      <c r="B203" s="447" t="s">
        <v>585</v>
      </c>
      <c r="C203" s="410" t="s">
        <v>123</v>
      </c>
      <c r="D203" s="520" t="n">
        <v>36</v>
      </c>
      <c r="E203" s="463"/>
      <c r="F203" s="411" t="n">
        <f aca="false">+D203*E203</f>
        <v>0</v>
      </c>
      <c r="G203" s="494"/>
      <c r="H203" s="485"/>
      <c r="I203" s="485"/>
      <c r="J203" s="485"/>
      <c r="K203" s="485"/>
      <c r="L203" s="485"/>
      <c r="M203" s="485"/>
      <c r="N203" s="485"/>
      <c r="O203" s="485"/>
      <c r="P203" s="485"/>
      <c r="Q203" s="485"/>
      <c r="R203" s="485"/>
      <c r="S203" s="485"/>
      <c r="T203" s="485"/>
      <c r="U203" s="485"/>
      <c r="V203" s="485"/>
      <c r="W203" s="485"/>
      <c r="X203" s="485"/>
      <c r="Y203" s="485"/>
      <c r="Z203" s="485"/>
      <c r="AA203" s="485"/>
      <c r="AB203" s="485"/>
      <c r="AC203" s="485"/>
      <c r="AD203" s="485"/>
      <c r="AE203" s="485"/>
      <c r="AF203" s="485"/>
      <c r="AG203" s="485"/>
      <c r="AH203" s="485"/>
      <c r="AI203" s="485"/>
      <c r="AJ203" s="485"/>
      <c r="AK203" s="485"/>
      <c r="AL203" s="485"/>
      <c r="AM203" s="485"/>
      <c r="AN203" s="485"/>
      <c r="AO203" s="485"/>
      <c r="AP203" s="485"/>
      <c r="AQ203" s="485"/>
      <c r="AR203" s="485"/>
      <c r="AS203" s="485"/>
      <c r="AT203" s="485"/>
      <c r="AU203" s="485"/>
      <c r="AV203" s="485"/>
      <c r="AW203" s="485"/>
      <c r="AX203" s="485"/>
      <c r="AY203" s="485"/>
      <c r="AZ203" s="485"/>
      <c r="BA203" s="485"/>
      <c r="BB203" s="485"/>
      <c r="BC203" s="485"/>
      <c r="BD203" s="485"/>
      <c r="BE203" s="485"/>
      <c r="BF203" s="485"/>
      <c r="BG203" s="485"/>
      <c r="BH203" s="485"/>
      <c r="BI203" s="485"/>
      <c r="BJ203" s="485"/>
      <c r="BK203" s="485"/>
      <c r="BL203" s="485"/>
      <c r="BM203" s="485"/>
      <c r="BN203" s="485"/>
      <c r="BO203" s="485"/>
      <c r="BP203" s="485"/>
      <c r="BQ203" s="485"/>
      <c r="BR203" s="485"/>
      <c r="BS203" s="485"/>
      <c r="BT203" s="485"/>
      <c r="BU203" s="485"/>
      <c r="BV203" s="485"/>
      <c r="BW203" s="485"/>
      <c r="BX203" s="485"/>
      <c r="BY203" s="485"/>
      <c r="BZ203" s="485"/>
      <c r="CA203" s="485"/>
      <c r="CB203" s="485"/>
      <c r="CC203" s="485"/>
      <c r="CD203" s="485"/>
      <c r="CE203" s="485"/>
      <c r="CF203" s="485"/>
      <c r="CG203" s="485"/>
      <c r="CH203" s="485"/>
      <c r="CI203" s="485"/>
      <c r="CJ203" s="485"/>
      <c r="CK203" s="485"/>
      <c r="CL203" s="485"/>
      <c r="CM203" s="485"/>
      <c r="CN203" s="485"/>
      <c r="CO203" s="485"/>
      <c r="CP203" s="485"/>
      <c r="CQ203" s="485"/>
      <c r="CR203" s="485"/>
      <c r="CS203" s="485"/>
      <c r="CT203" s="485"/>
      <c r="CU203" s="485"/>
      <c r="CV203" s="485"/>
      <c r="CW203" s="485"/>
      <c r="CX203" s="485"/>
      <c r="CY203" s="485"/>
      <c r="CZ203" s="485"/>
      <c r="DA203" s="485"/>
      <c r="DB203" s="485"/>
      <c r="DC203" s="485"/>
      <c r="DD203" s="485"/>
      <c r="DE203" s="485"/>
      <c r="DF203" s="485"/>
    </row>
    <row r="204" s="449" customFormat="true" ht="12.75" hidden="false" customHeight="false" outlineLevel="0" collapsed="false">
      <c r="A204" s="408"/>
      <c r="B204" s="447"/>
      <c r="C204" s="410"/>
      <c r="D204" s="520"/>
      <c r="E204" s="463"/>
      <c r="F204" s="411"/>
      <c r="G204" s="494"/>
      <c r="H204" s="485"/>
      <c r="I204" s="485"/>
      <c r="J204" s="485"/>
      <c r="K204" s="485"/>
      <c r="L204" s="485"/>
      <c r="M204" s="485"/>
      <c r="N204" s="485"/>
      <c r="O204" s="485"/>
      <c r="P204" s="485"/>
      <c r="Q204" s="485"/>
      <c r="R204" s="485"/>
      <c r="S204" s="485"/>
      <c r="T204" s="485"/>
      <c r="U204" s="485"/>
      <c r="V204" s="485"/>
      <c r="W204" s="485"/>
      <c r="X204" s="485"/>
      <c r="Y204" s="485"/>
      <c r="Z204" s="485"/>
      <c r="AA204" s="485"/>
      <c r="AB204" s="485"/>
      <c r="AC204" s="485"/>
      <c r="AD204" s="485"/>
      <c r="AE204" s="485"/>
      <c r="AF204" s="485"/>
      <c r="AG204" s="485"/>
      <c r="AH204" s="485"/>
      <c r="AI204" s="485"/>
      <c r="AJ204" s="485"/>
      <c r="AK204" s="485"/>
      <c r="AL204" s="485"/>
      <c r="AM204" s="485"/>
      <c r="AN204" s="485"/>
      <c r="AO204" s="485"/>
      <c r="AP204" s="485"/>
      <c r="AQ204" s="485"/>
      <c r="AR204" s="485"/>
      <c r="AS204" s="485"/>
      <c r="AT204" s="485"/>
      <c r="AU204" s="485"/>
      <c r="AV204" s="485"/>
      <c r="AW204" s="485"/>
      <c r="AX204" s="485"/>
      <c r="AY204" s="485"/>
      <c r="AZ204" s="485"/>
      <c r="BA204" s="485"/>
      <c r="BB204" s="485"/>
      <c r="BC204" s="485"/>
      <c r="BD204" s="485"/>
      <c r="BE204" s="485"/>
      <c r="BF204" s="485"/>
      <c r="BG204" s="485"/>
      <c r="BH204" s="485"/>
      <c r="BI204" s="485"/>
      <c r="BJ204" s="485"/>
      <c r="BK204" s="485"/>
      <c r="BL204" s="485"/>
      <c r="BM204" s="485"/>
      <c r="BN204" s="485"/>
      <c r="BO204" s="485"/>
      <c r="BP204" s="485"/>
      <c r="BQ204" s="485"/>
      <c r="BR204" s="485"/>
      <c r="BS204" s="485"/>
      <c r="BT204" s="485"/>
      <c r="BU204" s="485"/>
      <c r="BV204" s="485"/>
      <c r="BW204" s="485"/>
      <c r="BX204" s="485"/>
      <c r="BY204" s="485"/>
      <c r="BZ204" s="485"/>
      <c r="CA204" s="485"/>
      <c r="CB204" s="485"/>
      <c r="CC204" s="485"/>
      <c r="CD204" s="485"/>
      <c r="CE204" s="485"/>
      <c r="CF204" s="485"/>
      <c r="CG204" s="485"/>
      <c r="CH204" s="485"/>
      <c r="CI204" s="485"/>
      <c r="CJ204" s="485"/>
      <c r="CK204" s="485"/>
      <c r="CL204" s="485"/>
      <c r="CM204" s="485"/>
      <c r="CN204" s="485"/>
      <c r="CO204" s="485"/>
      <c r="CP204" s="485"/>
      <c r="CQ204" s="485"/>
      <c r="CR204" s="485"/>
      <c r="CS204" s="485"/>
      <c r="CT204" s="485"/>
      <c r="CU204" s="485"/>
      <c r="CV204" s="485"/>
      <c r="CW204" s="485"/>
      <c r="CX204" s="485"/>
      <c r="CY204" s="485"/>
      <c r="CZ204" s="485"/>
      <c r="DA204" s="485"/>
      <c r="DB204" s="485"/>
      <c r="DC204" s="485"/>
      <c r="DD204" s="485"/>
      <c r="DE204" s="485"/>
      <c r="DF204" s="485"/>
    </row>
    <row r="205" s="449" customFormat="true" ht="12.75" hidden="false" customHeight="false" outlineLevel="0" collapsed="false">
      <c r="A205" s="408"/>
      <c r="B205" s="447"/>
      <c r="C205" s="410"/>
      <c r="D205" s="520"/>
      <c r="E205" s="463"/>
      <c r="F205" s="411"/>
      <c r="G205" s="494"/>
      <c r="H205" s="485"/>
      <c r="I205" s="485"/>
      <c r="J205" s="485"/>
      <c r="K205" s="485"/>
      <c r="L205" s="485"/>
      <c r="M205" s="485"/>
      <c r="N205" s="485"/>
      <c r="O205" s="485"/>
      <c r="P205" s="485"/>
      <c r="Q205" s="485"/>
      <c r="R205" s="485"/>
      <c r="S205" s="485"/>
      <c r="T205" s="485"/>
      <c r="U205" s="485"/>
      <c r="V205" s="485"/>
      <c r="W205" s="485"/>
      <c r="X205" s="485"/>
      <c r="Y205" s="485"/>
      <c r="Z205" s="485"/>
      <c r="AA205" s="485"/>
      <c r="AB205" s="485"/>
      <c r="AC205" s="485"/>
      <c r="AD205" s="485"/>
      <c r="AE205" s="485"/>
      <c r="AF205" s="485"/>
      <c r="AG205" s="485"/>
      <c r="AH205" s="485"/>
      <c r="AI205" s="485"/>
      <c r="AJ205" s="485"/>
      <c r="AK205" s="485"/>
      <c r="AL205" s="485"/>
      <c r="AM205" s="485"/>
      <c r="AN205" s="485"/>
      <c r="AO205" s="485"/>
      <c r="AP205" s="485"/>
      <c r="AQ205" s="485"/>
      <c r="AR205" s="485"/>
      <c r="AS205" s="485"/>
      <c r="AT205" s="485"/>
      <c r="AU205" s="485"/>
      <c r="AV205" s="485"/>
      <c r="AW205" s="485"/>
      <c r="AX205" s="485"/>
      <c r="AY205" s="485"/>
      <c r="AZ205" s="485"/>
      <c r="BA205" s="485"/>
      <c r="BB205" s="485"/>
      <c r="BC205" s="485"/>
      <c r="BD205" s="485"/>
      <c r="BE205" s="485"/>
      <c r="BF205" s="485"/>
      <c r="BG205" s="485"/>
      <c r="BH205" s="485"/>
      <c r="BI205" s="485"/>
      <c r="BJ205" s="485"/>
      <c r="BK205" s="485"/>
      <c r="BL205" s="485"/>
      <c r="BM205" s="485"/>
      <c r="BN205" s="485"/>
      <c r="BO205" s="485"/>
      <c r="BP205" s="485"/>
      <c r="BQ205" s="485"/>
      <c r="BR205" s="485"/>
      <c r="BS205" s="485"/>
      <c r="BT205" s="485"/>
      <c r="BU205" s="485"/>
      <c r="BV205" s="485"/>
      <c r="BW205" s="485"/>
      <c r="BX205" s="485"/>
      <c r="BY205" s="485"/>
      <c r="BZ205" s="485"/>
      <c r="CA205" s="485"/>
      <c r="CB205" s="485"/>
      <c r="CC205" s="485"/>
      <c r="CD205" s="485"/>
      <c r="CE205" s="485"/>
      <c r="CF205" s="485"/>
      <c r="CG205" s="485"/>
      <c r="CH205" s="485"/>
      <c r="CI205" s="485"/>
      <c r="CJ205" s="485"/>
      <c r="CK205" s="485"/>
      <c r="CL205" s="485"/>
      <c r="CM205" s="485"/>
      <c r="CN205" s="485"/>
      <c r="CO205" s="485"/>
      <c r="CP205" s="485"/>
      <c r="CQ205" s="485"/>
      <c r="CR205" s="485"/>
      <c r="CS205" s="485"/>
      <c r="CT205" s="485"/>
      <c r="CU205" s="485"/>
      <c r="CV205" s="485"/>
      <c r="CW205" s="485"/>
      <c r="CX205" s="485"/>
      <c r="CY205" s="485"/>
      <c r="CZ205" s="485"/>
      <c r="DA205" s="485"/>
      <c r="DB205" s="485"/>
      <c r="DC205" s="485"/>
      <c r="DD205" s="485"/>
      <c r="DE205" s="485"/>
      <c r="DF205" s="485"/>
    </row>
    <row r="206" s="449" customFormat="true" ht="38.25" hidden="false" customHeight="false" outlineLevel="0" collapsed="false">
      <c r="A206" s="408" t="s">
        <v>121</v>
      </c>
      <c r="B206" s="447" t="s">
        <v>586</v>
      </c>
      <c r="C206" s="410" t="s">
        <v>73</v>
      </c>
      <c r="D206" s="520" t="n">
        <v>6</v>
      </c>
      <c r="E206" s="463"/>
      <c r="F206" s="411" t="n">
        <f aca="false">+D206*E206</f>
        <v>0</v>
      </c>
      <c r="G206" s="494"/>
      <c r="H206" s="485"/>
      <c r="I206" s="485"/>
      <c r="J206" s="485"/>
      <c r="K206" s="485"/>
      <c r="L206" s="485"/>
      <c r="M206" s="485"/>
      <c r="N206" s="485"/>
      <c r="O206" s="485"/>
      <c r="P206" s="485"/>
      <c r="Q206" s="485"/>
      <c r="R206" s="485"/>
      <c r="S206" s="485"/>
      <c r="T206" s="485"/>
      <c r="U206" s="485"/>
      <c r="V206" s="485"/>
      <c r="W206" s="485"/>
      <c r="X206" s="485"/>
      <c r="Y206" s="485"/>
      <c r="Z206" s="485"/>
      <c r="AA206" s="485"/>
      <c r="AB206" s="485"/>
      <c r="AC206" s="485"/>
      <c r="AD206" s="485"/>
      <c r="AE206" s="485"/>
      <c r="AF206" s="485"/>
      <c r="AG206" s="485"/>
      <c r="AH206" s="485"/>
      <c r="AI206" s="485"/>
      <c r="AJ206" s="485"/>
      <c r="AK206" s="485"/>
      <c r="AL206" s="485"/>
      <c r="AM206" s="485"/>
      <c r="AN206" s="485"/>
      <c r="AO206" s="485"/>
      <c r="AP206" s="485"/>
      <c r="AQ206" s="485"/>
      <c r="AR206" s="485"/>
      <c r="AS206" s="485"/>
      <c r="AT206" s="485"/>
      <c r="AU206" s="485"/>
      <c r="AV206" s="485"/>
      <c r="AW206" s="485"/>
      <c r="AX206" s="485"/>
      <c r="AY206" s="485"/>
      <c r="AZ206" s="485"/>
      <c r="BA206" s="485"/>
      <c r="BB206" s="485"/>
      <c r="BC206" s="485"/>
      <c r="BD206" s="485"/>
      <c r="BE206" s="485"/>
      <c r="BF206" s="485"/>
      <c r="BG206" s="485"/>
      <c r="BH206" s="485"/>
      <c r="BI206" s="485"/>
      <c r="BJ206" s="485"/>
      <c r="BK206" s="485"/>
      <c r="BL206" s="485"/>
      <c r="BM206" s="485"/>
      <c r="BN206" s="485"/>
      <c r="BO206" s="485"/>
      <c r="BP206" s="485"/>
      <c r="BQ206" s="485"/>
      <c r="BR206" s="485"/>
      <c r="BS206" s="485"/>
      <c r="BT206" s="485"/>
      <c r="BU206" s="485"/>
      <c r="BV206" s="485"/>
      <c r="BW206" s="485"/>
      <c r="BX206" s="485"/>
      <c r="BY206" s="485"/>
      <c r="BZ206" s="485"/>
      <c r="CA206" s="485"/>
      <c r="CB206" s="485"/>
      <c r="CC206" s="485"/>
      <c r="CD206" s="485"/>
      <c r="CE206" s="485"/>
      <c r="CF206" s="485"/>
      <c r="CG206" s="485"/>
      <c r="CH206" s="485"/>
      <c r="CI206" s="485"/>
      <c r="CJ206" s="485"/>
      <c r="CK206" s="485"/>
      <c r="CL206" s="485"/>
      <c r="CM206" s="485"/>
      <c r="CN206" s="485"/>
      <c r="CO206" s="485"/>
      <c r="CP206" s="485"/>
      <c r="CQ206" s="485"/>
      <c r="CR206" s="485"/>
      <c r="CS206" s="485"/>
      <c r="CT206" s="485"/>
      <c r="CU206" s="485"/>
      <c r="CV206" s="485"/>
      <c r="CW206" s="485"/>
      <c r="CX206" s="485"/>
      <c r="CY206" s="485"/>
      <c r="CZ206" s="485"/>
      <c r="DA206" s="485"/>
      <c r="DB206" s="485"/>
      <c r="DC206" s="485"/>
      <c r="DD206" s="485"/>
      <c r="DE206" s="485"/>
      <c r="DF206" s="485"/>
    </row>
    <row r="207" s="449" customFormat="true" ht="12.75" hidden="false" customHeight="false" outlineLevel="0" collapsed="false">
      <c r="A207" s="408"/>
      <c r="B207" s="447"/>
      <c r="C207" s="410"/>
      <c r="D207" s="520"/>
      <c r="E207" s="463"/>
      <c r="F207" s="411"/>
      <c r="G207" s="494"/>
      <c r="H207" s="485"/>
      <c r="I207" s="485"/>
      <c r="J207" s="485"/>
      <c r="K207" s="485"/>
      <c r="L207" s="485"/>
      <c r="M207" s="485"/>
      <c r="N207" s="485"/>
      <c r="O207" s="485"/>
      <c r="P207" s="485"/>
      <c r="Q207" s="485"/>
      <c r="R207" s="485"/>
      <c r="S207" s="485"/>
      <c r="T207" s="485"/>
      <c r="U207" s="485"/>
      <c r="V207" s="485"/>
      <c r="W207" s="485"/>
      <c r="X207" s="485"/>
      <c r="Y207" s="485"/>
      <c r="Z207" s="485"/>
      <c r="AA207" s="485"/>
      <c r="AB207" s="485"/>
      <c r="AC207" s="485"/>
      <c r="AD207" s="485"/>
      <c r="AE207" s="485"/>
      <c r="AF207" s="485"/>
      <c r="AG207" s="485"/>
      <c r="AH207" s="485"/>
      <c r="AI207" s="485"/>
      <c r="AJ207" s="485"/>
      <c r="AK207" s="485"/>
      <c r="AL207" s="485"/>
      <c r="AM207" s="485"/>
      <c r="AN207" s="485"/>
      <c r="AO207" s="485"/>
      <c r="AP207" s="485"/>
      <c r="AQ207" s="485"/>
      <c r="AR207" s="485"/>
      <c r="AS207" s="485"/>
      <c r="AT207" s="485"/>
      <c r="AU207" s="485"/>
      <c r="AV207" s="485"/>
      <c r="AW207" s="485"/>
      <c r="AX207" s="485"/>
      <c r="AY207" s="485"/>
      <c r="AZ207" s="485"/>
      <c r="BA207" s="485"/>
      <c r="BB207" s="485"/>
      <c r="BC207" s="485"/>
      <c r="BD207" s="485"/>
      <c r="BE207" s="485"/>
      <c r="BF207" s="485"/>
      <c r="BG207" s="485"/>
      <c r="BH207" s="485"/>
      <c r="BI207" s="485"/>
      <c r="BJ207" s="485"/>
      <c r="BK207" s="485"/>
      <c r="BL207" s="485"/>
      <c r="BM207" s="485"/>
      <c r="BN207" s="485"/>
      <c r="BO207" s="485"/>
      <c r="BP207" s="485"/>
      <c r="BQ207" s="485"/>
      <c r="BR207" s="485"/>
      <c r="BS207" s="485"/>
      <c r="BT207" s="485"/>
      <c r="BU207" s="485"/>
      <c r="BV207" s="485"/>
      <c r="BW207" s="485"/>
      <c r="BX207" s="485"/>
      <c r="BY207" s="485"/>
      <c r="BZ207" s="485"/>
      <c r="CA207" s="485"/>
      <c r="CB207" s="485"/>
      <c r="CC207" s="485"/>
      <c r="CD207" s="485"/>
      <c r="CE207" s="485"/>
      <c r="CF207" s="485"/>
      <c r="CG207" s="485"/>
      <c r="CH207" s="485"/>
      <c r="CI207" s="485"/>
      <c r="CJ207" s="485"/>
      <c r="CK207" s="485"/>
      <c r="CL207" s="485"/>
      <c r="CM207" s="485"/>
      <c r="CN207" s="485"/>
      <c r="CO207" s="485"/>
      <c r="CP207" s="485"/>
      <c r="CQ207" s="485"/>
      <c r="CR207" s="485"/>
      <c r="CS207" s="485"/>
      <c r="CT207" s="485"/>
      <c r="CU207" s="485"/>
      <c r="CV207" s="485"/>
      <c r="CW207" s="485"/>
      <c r="CX207" s="485"/>
      <c r="CY207" s="485"/>
      <c r="CZ207" s="485"/>
      <c r="DA207" s="485"/>
      <c r="DB207" s="485"/>
      <c r="DC207" s="485"/>
      <c r="DD207" s="485"/>
      <c r="DE207" s="485"/>
      <c r="DF207" s="485"/>
    </row>
    <row r="208" s="449" customFormat="true" ht="12.75" hidden="false" customHeight="false" outlineLevel="0" collapsed="false">
      <c r="A208" s="408"/>
      <c r="B208" s="447"/>
      <c r="C208" s="410"/>
      <c r="D208" s="520"/>
      <c r="E208" s="463"/>
      <c r="F208" s="411"/>
      <c r="G208" s="494"/>
      <c r="H208" s="485"/>
      <c r="I208" s="485"/>
      <c r="J208" s="485"/>
      <c r="K208" s="485"/>
      <c r="L208" s="485"/>
      <c r="M208" s="485"/>
      <c r="N208" s="485"/>
      <c r="O208" s="485"/>
      <c r="P208" s="485"/>
      <c r="Q208" s="485"/>
      <c r="R208" s="485"/>
      <c r="S208" s="485"/>
      <c r="T208" s="485"/>
      <c r="U208" s="485"/>
      <c r="V208" s="485"/>
      <c r="W208" s="485"/>
      <c r="X208" s="485"/>
      <c r="Y208" s="485"/>
      <c r="Z208" s="485"/>
      <c r="AA208" s="485"/>
      <c r="AB208" s="485"/>
      <c r="AC208" s="485"/>
      <c r="AD208" s="485"/>
      <c r="AE208" s="485"/>
      <c r="AF208" s="485"/>
      <c r="AG208" s="485"/>
      <c r="AH208" s="485"/>
      <c r="AI208" s="485"/>
      <c r="AJ208" s="485"/>
      <c r="AK208" s="485"/>
      <c r="AL208" s="485"/>
      <c r="AM208" s="485"/>
      <c r="AN208" s="485"/>
      <c r="AO208" s="485"/>
      <c r="AP208" s="485"/>
      <c r="AQ208" s="485"/>
      <c r="AR208" s="485"/>
      <c r="AS208" s="485"/>
      <c r="AT208" s="485"/>
      <c r="AU208" s="485"/>
      <c r="AV208" s="485"/>
      <c r="AW208" s="485"/>
      <c r="AX208" s="485"/>
      <c r="AY208" s="485"/>
      <c r="AZ208" s="485"/>
      <c r="BA208" s="485"/>
      <c r="BB208" s="485"/>
      <c r="BC208" s="485"/>
      <c r="BD208" s="485"/>
      <c r="BE208" s="485"/>
      <c r="BF208" s="485"/>
      <c r="BG208" s="485"/>
      <c r="BH208" s="485"/>
      <c r="BI208" s="485"/>
      <c r="BJ208" s="485"/>
      <c r="BK208" s="485"/>
      <c r="BL208" s="485"/>
      <c r="BM208" s="485"/>
      <c r="BN208" s="485"/>
      <c r="BO208" s="485"/>
      <c r="BP208" s="485"/>
      <c r="BQ208" s="485"/>
      <c r="BR208" s="485"/>
      <c r="BS208" s="485"/>
      <c r="BT208" s="485"/>
      <c r="BU208" s="485"/>
      <c r="BV208" s="485"/>
      <c r="BW208" s="485"/>
      <c r="BX208" s="485"/>
      <c r="BY208" s="485"/>
      <c r="BZ208" s="485"/>
      <c r="CA208" s="485"/>
      <c r="CB208" s="485"/>
      <c r="CC208" s="485"/>
      <c r="CD208" s="485"/>
      <c r="CE208" s="485"/>
      <c r="CF208" s="485"/>
      <c r="CG208" s="485"/>
      <c r="CH208" s="485"/>
      <c r="CI208" s="485"/>
      <c r="CJ208" s="485"/>
      <c r="CK208" s="485"/>
      <c r="CL208" s="485"/>
      <c r="CM208" s="485"/>
      <c r="CN208" s="485"/>
      <c r="CO208" s="485"/>
      <c r="CP208" s="485"/>
      <c r="CQ208" s="485"/>
      <c r="CR208" s="485"/>
      <c r="CS208" s="485"/>
      <c r="CT208" s="485"/>
      <c r="CU208" s="485"/>
      <c r="CV208" s="485"/>
      <c r="CW208" s="485"/>
      <c r="CX208" s="485"/>
      <c r="CY208" s="485"/>
      <c r="CZ208" s="485"/>
      <c r="DA208" s="485"/>
      <c r="DB208" s="485"/>
      <c r="DC208" s="485"/>
      <c r="DD208" s="485"/>
      <c r="DE208" s="485"/>
      <c r="DF208" s="485"/>
    </row>
    <row r="209" s="449" customFormat="true" ht="38.25" hidden="false" customHeight="false" outlineLevel="0" collapsed="false">
      <c r="A209" s="408" t="s">
        <v>124</v>
      </c>
      <c r="B209" s="447" t="s">
        <v>587</v>
      </c>
      <c r="C209" s="410"/>
      <c r="E209" s="407"/>
      <c r="G209" s="494"/>
      <c r="H209" s="485"/>
      <c r="I209" s="485"/>
      <c r="J209" s="485"/>
      <c r="K209" s="485"/>
      <c r="L209" s="485"/>
      <c r="M209" s="485"/>
      <c r="N209" s="485"/>
      <c r="O209" s="485"/>
      <c r="P209" s="485"/>
      <c r="Q209" s="485"/>
      <c r="R209" s="485"/>
      <c r="S209" s="485"/>
      <c r="T209" s="485"/>
      <c r="U209" s="485"/>
      <c r="V209" s="485"/>
      <c r="W209" s="485"/>
      <c r="X209" s="485"/>
      <c r="Y209" s="485"/>
      <c r="Z209" s="485"/>
      <c r="AA209" s="485"/>
      <c r="AB209" s="485"/>
      <c r="AC209" s="485"/>
      <c r="AD209" s="485"/>
      <c r="AE209" s="485"/>
      <c r="AF209" s="485"/>
      <c r="AG209" s="485"/>
      <c r="AH209" s="485"/>
      <c r="AI209" s="485"/>
      <c r="AJ209" s="485"/>
      <c r="AK209" s="485"/>
      <c r="AL209" s="485"/>
      <c r="AM209" s="485"/>
      <c r="AN209" s="485"/>
      <c r="AO209" s="485"/>
      <c r="AP209" s="485"/>
      <c r="AQ209" s="485"/>
      <c r="AR209" s="485"/>
      <c r="AS209" s="485"/>
      <c r="AT209" s="485"/>
      <c r="AU209" s="485"/>
      <c r="AV209" s="485"/>
      <c r="AW209" s="485"/>
      <c r="AX209" s="485"/>
      <c r="AY209" s="485"/>
      <c r="AZ209" s="485"/>
      <c r="BA209" s="485"/>
      <c r="BB209" s="485"/>
      <c r="BC209" s="485"/>
      <c r="BD209" s="485"/>
      <c r="BE209" s="485"/>
      <c r="BF209" s="485"/>
      <c r="BG209" s="485"/>
      <c r="BH209" s="485"/>
      <c r="BI209" s="485"/>
      <c r="BJ209" s="485"/>
      <c r="BK209" s="485"/>
      <c r="BL209" s="485"/>
      <c r="BM209" s="485"/>
      <c r="BN209" s="485"/>
      <c r="BO209" s="485"/>
      <c r="BP209" s="485"/>
      <c r="BQ209" s="485"/>
      <c r="BR209" s="485"/>
      <c r="BS209" s="485"/>
      <c r="BT209" s="485"/>
      <c r="BU209" s="485"/>
      <c r="BV209" s="485"/>
      <c r="BW209" s="485"/>
      <c r="BX209" s="485"/>
      <c r="BY209" s="485"/>
      <c r="BZ209" s="485"/>
      <c r="CA209" s="485"/>
      <c r="CB209" s="485"/>
      <c r="CC209" s="485"/>
      <c r="CD209" s="485"/>
      <c r="CE209" s="485"/>
      <c r="CF209" s="485"/>
      <c r="CG209" s="485"/>
      <c r="CH209" s="485"/>
      <c r="CI209" s="485"/>
      <c r="CJ209" s="485"/>
      <c r="CK209" s="485"/>
      <c r="CL209" s="485"/>
      <c r="CM209" s="485"/>
      <c r="CN209" s="485"/>
      <c r="CO209" s="485"/>
      <c r="CP209" s="485"/>
      <c r="CQ209" s="485"/>
      <c r="CR209" s="485"/>
      <c r="CS209" s="485"/>
      <c r="CT209" s="485"/>
      <c r="CU209" s="485"/>
      <c r="CV209" s="485"/>
      <c r="CW209" s="485"/>
      <c r="CX209" s="485"/>
      <c r="CY209" s="485"/>
      <c r="CZ209" s="485"/>
      <c r="DA209" s="485"/>
      <c r="DB209" s="485"/>
      <c r="DC209" s="485"/>
      <c r="DD209" s="485"/>
      <c r="DE209" s="485"/>
      <c r="DF209" s="485"/>
    </row>
    <row r="210" s="449" customFormat="true" ht="38.25" hidden="false" customHeight="false" outlineLevel="0" collapsed="false">
      <c r="A210" s="408"/>
      <c r="B210" s="447" t="s">
        <v>588</v>
      </c>
      <c r="C210" s="410" t="s">
        <v>123</v>
      </c>
      <c r="D210" s="520" t="n">
        <v>90</v>
      </c>
      <c r="E210" s="463"/>
      <c r="F210" s="411" t="n">
        <f aca="false">+E210*D210</f>
        <v>0</v>
      </c>
      <c r="G210" s="494"/>
      <c r="H210" s="485"/>
      <c r="I210" s="485"/>
      <c r="J210" s="485"/>
      <c r="K210" s="485"/>
      <c r="L210" s="485"/>
      <c r="M210" s="485"/>
      <c r="N210" s="485"/>
      <c r="O210" s="485"/>
      <c r="P210" s="485"/>
      <c r="Q210" s="485"/>
      <c r="R210" s="485"/>
      <c r="S210" s="485"/>
      <c r="T210" s="485"/>
      <c r="U210" s="485"/>
      <c r="V210" s="485"/>
      <c r="W210" s="485"/>
      <c r="X210" s="485"/>
      <c r="Y210" s="485"/>
      <c r="Z210" s="485"/>
      <c r="AA210" s="485"/>
      <c r="AB210" s="485"/>
      <c r="AC210" s="485"/>
      <c r="AD210" s="485"/>
      <c r="AE210" s="485"/>
      <c r="AF210" s="485"/>
      <c r="AG210" s="485"/>
      <c r="AH210" s="485"/>
      <c r="AI210" s="485"/>
      <c r="AJ210" s="485"/>
      <c r="AK210" s="485"/>
      <c r="AL210" s="485"/>
      <c r="AM210" s="485"/>
      <c r="AN210" s="485"/>
      <c r="AO210" s="485"/>
      <c r="AP210" s="485"/>
      <c r="AQ210" s="485"/>
      <c r="AR210" s="485"/>
      <c r="AS210" s="485"/>
      <c r="AT210" s="485"/>
      <c r="AU210" s="485"/>
      <c r="AV210" s="485"/>
      <c r="AW210" s="485"/>
      <c r="AX210" s="485"/>
      <c r="AY210" s="485"/>
      <c r="AZ210" s="485"/>
      <c r="BA210" s="485"/>
      <c r="BB210" s="485"/>
      <c r="BC210" s="485"/>
      <c r="BD210" s="485"/>
      <c r="BE210" s="485"/>
      <c r="BF210" s="485"/>
      <c r="BG210" s="485"/>
      <c r="BH210" s="485"/>
      <c r="BI210" s="485"/>
      <c r="BJ210" s="485"/>
      <c r="BK210" s="485"/>
      <c r="BL210" s="485"/>
      <c r="BM210" s="485"/>
      <c r="BN210" s="485"/>
      <c r="BO210" s="485"/>
      <c r="BP210" s="485"/>
      <c r="BQ210" s="485"/>
      <c r="BR210" s="485"/>
      <c r="BS210" s="485"/>
      <c r="BT210" s="485"/>
      <c r="BU210" s="485"/>
      <c r="BV210" s="485"/>
      <c r="BW210" s="485"/>
      <c r="BX210" s="485"/>
      <c r="BY210" s="485"/>
      <c r="BZ210" s="485"/>
      <c r="CA210" s="485"/>
      <c r="CB210" s="485"/>
      <c r="CC210" s="485"/>
      <c r="CD210" s="485"/>
      <c r="CE210" s="485"/>
      <c r="CF210" s="485"/>
      <c r="CG210" s="485"/>
      <c r="CH210" s="485"/>
      <c r="CI210" s="485"/>
      <c r="CJ210" s="485"/>
      <c r="CK210" s="485"/>
      <c r="CL210" s="485"/>
      <c r="CM210" s="485"/>
      <c r="CN210" s="485"/>
      <c r="CO210" s="485"/>
      <c r="CP210" s="485"/>
      <c r="CQ210" s="485"/>
      <c r="CR210" s="485"/>
      <c r="CS210" s="485"/>
      <c r="CT210" s="485"/>
      <c r="CU210" s="485"/>
      <c r="CV210" s="485"/>
      <c r="CW210" s="485"/>
      <c r="CX210" s="485"/>
      <c r="CY210" s="485"/>
      <c r="CZ210" s="485"/>
      <c r="DA210" s="485"/>
      <c r="DB210" s="485"/>
      <c r="DC210" s="485"/>
      <c r="DD210" s="485"/>
      <c r="DE210" s="485"/>
      <c r="DF210" s="485"/>
    </row>
    <row r="211" s="449" customFormat="true" ht="12.75" hidden="false" customHeight="false" outlineLevel="0" collapsed="false">
      <c r="A211" s="408"/>
      <c r="B211" s="447"/>
      <c r="C211" s="410"/>
      <c r="D211" s="520"/>
      <c r="E211" s="463"/>
      <c r="F211" s="411"/>
      <c r="G211" s="494"/>
      <c r="H211" s="485"/>
      <c r="I211" s="485"/>
      <c r="J211" s="485"/>
      <c r="K211" s="485"/>
      <c r="L211" s="485"/>
      <c r="M211" s="485"/>
      <c r="N211" s="485"/>
      <c r="O211" s="485"/>
      <c r="P211" s="485"/>
      <c r="Q211" s="485"/>
      <c r="R211" s="485"/>
      <c r="S211" s="485"/>
      <c r="T211" s="485"/>
      <c r="U211" s="485"/>
      <c r="V211" s="485"/>
      <c r="W211" s="485"/>
      <c r="X211" s="485"/>
      <c r="Y211" s="485"/>
      <c r="Z211" s="485"/>
      <c r="AA211" s="485"/>
      <c r="AB211" s="485"/>
      <c r="AC211" s="485"/>
      <c r="AD211" s="485"/>
      <c r="AE211" s="485"/>
      <c r="AF211" s="485"/>
      <c r="AG211" s="485"/>
      <c r="AH211" s="485"/>
      <c r="AI211" s="485"/>
      <c r="AJ211" s="485"/>
      <c r="AK211" s="485"/>
      <c r="AL211" s="485"/>
      <c r="AM211" s="485"/>
      <c r="AN211" s="485"/>
      <c r="AO211" s="485"/>
      <c r="AP211" s="485"/>
      <c r="AQ211" s="485"/>
      <c r="AR211" s="485"/>
      <c r="AS211" s="485"/>
      <c r="AT211" s="485"/>
      <c r="AU211" s="485"/>
      <c r="AV211" s="485"/>
      <c r="AW211" s="485"/>
      <c r="AX211" s="485"/>
      <c r="AY211" s="485"/>
      <c r="AZ211" s="485"/>
      <c r="BA211" s="485"/>
      <c r="BB211" s="485"/>
      <c r="BC211" s="485"/>
      <c r="BD211" s="485"/>
      <c r="BE211" s="485"/>
      <c r="BF211" s="485"/>
      <c r="BG211" s="485"/>
      <c r="BH211" s="485"/>
      <c r="BI211" s="485"/>
      <c r="BJ211" s="485"/>
      <c r="BK211" s="485"/>
      <c r="BL211" s="485"/>
      <c r="BM211" s="485"/>
      <c r="BN211" s="485"/>
      <c r="BO211" s="485"/>
      <c r="BP211" s="485"/>
      <c r="BQ211" s="485"/>
      <c r="BR211" s="485"/>
      <c r="BS211" s="485"/>
      <c r="BT211" s="485"/>
      <c r="BU211" s="485"/>
      <c r="BV211" s="485"/>
      <c r="BW211" s="485"/>
      <c r="BX211" s="485"/>
      <c r="BY211" s="485"/>
      <c r="BZ211" s="485"/>
      <c r="CA211" s="485"/>
      <c r="CB211" s="485"/>
      <c r="CC211" s="485"/>
      <c r="CD211" s="485"/>
      <c r="CE211" s="485"/>
      <c r="CF211" s="485"/>
      <c r="CG211" s="485"/>
      <c r="CH211" s="485"/>
      <c r="CI211" s="485"/>
      <c r="CJ211" s="485"/>
      <c r="CK211" s="485"/>
      <c r="CL211" s="485"/>
      <c r="CM211" s="485"/>
      <c r="CN211" s="485"/>
      <c r="CO211" s="485"/>
      <c r="CP211" s="485"/>
      <c r="CQ211" s="485"/>
      <c r="CR211" s="485"/>
      <c r="CS211" s="485"/>
      <c r="CT211" s="485"/>
      <c r="CU211" s="485"/>
      <c r="CV211" s="485"/>
      <c r="CW211" s="485"/>
      <c r="CX211" s="485"/>
      <c r="CY211" s="485"/>
      <c r="CZ211" s="485"/>
      <c r="DA211" s="485"/>
      <c r="DB211" s="485"/>
      <c r="DC211" s="485"/>
      <c r="DD211" s="485"/>
      <c r="DE211" s="485"/>
      <c r="DF211" s="485"/>
    </row>
    <row r="212" s="449" customFormat="true" ht="12.75" hidden="false" customHeight="false" outlineLevel="0" collapsed="false">
      <c r="A212" s="408"/>
      <c r="B212" s="447"/>
      <c r="C212" s="410"/>
      <c r="D212" s="520"/>
      <c r="E212" s="463"/>
      <c r="F212" s="411"/>
      <c r="G212" s="494"/>
      <c r="H212" s="485"/>
      <c r="I212" s="485"/>
      <c r="J212" s="485"/>
      <c r="K212" s="485"/>
      <c r="L212" s="485"/>
      <c r="M212" s="485"/>
      <c r="N212" s="485"/>
      <c r="O212" s="485"/>
      <c r="P212" s="485"/>
      <c r="Q212" s="485"/>
      <c r="R212" s="485"/>
      <c r="S212" s="485"/>
      <c r="T212" s="485"/>
      <c r="U212" s="485"/>
      <c r="V212" s="485"/>
      <c r="W212" s="485"/>
      <c r="X212" s="485"/>
      <c r="Y212" s="485"/>
      <c r="Z212" s="485"/>
      <c r="AA212" s="485"/>
      <c r="AB212" s="485"/>
      <c r="AC212" s="485"/>
      <c r="AD212" s="485"/>
      <c r="AE212" s="485"/>
      <c r="AF212" s="485"/>
      <c r="AG212" s="485"/>
      <c r="AH212" s="485"/>
      <c r="AI212" s="485"/>
      <c r="AJ212" s="485"/>
      <c r="AK212" s="485"/>
      <c r="AL212" s="485"/>
      <c r="AM212" s="485"/>
      <c r="AN212" s="485"/>
      <c r="AO212" s="485"/>
      <c r="AP212" s="485"/>
      <c r="AQ212" s="485"/>
      <c r="AR212" s="485"/>
      <c r="AS212" s="485"/>
      <c r="AT212" s="485"/>
      <c r="AU212" s="485"/>
      <c r="AV212" s="485"/>
      <c r="AW212" s="485"/>
      <c r="AX212" s="485"/>
      <c r="AY212" s="485"/>
      <c r="AZ212" s="485"/>
      <c r="BA212" s="485"/>
      <c r="BB212" s="485"/>
      <c r="BC212" s="485"/>
      <c r="BD212" s="485"/>
      <c r="BE212" s="485"/>
      <c r="BF212" s="485"/>
      <c r="BG212" s="485"/>
      <c r="BH212" s="485"/>
      <c r="BI212" s="485"/>
      <c r="BJ212" s="485"/>
      <c r="BK212" s="485"/>
      <c r="BL212" s="485"/>
      <c r="BM212" s="485"/>
      <c r="BN212" s="485"/>
      <c r="BO212" s="485"/>
      <c r="BP212" s="485"/>
      <c r="BQ212" s="485"/>
      <c r="BR212" s="485"/>
      <c r="BS212" s="485"/>
      <c r="BT212" s="485"/>
      <c r="BU212" s="485"/>
      <c r="BV212" s="485"/>
      <c r="BW212" s="485"/>
      <c r="BX212" s="485"/>
      <c r="BY212" s="485"/>
      <c r="BZ212" s="485"/>
      <c r="CA212" s="485"/>
      <c r="CB212" s="485"/>
      <c r="CC212" s="485"/>
      <c r="CD212" s="485"/>
      <c r="CE212" s="485"/>
      <c r="CF212" s="485"/>
      <c r="CG212" s="485"/>
      <c r="CH212" s="485"/>
      <c r="CI212" s="485"/>
      <c r="CJ212" s="485"/>
      <c r="CK212" s="485"/>
      <c r="CL212" s="485"/>
      <c r="CM212" s="485"/>
      <c r="CN212" s="485"/>
      <c r="CO212" s="485"/>
      <c r="CP212" s="485"/>
      <c r="CQ212" s="485"/>
      <c r="CR212" s="485"/>
      <c r="CS212" s="485"/>
      <c r="CT212" s="485"/>
      <c r="CU212" s="485"/>
      <c r="CV212" s="485"/>
      <c r="CW212" s="485"/>
      <c r="CX212" s="485"/>
      <c r="CY212" s="485"/>
      <c r="CZ212" s="485"/>
      <c r="DA212" s="485"/>
      <c r="DB212" s="485"/>
      <c r="DC212" s="485"/>
      <c r="DD212" s="485"/>
      <c r="DE212" s="485"/>
      <c r="DF212" s="485"/>
    </row>
    <row r="213" s="449" customFormat="true" ht="51" hidden="false" customHeight="false" outlineLevel="0" collapsed="false">
      <c r="A213" s="408" t="s">
        <v>126</v>
      </c>
      <c r="B213" s="447" t="s">
        <v>589</v>
      </c>
      <c r="C213" s="410" t="s">
        <v>123</v>
      </c>
      <c r="D213" s="520" t="n">
        <v>90</v>
      </c>
      <c r="E213" s="463"/>
      <c r="F213" s="411" t="n">
        <f aca="false">+E213*D213</f>
        <v>0</v>
      </c>
      <c r="G213" s="494"/>
      <c r="H213" s="485"/>
      <c r="I213" s="485"/>
      <c r="J213" s="485"/>
      <c r="K213" s="485"/>
      <c r="L213" s="485"/>
      <c r="M213" s="485"/>
      <c r="N213" s="485"/>
      <c r="O213" s="485"/>
      <c r="P213" s="485"/>
      <c r="Q213" s="485"/>
      <c r="R213" s="485"/>
      <c r="S213" s="485"/>
      <c r="T213" s="485"/>
      <c r="U213" s="485"/>
      <c r="V213" s="485"/>
      <c r="W213" s="485"/>
      <c r="X213" s="485"/>
      <c r="Y213" s="485"/>
      <c r="Z213" s="485"/>
      <c r="AA213" s="485"/>
      <c r="AB213" s="485"/>
      <c r="AC213" s="485"/>
      <c r="AD213" s="485"/>
      <c r="AE213" s="485"/>
      <c r="AF213" s="485"/>
      <c r="AG213" s="485"/>
      <c r="AH213" s="485"/>
      <c r="AI213" s="485"/>
      <c r="AJ213" s="485"/>
      <c r="AK213" s="485"/>
      <c r="AL213" s="485"/>
      <c r="AM213" s="485"/>
      <c r="AN213" s="485"/>
      <c r="AO213" s="485"/>
      <c r="AP213" s="485"/>
      <c r="AQ213" s="485"/>
      <c r="AR213" s="485"/>
      <c r="AS213" s="485"/>
      <c r="AT213" s="485"/>
      <c r="AU213" s="485"/>
      <c r="AV213" s="485"/>
      <c r="AW213" s="485"/>
      <c r="AX213" s="485"/>
      <c r="AY213" s="485"/>
      <c r="AZ213" s="485"/>
      <c r="BA213" s="485"/>
      <c r="BB213" s="485"/>
      <c r="BC213" s="485"/>
      <c r="BD213" s="485"/>
      <c r="BE213" s="485"/>
      <c r="BF213" s="485"/>
      <c r="BG213" s="485"/>
      <c r="BH213" s="485"/>
      <c r="BI213" s="485"/>
      <c r="BJ213" s="485"/>
      <c r="BK213" s="485"/>
      <c r="BL213" s="485"/>
      <c r="BM213" s="485"/>
      <c r="BN213" s="485"/>
      <c r="BO213" s="485"/>
      <c r="BP213" s="485"/>
      <c r="BQ213" s="485"/>
      <c r="BR213" s="485"/>
      <c r="BS213" s="485"/>
      <c r="BT213" s="485"/>
      <c r="BU213" s="485"/>
      <c r="BV213" s="485"/>
      <c r="BW213" s="485"/>
      <c r="BX213" s="485"/>
      <c r="BY213" s="485"/>
      <c r="BZ213" s="485"/>
      <c r="CA213" s="485"/>
      <c r="CB213" s="485"/>
      <c r="CC213" s="485"/>
      <c r="CD213" s="485"/>
      <c r="CE213" s="485"/>
      <c r="CF213" s="485"/>
      <c r="CG213" s="485"/>
      <c r="CH213" s="485"/>
      <c r="CI213" s="485"/>
      <c r="CJ213" s="485"/>
      <c r="CK213" s="485"/>
      <c r="CL213" s="485"/>
      <c r="CM213" s="485"/>
      <c r="CN213" s="485"/>
      <c r="CO213" s="485"/>
      <c r="CP213" s="485"/>
      <c r="CQ213" s="485"/>
      <c r="CR213" s="485"/>
      <c r="CS213" s="485"/>
      <c r="CT213" s="485"/>
      <c r="CU213" s="485"/>
      <c r="CV213" s="485"/>
      <c r="CW213" s="485"/>
      <c r="CX213" s="485"/>
      <c r="CY213" s="485"/>
      <c r="CZ213" s="485"/>
      <c r="DA213" s="485"/>
      <c r="DB213" s="485"/>
      <c r="DC213" s="485"/>
      <c r="DD213" s="485"/>
      <c r="DE213" s="485"/>
      <c r="DF213" s="485"/>
    </row>
    <row r="214" s="449" customFormat="true" ht="12.75" hidden="false" customHeight="false" outlineLevel="0" collapsed="false">
      <c r="A214" s="408"/>
      <c r="B214" s="447"/>
      <c r="C214" s="410"/>
      <c r="D214" s="520"/>
      <c r="E214" s="463"/>
      <c r="F214" s="411"/>
      <c r="G214" s="494"/>
      <c r="H214" s="485"/>
      <c r="I214" s="485"/>
      <c r="J214" s="485"/>
      <c r="K214" s="485"/>
      <c r="L214" s="485"/>
      <c r="M214" s="485"/>
      <c r="N214" s="485"/>
      <c r="O214" s="485"/>
      <c r="P214" s="485"/>
      <c r="Q214" s="485"/>
      <c r="R214" s="485"/>
      <c r="S214" s="485"/>
      <c r="T214" s="485"/>
      <c r="U214" s="485"/>
      <c r="V214" s="485"/>
      <c r="W214" s="485"/>
      <c r="X214" s="485"/>
      <c r="Y214" s="485"/>
      <c r="Z214" s="485"/>
      <c r="AA214" s="485"/>
      <c r="AB214" s="485"/>
      <c r="AC214" s="485"/>
      <c r="AD214" s="485"/>
      <c r="AE214" s="485"/>
      <c r="AF214" s="485"/>
      <c r="AG214" s="485"/>
      <c r="AH214" s="485"/>
      <c r="AI214" s="485"/>
      <c r="AJ214" s="485"/>
      <c r="AK214" s="485"/>
      <c r="AL214" s="485"/>
      <c r="AM214" s="485"/>
      <c r="AN214" s="485"/>
      <c r="AO214" s="485"/>
      <c r="AP214" s="485"/>
      <c r="AQ214" s="485"/>
      <c r="AR214" s="485"/>
      <c r="AS214" s="485"/>
      <c r="AT214" s="485"/>
      <c r="AU214" s="485"/>
      <c r="AV214" s="485"/>
      <c r="AW214" s="485"/>
      <c r="AX214" s="485"/>
      <c r="AY214" s="485"/>
      <c r="AZ214" s="485"/>
      <c r="BA214" s="485"/>
      <c r="BB214" s="485"/>
      <c r="BC214" s="485"/>
      <c r="BD214" s="485"/>
      <c r="BE214" s="485"/>
      <c r="BF214" s="485"/>
      <c r="BG214" s="485"/>
      <c r="BH214" s="485"/>
      <c r="BI214" s="485"/>
      <c r="BJ214" s="485"/>
      <c r="BK214" s="485"/>
      <c r="BL214" s="485"/>
      <c r="BM214" s="485"/>
      <c r="BN214" s="485"/>
      <c r="BO214" s="485"/>
      <c r="BP214" s="485"/>
      <c r="BQ214" s="485"/>
      <c r="BR214" s="485"/>
      <c r="BS214" s="485"/>
      <c r="BT214" s="485"/>
      <c r="BU214" s="485"/>
      <c r="BV214" s="485"/>
      <c r="BW214" s="485"/>
      <c r="BX214" s="485"/>
      <c r="BY214" s="485"/>
      <c r="BZ214" s="485"/>
      <c r="CA214" s="485"/>
      <c r="CB214" s="485"/>
      <c r="CC214" s="485"/>
      <c r="CD214" s="485"/>
      <c r="CE214" s="485"/>
      <c r="CF214" s="485"/>
      <c r="CG214" s="485"/>
      <c r="CH214" s="485"/>
      <c r="CI214" s="485"/>
      <c r="CJ214" s="485"/>
      <c r="CK214" s="485"/>
      <c r="CL214" s="485"/>
      <c r="CM214" s="485"/>
      <c r="CN214" s="485"/>
      <c r="CO214" s="485"/>
      <c r="CP214" s="485"/>
      <c r="CQ214" s="485"/>
      <c r="CR214" s="485"/>
      <c r="CS214" s="485"/>
      <c r="CT214" s="485"/>
      <c r="CU214" s="485"/>
      <c r="CV214" s="485"/>
      <c r="CW214" s="485"/>
      <c r="CX214" s="485"/>
      <c r="CY214" s="485"/>
      <c r="CZ214" s="485"/>
      <c r="DA214" s="485"/>
      <c r="DB214" s="485"/>
      <c r="DC214" s="485"/>
      <c r="DD214" s="485"/>
      <c r="DE214" s="485"/>
      <c r="DF214" s="485"/>
    </row>
    <row r="215" s="449" customFormat="true" ht="12.75" hidden="false" customHeight="false" outlineLevel="0" collapsed="false">
      <c r="A215" s="408"/>
      <c r="B215" s="447"/>
      <c r="C215" s="410"/>
      <c r="D215" s="520"/>
      <c r="E215" s="463"/>
      <c r="F215" s="411"/>
      <c r="G215" s="494"/>
      <c r="H215" s="485"/>
      <c r="I215" s="485"/>
      <c r="J215" s="485"/>
      <c r="K215" s="485"/>
      <c r="L215" s="485"/>
      <c r="M215" s="485"/>
      <c r="N215" s="485"/>
      <c r="O215" s="485"/>
      <c r="P215" s="485"/>
      <c r="Q215" s="485"/>
      <c r="R215" s="485"/>
      <c r="S215" s="485"/>
      <c r="T215" s="485"/>
      <c r="U215" s="485"/>
      <c r="V215" s="485"/>
      <c r="W215" s="485"/>
      <c r="X215" s="485"/>
      <c r="Y215" s="485"/>
      <c r="Z215" s="485"/>
      <c r="AA215" s="485"/>
      <c r="AB215" s="485"/>
      <c r="AC215" s="485"/>
      <c r="AD215" s="485"/>
      <c r="AE215" s="485"/>
      <c r="AF215" s="485"/>
      <c r="AG215" s="485"/>
      <c r="AH215" s="485"/>
      <c r="AI215" s="485"/>
      <c r="AJ215" s="485"/>
      <c r="AK215" s="485"/>
      <c r="AL215" s="485"/>
      <c r="AM215" s="485"/>
      <c r="AN215" s="485"/>
      <c r="AO215" s="485"/>
      <c r="AP215" s="485"/>
      <c r="AQ215" s="485"/>
      <c r="AR215" s="485"/>
      <c r="AS215" s="485"/>
      <c r="AT215" s="485"/>
      <c r="AU215" s="485"/>
      <c r="AV215" s="485"/>
      <c r="AW215" s="485"/>
      <c r="AX215" s="485"/>
      <c r="AY215" s="485"/>
      <c r="AZ215" s="485"/>
      <c r="BA215" s="485"/>
      <c r="BB215" s="485"/>
      <c r="BC215" s="485"/>
      <c r="BD215" s="485"/>
      <c r="BE215" s="485"/>
      <c r="BF215" s="485"/>
      <c r="BG215" s="485"/>
      <c r="BH215" s="485"/>
      <c r="BI215" s="485"/>
      <c r="BJ215" s="485"/>
      <c r="BK215" s="485"/>
      <c r="BL215" s="485"/>
      <c r="BM215" s="485"/>
      <c r="BN215" s="485"/>
      <c r="BO215" s="485"/>
      <c r="BP215" s="485"/>
      <c r="BQ215" s="485"/>
      <c r="BR215" s="485"/>
      <c r="BS215" s="485"/>
      <c r="BT215" s="485"/>
      <c r="BU215" s="485"/>
      <c r="BV215" s="485"/>
      <c r="BW215" s="485"/>
      <c r="BX215" s="485"/>
      <c r="BY215" s="485"/>
      <c r="BZ215" s="485"/>
      <c r="CA215" s="485"/>
      <c r="CB215" s="485"/>
      <c r="CC215" s="485"/>
      <c r="CD215" s="485"/>
      <c r="CE215" s="485"/>
      <c r="CF215" s="485"/>
      <c r="CG215" s="485"/>
      <c r="CH215" s="485"/>
      <c r="CI215" s="485"/>
      <c r="CJ215" s="485"/>
      <c r="CK215" s="485"/>
      <c r="CL215" s="485"/>
      <c r="CM215" s="485"/>
      <c r="CN215" s="485"/>
      <c r="CO215" s="485"/>
      <c r="CP215" s="485"/>
      <c r="CQ215" s="485"/>
      <c r="CR215" s="485"/>
      <c r="CS215" s="485"/>
      <c r="CT215" s="485"/>
      <c r="CU215" s="485"/>
      <c r="CV215" s="485"/>
      <c r="CW215" s="485"/>
      <c r="CX215" s="485"/>
      <c r="CY215" s="485"/>
      <c r="CZ215" s="485"/>
      <c r="DA215" s="485"/>
      <c r="DB215" s="485"/>
      <c r="DC215" s="485"/>
      <c r="DD215" s="485"/>
      <c r="DE215" s="485"/>
      <c r="DF215" s="485"/>
    </row>
    <row r="216" s="449" customFormat="true" ht="51" hidden="false" customHeight="false" outlineLevel="0" collapsed="false">
      <c r="A216" s="408" t="s">
        <v>128</v>
      </c>
      <c r="B216" s="447" t="s">
        <v>590</v>
      </c>
      <c r="C216" s="410" t="s">
        <v>123</v>
      </c>
      <c r="D216" s="520" t="n">
        <v>90</v>
      </c>
      <c r="E216" s="463"/>
      <c r="F216" s="411" t="n">
        <f aca="false">+E216*D216</f>
        <v>0</v>
      </c>
      <c r="G216" s="494"/>
      <c r="H216" s="485"/>
      <c r="I216" s="485"/>
      <c r="J216" s="485"/>
      <c r="K216" s="485"/>
      <c r="L216" s="485"/>
      <c r="M216" s="485"/>
      <c r="N216" s="485"/>
      <c r="O216" s="485"/>
      <c r="P216" s="485"/>
      <c r="Q216" s="485"/>
      <c r="R216" s="485"/>
      <c r="S216" s="485"/>
      <c r="T216" s="485"/>
      <c r="U216" s="485"/>
      <c r="V216" s="485"/>
      <c r="W216" s="485"/>
      <c r="X216" s="485"/>
      <c r="Y216" s="485"/>
      <c r="Z216" s="485"/>
      <c r="AA216" s="485"/>
      <c r="AB216" s="485"/>
      <c r="AC216" s="485"/>
      <c r="AD216" s="485"/>
      <c r="AE216" s="485"/>
      <c r="AF216" s="485"/>
      <c r="AG216" s="485"/>
      <c r="AH216" s="485"/>
      <c r="AI216" s="485"/>
      <c r="AJ216" s="485"/>
      <c r="AK216" s="485"/>
      <c r="AL216" s="485"/>
      <c r="AM216" s="485"/>
      <c r="AN216" s="485"/>
      <c r="AO216" s="485"/>
      <c r="AP216" s="485"/>
      <c r="AQ216" s="485"/>
      <c r="AR216" s="485"/>
      <c r="AS216" s="485"/>
      <c r="AT216" s="485"/>
      <c r="AU216" s="485"/>
      <c r="AV216" s="485"/>
      <c r="AW216" s="485"/>
      <c r="AX216" s="485"/>
      <c r="AY216" s="485"/>
      <c r="AZ216" s="485"/>
      <c r="BA216" s="485"/>
      <c r="BB216" s="485"/>
      <c r="BC216" s="485"/>
      <c r="BD216" s="485"/>
      <c r="BE216" s="485"/>
      <c r="BF216" s="485"/>
      <c r="BG216" s="485"/>
      <c r="BH216" s="485"/>
      <c r="BI216" s="485"/>
      <c r="BJ216" s="485"/>
      <c r="BK216" s="485"/>
      <c r="BL216" s="485"/>
      <c r="BM216" s="485"/>
      <c r="BN216" s="485"/>
      <c r="BO216" s="485"/>
      <c r="BP216" s="485"/>
      <c r="BQ216" s="485"/>
      <c r="BR216" s="485"/>
      <c r="BS216" s="485"/>
      <c r="BT216" s="485"/>
      <c r="BU216" s="485"/>
      <c r="BV216" s="485"/>
      <c r="BW216" s="485"/>
      <c r="BX216" s="485"/>
      <c r="BY216" s="485"/>
      <c r="BZ216" s="485"/>
      <c r="CA216" s="485"/>
      <c r="CB216" s="485"/>
      <c r="CC216" s="485"/>
      <c r="CD216" s="485"/>
      <c r="CE216" s="485"/>
      <c r="CF216" s="485"/>
      <c r="CG216" s="485"/>
      <c r="CH216" s="485"/>
      <c r="CI216" s="485"/>
      <c r="CJ216" s="485"/>
      <c r="CK216" s="485"/>
      <c r="CL216" s="485"/>
      <c r="CM216" s="485"/>
      <c r="CN216" s="485"/>
      <c r="CO216" s="485"/>
      <c r="CP216" s="485"/>
      <c r="CQ216" s="485"/>
      <c r="CR216" s="485"/>
      <c r="CS216" s="485"/>
      <c r="CT216" s="485"/>
      <c r="CU216" s="485"/>
      <c r="CV216" s="485"/>
      <c r="CW216" s="485"/>
      <c r="CX216" s="485"/>
      <c r="CY216" s="485"/>
      <c r="CZ216" s="485"/>
      <c r="DA216" s="485"/>
      <c r="DB216" s="485"/>
      <c r="DC216" s="485"/>
      <c r="DD216" s="485"/>
      <c r="DE216" s="485"/>
      <c r="DF216" s="485"/>
    </row>
    <row r="217" s="449" customFormat="true" ht="12.75" hidden="false" customHeight="false" outlineLevel="0" collapsed="false">
      <c r="A217" s="408"/>
      <c r="B217" s="447"/>
      <c r="C217" s="410"/>
      <c r="D217" s="520"/>
      <c r="E217" s="520"/>
      <c r="F217" s="411"/>
      <c r="G217" s="494"/>
      <c r="H217" s="485"/>
      <c r="I217" s="485"/>
      <c r="J217" s="485"/>
      <c r="K217" s="485"/>
      <c r="L217" s="485"/>
      <c r="M217" s="485"/>
      <c r="N217" s="485"/>
      <c r="O217" s="485"/>
      <c r="P217" s="485"/>
      <c r="Q217" s="485"/>
      <c r="R217" s="485"/>
      <c r="S217" s="485"/>
      <c r="T217" s="485"/>
      <c r="U217" s="485"/>
      <c r="V217" s="485"/>
      <c r="W217" s="485"/>
      <c r="X217" s="485"/>
      <c r="Y217" s="485"/>
      <c r="Z217" s="485"/>
      <c r="AA217" s="485"/>
      <c r="AB217" s="485"/>
      <c r="AC217" s="485"/>
      <c r="AD217" s="485"/>
      <c r="AE217" s="485"/>
      <c r="AF217" s="485"/>
      <c r="AG217" s="485"/>
      <c r="AH217" s="485"/>
      <c r="AI217" s="485"/>
      <c r="AJ217" s="485"/>
      <c r="AK217" s="485"/>
      <c r="AL217" s="485"/>
      <c r="AM217" s="485"/>
      <c r="AN217" s="485"/>
      <c r="AO217" s="485"/>
      <c r="AP217" s="485"/>
      <c r="AQ217" s="485"/>
      <c r="AR217" s="485"/>
      <c r="AS217" s="485"/>
      <c r="AT217" s="485"/>
      <c r="AU217" s="485"/>
      <c r="AV217" s="485"/>
      <c r="AW217" s="485"/>
      <c r="AX217" s="485"/>
      <c r="AY217" s="485"/>
      <c r="AZ217" s="485"/>
      <c r="BA217" s="485"/>
      <c r="BB217" s="485"/>
      <c r="BC217" s="485"/>
      <c r="BD217" s="485"/>
      <c r="BE217" s="485"/>
      <c r="BF217" s="485"/>
      <c r="BG217" s="485"/>
      <c r="BH217" s="485"/>
      <c r="BI217" s="485"/>
      <c r="BJ217" s="485"/>
      <c r="BK217" s="485"/>
      <c r="BL217" s="485"/>
      <c r="BM217" s="485"/>
      <c r="BN217" s="485"/>
      <c r="BO217" s="485"/>
      <c r="BP217" s="485"/>
      <c r="BQ217" s="485"/>
      <c r="BR217" s="485"/>
      <c r="BS217" s="485"/>
      <c r="BT217" s="485"/>
      <c r="BU217" s="485"/>
      <c r="BV217" s="485"/>
      <c r="BW217" s="485"/>
      <c r="BX217" s="485"/>
      <c r="BY217" s="485"/>
      <c r="BZ217" s="485"/>
      <c r="CA217" s="485"/>
      <c r="CB217" s="485"/>
      <c r="CC217" s="485"/>
      <c r="CD217" s="485"/>
      <c r="CE217" s="485"/>
      <c r="CF217" s="485"/>
      <c r="CG217" s="485"/>
      <c r="CH217" s="485"/>
      <c r="CI217" s="485"/>
      <c r="CJ217" s="485"/>
      <c r="CK217" s="485"/>
      <c r="CL217" s="485"/>
      <c r="CM217" s="485"/>
      <c r="CN217" s="485"/>
      <c r="CO217" s="485"/>
      <c r="CP217" s="485"/>
      <c r="CQ217" s="485"/>
      <c r="CR217" s="485"/>
      <c r="CS217" s="485"/>
      <c r="CT217" s="485"/>
      <c r="CU217" s="485"/>
      <c r="CV217" s="485"/>
      <c r="CW217" s="485"/>
      <c r="CX217" s="485"/>
      <c r="CY217" s="485"/>
      <c r="CZ217" s="485"/>
      <c r="DA217" s="485"/>
      <c r="DB217" s="485"/>
      <c r="DC217" s="485"/>
      <c r="DD217" s="485"/>
      <c r="DE217" s="485"/>
      <c r="DF217" s="485"/>
    </row>
    <row r="218" s="449" customFormat="true" ht="12.75" hidden="false" customHeight="false" outlineLevel="0" collapsed="false">
      <c r="A218" s="408"/>
      <c r="B218" s="447"/>
      <c r="C218" s="410"/>
      <c r="D218" s="520"/>
      <c r="E218" s="520"/>
      <c r="F218" s="411"/>
      <c r="G218" s="494"/>
      <c r="H218" s="485"/>
      <c r="I218" s="485"/>
      <c r="J218" s="485"/>
      <c r="K218" s="485"/>
      <c r="L218" s="485"/>
      <c r="M218" s="485"/>
      <c r="N218" s="485"/>
      <c r="O218" s="485"/>
      <c r="P218" s="485"/>
      <c r="Q218" s="485"/>
      <c r="R218" s="485"/>
      <c r="S218" s="485"/>
      <c r="T218" s="485"/>
      <c r="U218" s="485"/>
      <c r="V218" s="485"/>
      <c r="W218" s="485"/>
      <c r="X218" s="485"/>
      <c r="Y218" s="485"/>
      <c r="Z218" s="485"/>
      <c r="AA218" s="485"/>
      <c r="AB218" s="485"/>
      <c r="AC218" s="485"/>
      <c r="AD218" s="485"/>
      <c r="AE218" s="485"/>
      <c r="AF218" s="485"/>
      <c r="AG218" s="485"/>
      <c r="AH218" s="485"/>
      <c r="AI218" s="485"/>
      <c r="AJ218" s="485"/>
      <c r="AK218" s="485"/>
      <c r="AL218" s="485"/>
      <c r="AM218" s="485"/>
      <c r="AN218" s="485"/>
      <c r="AO218" s="485"/>
      <c r="AP218" s="485"/>
      <c r="AQ218" s="485"/>
      <c r="AR218" s="485"/>
      <c r="AS218" s="485"/>
      <c r="AT218" s="485"/>
      <c r="AU218" s="485"/>
      <c r="AV218" s="485"/>
      <c r="AW218" s="485"/>
      <c r="AX218" s="485"/>
      <c r="AY218" s="485"/>
      <c r="AZ218" s="485"/>
      <c r="BA218" s="485"/>
      <c r="BB218" s="485"/>
      <c r="BC218" s="485"/>
      <c r="BD218" s="485"/>
      <c r="BE218" s="485"/>
      <c r="BF218" s="485"/>
      <c r="BG218" s="485"/>
      <c r="BH218" s="485"/>
      <c r="BI218" s="485"/>
      <c r="BJ218" s="485"/>
      <c r="BK218" s="485"/>
      <c r="BL218" s="485"/>
      <c r="BM218" s="485"/>
      <c r="BN218" s="485"/>
      <c r="BO218" s="485"/>
      <c r="BP218" s="485"/>
      <c r="BQ218" s="485"/>
      <c r="BR218" s="485"/>
      <c r="BS218" s="485"/>
      <c r="BT218" s="485"/>
      <c r="BU218" s="485"/>
      <c r="BV218" s="485"/>
      <c r="BW218" s="485"/>
      <c r="BX218" s="485"/>
      <c r="BY218" s="485"/>
      <c r="BZ218" s="485"/>
      <c r="CA218" s="485"/>
      <c r="CB218" s="485"/>
      <c r="CC218" s="485"/>
      <c r="CD218" s="485"/>
      <c r="CE218" s="485"/>
      <c r="CF218" s="485"/>
      <c r="CG218" s="485"/>
      <c r="CH218" s="485"/>
      <c r="CI218" s="485"/>
      <c r="CJ218" s="485"/>
      <c r="CK218" s="485"/>
      <c r="CL218" s="485"/>
      <c r="CM218" s="485"/>
      <c r="CN218" s="485"/>
      <c r="CO218" s="485"/>
      <c r="CP218" s="485"/>
      <c r="CQ218" s="485"/>
      <c r="CR218" s="485"/>
      <c r="CS218" s="485"/>
      <c r="CT218" s="485"/>
      <c r="CU218" s="485"/>
      <c r="CV218" s="485"/>
      <c r="CW218" s="485"/>
      <c r="CX218" s="485"/>
      <c r="CY218" s="485"/>
      <c r="CZ218" s="485"/>
      <c r="DA218" s="485"/>
      <c r="DB218" s="485"/>
      <c r="DC218" s="485"/>
      <c r="DD218" s="485"/>
      <c r="DE218" s="485"/>
      <c r="DF218" s="485"/>
    </row>
    <row r="219" s="449" customFormat="true" ht="38.25" hidden="false" customHeight="false" outlineLevel="0" collapsed="false">
      <c r="A219" s="408" t="n">
        <v>17</v>
      </c>
      <c r="B219" s="447" t="s">
        <v>591</v>
      </c>
      <c r="C219" s="410" t="s">
        <v>123</v>
      </c>
      <c r="D219" s="520" t="n">
        <v>31.8</v>
      </c>
      <c r="E219" s="520"/>
      <c r="F219" s="411" t="n">
        <f aca="false">+E219*D219</f>
        <v>0</v>
      </c>
      <c r="G219" s="494"/>
      <c r="H219" s="485"/>
      <c r="I219" s="485"/>
      <c r="J219" s="485"/>
      <c r="K219" s="485"/>
      <c r="L219" s="485"/>
      <c r="M219" s="485"/>
      <c r="N219" s="485"/>
      <c r="O219" s="485"/>
      <c r="P219" s="485"/>
      <c r="Q219" s="485"/>
      <c r="R219" s="485"/>
      <c r="S219" s="485"/>
      <c r="T219" s="485"/>
      <c r="U219" s="485"/>
      <c r="V219" s="485"/>
      <c r="W219" s="485"/>
      <c r="X219" s="485"/>
      <c r="Y219" s="485"/>
      <c r="Z219" s="485"/>
      <c r="AA219" s="485"/>
      <c r="AB219" s="485"/>
      <c r="AC219" s="485"/>
      <c r="AD219" s="485"/>
      <c r="AE219" s="485"/>
      <c r="AF219" s="485"/>
      <c r="AG219" s="485"/>
      <c r="AH219" s="485"/>
      <c r="AI219" s="485"/>
      <c r="AJ219" s="485"/>
      <c r="AK219" s="485"/>
      <c r="AL219" s="485"/>
      <c r="AM219" s="485"/>
      <c r="AN219" s="485"/>
      <c r="AO219" s="485"/>
      <c r="AP219" s="485"/>
      <c r="AQ219" s="485"/>
      <c r="AR219" s="485"/>
      <c r="AS219" s="485"/>
      <c r="AT219" s="485"/>
      <c r="AU219" s="485"/>
      <c r="AV219" s="485"/>
      <c r="AW219" s="485"/>
      <c r="AX219" s="485"/>
      <c r="AY219" s="485"/>
      <c r="AZ219" s="485"/>
      <c r="BA219" s="485"/>
      <c r="BB219" s="485"/>
      <c r="BC219" s="485"/>
      <c r="BD219" s="485"/>
      <c r="BE219" s="485"/>
      <c r="BF219" s="485"/>
      <c r="BG219" s="485"/>
      <c r="BH219" s="485"/>
      <c r="BI219" s="485"/>
      <c r="BJ219" s="485"/>
      <c r="BK219" s="485"/>
      <c r="BL219" s="485"/>
      <c r="BM219" s="485"/>
      <c r="BN219" s="485"/>
      <c r="BO219" s="485"/>
      <c r="BP219" s="485"/>
      <c r="BQ219" s="485"/>
      <c r="BR219" s="485"/>
      <c r="BS219" s="485"/>
      <c r="BT219" s="485"/>
      <c r="BU219" s="485"/>
      <c r="BV219" s="485"/>
      <c r="BW219" s="485"/>
      <c r="BX219" s="485"/>
      <c r="BY219" s="485"/>
      <c r="BZ219" s="485"/>
      <c r="CA219" s="485"/>
      <c r="CB219" s="485"/>
      <c r="CC219" s="485"/>
      <c r="CD219" s="485"/>
      <c r="CE219" s="485"/>
      <c r="CF219" s="485"/>
      <c r="CG219" s="485"/>
      <c r="CH219" s="485"/>
      <c r="CI219" s="485"/>
      <c r="CJ219" s="485"/>
      <c r="CK219" s="485"/>
      <c r="CL219" s="485"/>
      <c r="CM219" s="485"/>
      <c r="CN219" s="485"/>
      <c r="CO219" s="485"/>
      <c r="CP219" s="485"/>
      <c r="CQ219" s="485"/>
      <c r="CR219" s="485"/>
      <c r="CS219" s="485"/>
      <c r="CT219" s="485"/>
      <c r="CU219" s="485"/>
      <c r="CV219" s="485"/>
      <c r="CW219" s="485"/>
      <c r="CX219" s="485"/>
      <c r="CY219" s="485"/>
      <c r="CZ219" s="485"/>
      <c r="DA219" s="485"/>
      <c r="DB219" s="485"/>
      <c r="DC219" s="485"/>
      <c r="DD219" s="485"/>
      <c r="DE219" s="485"/>
      <c r="DF219" s="485"/>
    </row>
    <row r="220" s="449" customFormat="true" ht="12.75" hidden="false" customHeight="false" outlineLevel="0" collapsed="false">
      <c r="A220" s="408"/>
      <c r="B220" s="447"/>
      <c r="C220" s="410"/>
      <c r="D220" s="520"/>
      <c r="E220" s="520"/>
      <c r="F220" s="411"/>
      <c r="G220" s="494"/>
      <c r="H220" s="485"/>
      <c r="I220" s="485"/>
      <c r="J220" s="485"/>
      <c r="K220" s="485"/>
      <c r="L220" s="485"/>
      <c r="M220" s="485"/>
      <c r="N220" s="485"/>
      <c r="O220" s="485"/>
      <c r="P220" s="485"/>
      <c r="Q220" s="485"/>
      <c r="R220" s="485"/>
      <c r="S220" s="485"/>
      <c r="T220" s="485"/>
      <c r="U220" s="485"/>
      <c r="V220" s="485"/>
      <c r="W220" s="485"/>
      <c r="X220" s="485"/>
      <c r="Y220" s="485"/>
      <c r="Z220" s="485"/>
      <c r="AA220" s="485"/>
      <c r="AB220" s="485"/>
      <c r="AC220" s="485"/>
      <c r="AD220" s="485"/>
      <c r="AE220" s="485"/>
      <c r="AF220" s="485"/>
      <c r="AG220" s="485"/>
      <c r="AH220" s="485"/>
      <c r="AI220" s="485"/>
      <c r="AJ220" s="485"/>
      <c r="AK220" s="485"/>
      <c r="AL220" s="485"/>
      <c r="AM220" s="485"/>
      <c r="AN220" s="485"/>
      <c r="AO220" s="485"/>
      <c r="AP220" s="485"/>
      <c r="AQ220" s="485"/>
      <c r="AR220" s="485"/>
      <c r="AS220" s="485"/>
      <c r="AT220" s="485"/>
      <c r="AU220" s="485"/>
      <c r="AV220" s="485"/>
      <c r="AW220" s="485"/>
      <c r="AX220" s="485"/>
      <c r="AY220" s="485"/>
      <c r="AZ220" s="485"/>
      <c r="BA220" s="485"/>
      <c r="BB220" s="485"/>
      <c r="BC220" s="485"/>
      <c r="BD220" s="485"/>
      <c r="BE220" s="485"/>
      <c r="BF220" s="485"/>
      <c r="BG220" s="485"/>
      <c r="BH220" s="485"/>
      <c r="BI220" s="485"/>
      <c r="BJ220" s="485"/>
      <c r="BK220" s="485"/>
      <c r="BL220" s="485"/>
      <c r="BM220" s="485"/>
      <c r="BN220" s="485"/>
      <c r="BO220" s="485"/>
      <c r="BP220" s="485"/>
      <c r="BQ220" s="485"/>
      <c r="BR220" s="485"/>
      <c r="BS220" s="485"/>
      <c r="BT220" s="485"/>
      <c r="BU220" s="485"/>
      <c r="BV220" s="485"/>
      <c r="BW220" s="485"/>
      <c r="BX220" s="485"/>
      <c r="BY220" s="485"/>
      <c r="BZ220" s="485"/>
      <c r="CA220" s="485"/>
      <c r="CB220" s="485"/>
      <c r="CC220" s="485"/>
      <c r="CD220" s="485"/>
      <c r="CE220" s="485"/>
      <c r="CF220" s="485"/>
      <c r="CG220" s="485"/>
      <c r="CH220" s="485"/>
      <c r="CI220" s="485"/>
      <c r="CJ220" s="485"/>
      <c r="CK220" s="485"/>
      <c r="CL220" s="485"/>
      <c r="CM220" s="485"/>
      <c r="CN220" s="485"/>
      <c r="CO220" s="485"/>
      <c r="CP220" s="485"/>
      <c r="CQ220" s="485"/>
      <c r="CR220" s="485"/>
      <c r="CS220" s="485"/>
      <c r="CT220" s="485"/>
      <c r="CU220" s="485"/>
      <c r="CV220" s="485"/>
      <c r="CW220" s="485"/>
      <c r="CX220" s="485"/>
      <c r="CY220" s="485"/>
      <c r="CZ220" s="485"/>
      <c r="DA220" s="485"/>
      <c r="DB220" s="485"/>
      <c r="DC220" s="485"/>
      <c r="DD220" s="485"/>
      <c r="DE220" s="485"/>
      <c r="DF220" s="485"/>
    </row>
    <row r="221" s="449" customFormat="true" ht="12.75" hidden="false" customHeight="false" outlineLevel="0" collapsed="false">
      <c r="A221" s="408"/>
      <c r="B221" s="447"/>
      <c r="C221" s="410"/>
      <c r="D221" s="520"/>
      <c r="E221" s="520"/>
      <c r="F221" s="411"/>
      <c r="G221" s="494"/>
      <c r="H221" s="485"/>
      <c r="I221" s="485"/>
      <c r="J221" s="485"/>
      <c r="K221" s="485"/>
      <c r="L221" s="485"/>
      <c r="M221" s="485"/>
      <c r="N221" s="485"/>
      <c r="O221" s="485"/>
      <c r="P221" s="485"/>
      <c r="Q221" s="485"/>
      <c r="R221" s="485"/>
      <c r="S221" s="485"/>
      <c r="T221" s="485"/>
      <c r="U221" s="485"/>
      <c r="V221" s="485"/>
      <c r="W221" s="485"/>
      <c r="X221" s="485"/>
      <c r="Y221" s="485"/>
      <c r="Z221" s="485"/>
      <c r="AA221" s="485"/>
      <c r="AB221" s="485"/>
      <c r="AC221" s="485"/>
      <c r="AD221" s="485"/>
      <c r="AE221" s="485"/>
      <c r="AF221" s="485"/>
      <c r="AG221" s="485"/>
      <c r="AH221" s="485"/>
      <c r="AI221" s="485"/>
      <c r="AJ221" s="485"/>
      <c r="AK221" s="485"/>
      <c r="AL221" s="485"/>
      <c r="AM221" s="485"/>
      <c r="AN221" s="485"/>
      <c r="AO221" s="485"/>
      <c r="AP221" s="485"/>
      <c r="AQ221" s="485"/>
      <c r="AR221" s="485"/>
      <c r="AS221" s="485"/>
      <c r="AT221" s="485"/>
      <c r="AU221" s="485"/>
      <c r="AV221" s="485"/>
      <c r="AW221" s="485"/>
      <c r="AX221" s="485"/>
      <c r="AY221" s="485"/>
      <c r="AZ221" s="485"/>
      <c r="BA221" s="485"/>
      <c r="BB221" s="485"/>
      <c r="BC221" s="485"/>
      <c r="BD221" s="485"/>
      <c r="BE221" s="485"/>
      <c r="BF221" s="485"/>
      <c r="BG221" s="485"/>
      <c r="BH221" s="485"/>
      <c r="BI221" s="485"/>
      <c r="BJ221" s="485"/>
      <c r="BK221" s="485"/>
      <c r="BL221" s="485"/>
      <c r="BM221" s="485"/>
      <c r="BN221" s="485"/>
      <c r="BO221" s="485"/>
      <c r="BP221" s="485"/>
      <c r="BQ221" s="485"/>
      <c r="BR221" s="485"/>
      <c r="BS221" s="485"/>
      <c r="BT221" s="485"/>
      <c r="BU221" s="485"/>
      <c r="BV221" s="485"/>
      <c r="BW221" s="485"/>
      <c r="BX221" s="485"/>
      <c r="BY221" s="485"/>
      <c r="BZ221" s="485"/>
      <c r="CA221" s="485"/>
      <c r="CB221" s="485"/>
      <c r="CC221" s="485"/>
      <c r="CD221" s="485"/>
      <c r="CE221" s="485"/>
      <c r="CF221" s="485"/>
      <c r="CG221" s="485"/>
      <c r="CH221" s="485"/>
      <c r="CI221" s="485"/>
      <c r="CJ221" s="485"/>
      <c r="CK221" s="485"/>
      <c r="CL221" s="485"/>
      <c r="CM221" s="485"/>
      <c r="CN221" s="485"/>
      <c r="CO221" s="485"/>
      <c r="CP221" s="485"/>
      <c r="CQ221" s="485"/>
      <c r="CR221" s="485"/>
      <c r="CS221" s="485"/>
      <c r="CT221" s="485"/>
      <c r="CU221" s="485"/>
      <c r="CV221" s="485"/>
      <c r="CW221" s="485"/>
      <c r="CX221" s="485"/>
      <c r="CY221" s="485"/>
      <c r="CZ221" s="485"/>
      <c r="DA221" s="485"/>
      <c r="DB221" s="485"/>
      <c r="DC221" s="485"/>
      <c r="DD221" s="485"/>
      <c r="DE221" s="485"/>
      <c r="DF221" s="485"/>
    </row>
    <row r="222" s="449" customFormat="true" ht="51" hidden="false" customHeight="true" outlineLevel="0" collapsed="false">
      <c r="A222" s="408" t="n">
        <v>18</v>
      </c>
      <c r="B222" s="447" t="s">
        <v>592</v>
      </c>
      <c r="C222" s="410" t="s">
        <v>123</v>
      </c>
      <c r="D222" s="520" t="n">
        <v>46.8</v>
      </c>
      <c r="E222" s="520"/>
      <c r="F222" s="411" t="n">
        <f aca="false">+E222*D222</f>
        <v>0</v>
      </c>
      <c r="G222" s="494"/>
      <c r="H222" s="485"/>
      <c r="I222" s="485"/>
      <c r="J222" s="485"/>
      <c r="K222" s="485"/>
      <c r="L222" s="485"/>
      <c r="M222" s="485"/>
      <c r="N222" s="485"/>
      <c r="O222" s="485"/>
      <c r="P222" s="485"/>
      <c r="Q222" s="485"/>
      <c r="R222" s="485"/>
      <c r="S222" s="485"/>
      <c r="T222" s="485"/>
      <c r="U222" s="485"/>
      <c r="V222" s="485"/>
      <c r="W222" s="485"/>
      <c r="X222" s="485"/>
      <c r="Y222" s="485"/>
      <c r="Z222" s="485"/>
      <c r="AA222" s="485"/>
      <c r="AB222" s="485"/>
      <c r="AC222" s="485"/>
      <c r="AD222" s="485"/>
      <c r="AE222" s="485"/>
      <c r="AF222" s="485"/>
      <c r="AG222" s="485"/>
      <c r="AH222" s="485"/>
      <c r="AI222" s="485"/>
      <c r="AJ222" s="485"/>
      <c r="AK222" s="485"/>
      <c r="AL222" s="485"/>
      <c r="AM222" s="485"/>
      <c r="AN222" s="485"/>
      <c r="AO222" s="485"/>
      <c r="AP222" s="485"/>
      <c r="AQ222" s="485"/>
      <c r="AR222" s="485"/>
      <c r="AS222" s="485"/>
      <c r="AT222" s="485"/>
      <c r="AU222" s="485"/>
      <c r="AV222" s="485"/>
      <c r="AW222" s="485"/>
      <c r="AX222" s="485"/>
      <c r="AY222" s="485"/>
      <c r="AZ222" s="485"/>
      <c r="BA222" s="485"/>
      <c r="BB222" s="485"/>
      <c r="BC222" s="485"/>
      <c r="BD222" s="485"/>
      <c r="BE222" s="485"/>
      <c r="BF222" s="485"/>
      <c r="BG222" s="485"/>
      <c r="BH222" s="485"/>
      <c r="BI222" s="485"/>
      <c r="BJ222" s="485"/>
      <c r="BK222" s="485"/>
      <c r="BL222" s="485"/>
      <c r="BM222" s="485"/>
      <c r="BN222" s="485"/>
      <c r="BO222" s="485"/>
      <c r="BP222" s="485"/>
      <c r="BQ222" s="485"/>
      <c r="BR222" s="485"/>
      <c r="BS222" s="485"/>
      <c r="BT222" s="485"/>
      <c r="BU222" s="485"/>
      <c r="BV222" s="485"/>
      <c r="BW222" s="485"/>
      <c r="BX222" s="485"/>
      <c r="BY222" s="485"/>
      <c r="BZ222" s="485"/>
      <c r="CA222" s="485"/>
      <c r="CB222" s="485"/>
      <c r="CC222" s="485"/>
      <c r="CD222" s="485"/>
      <c r="CE222" s="485"/>
      <c r="CF222" s="485"/>
      <c r="CG222" s="485"/>
      <c r="CH222" s="485"/>
      <c r="CI222" s="485"/>
      <c r="CJ222" s="485"/>
      <c r="CK222" s="485"/>
      <c r="CL222" s="485"/>
      <c r="CM222" s="485"/>
      <c r="CN222" s="485"/>
      <c r="CO222" s="485"/>
      <c r="CP222" s="485"/>
      <c r="CQ222" s="485"/>
      <c r="CR222" s="485"/>
      <c r="CS222" s="485"/>
      <c r="CT222" s="485"/>
      <c r="CU222" s="485"/>
      <c r="CV222" s="485"/>
      <c r="CW222" s="485"/>
      <c r="CX222" s="485"/>
      <c r="CY222" s="485"/>
      <c r="CZ222" s="485"/>
      <c r="DA222" s="485"/>
      <c r="DB222" s="485"/>
      <c r="DC222" s="485"/>
      <c r="DD222" s="485"/>
      <c r="DE222" s="485"/>
      <c r="DF222" s="485"/>
    </row>
    <row r="223" s="449" customFormat="true" ht="12.75" hidden="false" customHeight="false" outlineLevel="0" collapsed="false">
      <c r="A223" s="408"/>
      <c r="B223" s="447"/>
      <c r="C223" s="410"/>
      <c r="D223" s="520"/>
      <c r="E223" s="520"/>
      <c r="F223" s="411"/>
      <c r="G223" s="494"/>
      <c r="H223" s="485"/>
      <c r="I223" s="485"/>
      <c r="J223" s="485"/>
      <c r="K223" s="485"/>
      <c r="L223" s="485"/>
      <c r="M223" s="485"/>
      <c r="N223" s="485"/>
      <c r="O223" s="485"/>
      <c r="P223" s="485"/>
      <c r="Q223" s="485"/>
      <c r="R223" s="485"/>
      <c r="S223" s="485"/>
      <c r="T223" s="485"/>
      <c r="U223" s="485"/>
      <c r="V223" s="485"/>
      <c r="W223" s="485"/>
      <c r="X223" s="485"/>
      <c r="Y223" s="485"/>
      <c r="Z223" s="485"/>
      <c r="AA223" s="485"/>
      <c r="AB223" s="485"/>
      <c r="AC223" s="485"/>
      <c r="AD223" s="485"/>
      <c r="AE223" s="485"/>
      <c r="AF223" s="485"/>
      <c r="AG223" s="485"/>
      <c r="AH223" s="485"/>
      <c r="AI223" s="485"/>
      <c r="AJ223" s="485"/>
      <c r="AK223" s="485"/>
      <c r="AL223" s="485"/>
      <c r="AM223" s="485"/>
      <c r="AN223" s="485"/>
      <c r="AO223" s="485"/>
      <c r="AP223" s="485"/>
      <c r="AQ223" s="485"/>
      <c r="AR223" s="485"/>
      <c r="AS223" s="485"/>
      <c r="AT223" s="485"/>
      <c r="AU223" s="485"/>
      <c r="AV223" s="485"/>
      <c r="AW223" s="485"/>
      <c r="AX223" s="485"/>
      <c r="AY223" s="485"/>
      <c r="AZ223" s="485"/>
      <c r="BA223" s="485"/>
      <c r="BB223" s="485"/>
      <c r="BC223" s="485"/>
      <c r="BD223" s="485"/>
      <c r="BE223" s="485"/>
      <c r="BF223" s="485"/>
      <c r="BG223" s="485"/>
      <c r="BH223" s="485"/>
      <c r="BI223" s="485"/>
      <c r="BJ223" s="485"/>
      <c r="BK223" s="485"/>
      <c r="BL223" s="485"/>
      <c r="BM223" s="485"/>
      <c r="BN223" s="485"/>
      <c r="BO223" s="485"/>
      <c r="BP223" s="485"/>
      <c r="BQ223" s="485"/>
      <c r="BR223" s="485"/>
      <c r="BS223" s="485"/>
      <c r="BT223" s="485"/>
      <c r="BU223" s="485"/>
      <c r="BV223" s="485"/>
      <c r="BW223" s="485"/>
      <c r="BX223" s="485"/>
      <c r="BY223" s="485"/>
      <c r="BZ223" s="485"/>
      <c r="CA223" s="485"/>
      <c r="CB223" s="485"/>
      <c r="CC223" s="485"/>
      <c r="CD223" s="485"/>
      <c r="CE223" s="485"/>
      <c r="CF223" s="485"/>
      <c r="CG223" s="485"/>
      <c r="CH223" s="485"/>
      <c r="CI223" s="485"/>
      <c r="CJ223" s="485"/>
      <c r="CK223" s="485"/>
      <c r="CL223" s="485"/>
      <c r="CM223" s="485"/>
      <c r="CN223" s="485"/>
      <c r="CO223" s="485"/>
      <c r="CP223" s="485"/>
      <c r="CQ223" s="485"/>
      <c r="CR223" s="485"/>
      <c r="CS223" s="485"/>
      <c r="CT223" s="485"/>
      <c r="CU223" s="485"/>
      <c r="CV223" s="485"/>
      <c r="CW223" s="485"/>
      <c r="CX223" s="485"/>
      <c r="CY223" s="485"/>
      <c r="CZ223" s="485"/>
      <c r="DA223" s="485"/>
      <c r="DB223" s="485"/>
      <c r="DC223" s="485"/>
      <c r="DD223" s="485"/>
      <c r="DE223" s="485"/>
      <c r="DF223" s="485"/>
    </row>
    <row r="224" s="449" customFormat="true" ht="12.75" hidden="false" customHeight="false" outlineLevel="0" collapsed="false">
      <c r="A224" s="408"/>
      <c r="B224" s="447"/>
      <c r="C224" s="410"/>
      <c r="D224" s="520"/>
      <c r="E224" s="520"/>
      <c r="F224" s="411"/>
      <c r="G224" s="494"/>
      <c r="H224" s="485"/>
      <c r="I224" s="485"/>
      <c r="J224" s="485"/>
      <c r="K224" s="485"/>
      <c r="L224" s="485"/>
      <c r="M224" s="485"/>
      <c r="N224" s="485"/>
      <c r="O224" s="485"/>
      <c r="P224" s="485"/>
      <c r="Q224" s="485"/>
      <c r="R224" s="485"/>
      <c r="S224" s="485"/>
      <c r="T224" s="485"/>
      <c r="U224" s="485"/>
      <c r="V224" s="485"/>
      <c r="W224" s="485"/>
      <c r="X224" s="485"/>
      <c r="Y224" s="485"/>
      <c r="Z224" s="485"/>
      <c r="AA224" s="485"/>
      <c r="AB224" s="485"/>
      <c r="AC224" s="485"/>
      <c r="AD224" s="485"/>
      <c r="AE224" s="485"/>
      <c r="AF224" s="485"/>
      <c r="AG224" s="485"/>
      <c r="AH224" s="485"/>
      <c r="AI224" s="485"/>
      <c r="AJ224" s="485"/>
      <c r="AK224" s="485"/>
      <c r="AL224" s="485"/>
      <c r="AM224" s="485"/>
      <c r="AN224" s="485"/>
      <c r="AO224" s="485"/>
      <c r="AP224" s="485"/>
      <c r="AQ224" s="485"/>
      <c r="AR224" s="485"/>
      <c r="AS224" s="485"/>
      <c r="AT224" s="485"/>
      <c r="AU224" s="485"/>
      <c r="AV224" s="485"/>
      <c r="AW224" s="485"/>
      <c r="AX224" s="485"/>
      <c r="AY224" s="485"/>
      <c r="AZ224" s="485"/>
      <c r="BA224" s="485"/>
      <c r="BB224" s="485"/>
      <c r="BC224" s="485"/>
      <c r="BD224" s="485"/>
      <c r="BE224" s="485"/>
      <c r="BF224" s="485"/>
      <c r="BG224" s="485"/>
      <c r="BH224" s="485"/>
      <c r="BI224" s="485"/>
      <c r="BJ224" s="485"/>
      <c r="BK224" s="485"/>
      <c r="BL224" s="485"/>
      <c r="BM224" s="485"/>
      <c r="BN224" s="485"/>
      <c r="BO224" s="485"/>
      <c r="BP224" s="485"/>
      <c r="BQ224" s="485"/>
      <c r="BR224" s="485"/>
      <c r="BS224" s="485"/>
      <c r="BT224" s="485"/>
      <c r="BU224" s="485"/>
      <c r="BV224" s="485"/>
      <c r="BW224" s="485"/>
      <c r="BX224" s="485"/>
      <c r="BY224" s="485"/>
      <c r="BZ224" s="485"/>
      <c r="CA224" s="485"/>
      <c r="CB224" s="485"/>
      <c r="CC224" s="485"/>
      <c r="CD224" s="485"/>
      <c r="CE224" s="485"/>
      <c r="CF224" s="485"/>
      <c r="CG224" s="485"/>
      <c r="CH224" s="485"/>
      <c r="CI224" s="485"/>
      <c r="CJ224" s="485"/>
      <c r="CK224" s="485"/>
      <c r="CL224" s="485"/>
      <c r="CM224" s="485"/>
      <c r="CN224" s="485"/>
      <c r="CO224" s="485"/>
      <c r="CP224" s="485"/>
      <c r="CQ224" s="485"/>
      <c r="CR224" s="485"/>
      <c r="CS224" s="485"/>
      <c r="CT224" s="485"/>
      <c r="CU224" s="485"/>
      <c r="CV224" s="485"/>
      <c r="CW224" s="485"/>
      <c r="CX224" s="485"/>
      <c r="CY224" s="485"/>
      <c r="CZ224" s="485"/>
      <c r="DA224" s="485"/>
      <c r="DB224" s="485"/>
      <c r="DC224" s="485"/>
      <c r="DD224" s="485"/>
      <c r="DE224" s="485"/>
      <c r="DF224" s="485"/>
    </row>
    <row r="225" s="449" customFormat="true" ht="25.5" hidden="false" customHeight="false" outlineLevel="0" collapsed="false">
      <c r="A225" s="408" t="n">
        <v>19</v>
      </c>
      <c r="B225" s="447" t="s">
        <v>593</v>
      </c>
      <c r="C225" s="410" t="s">
        <v>123</v>
      </c>
      <c r="D225" s="520" t="n">
        <v>200</v>
      </c>
      <c r="E225" s="520"/>
      <c r="F225" s="411" t="n">
        <f aca="false">+E225*D225</f>
        <v>0</v>
      </c>
      <c r="G225" s="494"/>
      <c r="H225" s="485"/>
      <c r="I225" s="485"/>
      <c r="J225" s="485"/>
      <c r="K225" s="485"/>
      <c r="L225" s="485"/>
      <c r="M225" s="485"/>
      <c r="N225" s="485"/>
      <c r="O225" s="485"/>
      <c r="P225" s="485"/>
      <c r="Q225" s="485"/>
      <c r="R225" s="485"/>
      <c r="S225" s="485"/>
      <c r="T225" s="485"/>
      <c r="U225" s="485"/>
      <c r="V225" s="485"/>
      <c r="W225" s="485"/>
      <c r="X225" s="485"/>
      <c r="Y225" s="485"/>
      <c r="Z225" s="485"/>
      <c r="AA225" s="485"/>
      <c r="AB225" s="485"/>
      <c r="AC225" s="485"/>
      <c r="AD225" s="485"/>
      <c r="AE225" s="485"/>
      <c r="AF225" s="485"/>
      <c r="AG225" s="485"/>
      <c r="AH225" s="485"/>
      <c r="AI225" s="485"/>
      <c r="AJ225" s="485"/>
      <c r="AK225" s="485"/>
      <c r="AL225" s="485"/>
      <c r="AM225" s="485"/>
      <c r="AN225" s="485"/>
      <c r="AO225" s="485"/>
      <c r="AP225" s="485"/>
      <c r="AQ225" s="485"/>
      <c r="AR225" s="485"/>
      <c r="AS225" s="485"/>
      <c r="AT225" s="485"/>
      <c r="AU225" s="485"/>
      <c r="AV225" s="485"/>
      <c r="AW225" s="485"/>
      <c r="AX225" s="485"/>
      <c r="AY225" s="485"/>
      <c r="AZ225" s="485"/>
      <c r="BA225" s="485"/>
      <c r="BB225" s="485"/>
      <c r="BC225" s="485"/>
      <c r="BD225" s="485"/>
      <c r="BE225" s="485"/>
      <c r="BF225" s="485"/>
      <c r="BG225" s="485"/>
      <c r="BH225" s="485"/>
      <c r="BI225" s="485"/>
      <c r="BJ225" s="485"/>
      <c r="BK225" s="485"/>
      <c r="BL225" s="485"/>
      <c r="BM225" s="485"/>
      <c r="BN225" s="485"/>
      <c r="BO225" s="485"/>
      <c r="BP225" s="485"/>
      <c r="BQ225" s="485"/>
      <c r="BR225" s="485"/>
      <c r="BS225" s="485"/>
      <c r="BT225" s="485"/>
      <c r="BU225" s="485"/>
      <c r="BV225" s="485"/>
      <c r="BW225" s="485"/>
      <c r="BX225" s="485"/>
      <c r="BY225" s="485"/>
      <c r="BZ225" s="485"/>
      <c r="CA225" s="485"/>
      <c r="CB225" s="485"/>
      <c r="CC225" s="485"/>
      <c r="CD225" s="485"/>
      <c r="CE225" s="485"/>
      <c r="CF225" s="485"/>
      <c r="CG225" s="485"/>
      <c r="CH225" s="485"/>
      <c r="CI225" s="485"/>
      <c r="CJ225" s="485"/>
      <c r="CK225" s="485"/>
      <c r="CL225" s="485"/>
      <c r="CM225" s="485"/>
      <c r="CN225" s="485"/>
      <c r="CO225" s="485"/>
      <c r="CP225" s="485"/>
      <c r="CQ225" s="485"/>
      <c r="CR225" s="485"/>
      <c r="CS225" s="485"/>
      <c r="CT225" s="485"/>
      <c r="CU225" s="485"/>
      <c r="CV225" s="485"/>
      <c r="CW225" s="485"/>
      <c r="CX225" s="485"/>
      <c r="CY225" s="485"/>
      <c r="CZ225" s="485"/>
      <c r="DA225" s="485"/>
      <c r="DB225" s="485"/>
      <c r="DC225" s="485"/>
      <c r="DD225" s="485"/>
      <c r="DE225" s="485"/>
      <c r="DF225" s="485"/>
    </row>
    <row r="226" s="449" customFormat="true" ht="12.75" hidden="false" customHeight="false" outlineLevel="0" collapsed="false">
      <c r="A226" s="408"/>
      <c r="B226" s="447"/>
      <c r="C226" s="410"/>
      <c r="D226" s="520"/>
      <c r="E226" s="520"/>
      <c r="F226" s="411"/>
      <c r="G226" s="494"/>
      <c r="H226" s="485"/>
      <c r="I226" s="485"/>
      <c r="J226" s="485"/>
      <c r="K226" s="485"/>
      <c r="L226" s="485"/>
      <c r="M226" s="485"/>
      <c r="N226" s="485"/>
      <c r="O226" s="485"/>
      <c r="P226" s="485"/>
      <c r="Q226" s="485"/>
      <c r="R226" s="485"/>
      <c r="S226" s="485"/>
      <c r="T226" s="485"/>
      <c r="U226" s="485"/>
      <c r="V226" s="485"/>
      <c r="W226" s="485"/>
      <c r="X226" s="485"/>
      <c r="Y226" s="485"/>
      <c r="Z226" s="485"/>
      <c r="AA226" s="485"/>
      <c r="AB226" s="485"/>
      <c r="AC226" s="485"/>
      <c r="AD226" s="485"/>
      <c r="AE226" s="485"/>
      <c r="AF226" s="485"/>
      <c r="AG226" s="485"/>
      <c r="AH226" s="485"/>
      <c r="AI226" s="485"/>
      <c r="AJ226" s="485"/>
      <c r="AK226" s="485"/>
      <c r="AL226" s="485"/>
      <c r="AM226" s="485"/>
      <c r="AN226" s="485"/>
      <c r="AO226" s="485"/>
      <c r="AP226" s="485"/>
      <c r="AQ226" s="485"/>
      <c r="AR226" s="485"/>
      <c r="AS226" s="485"/>
      <c r="AT226" s="485"/>
      <c r="AU226" s="485"/>
      <c r="AV226" s="485"/>
      <c r="AW226" s="485"/>
      <c r="AX226" s="485"/>
      <c r="AY226" s="485"/>
      <c r="AZ226" s="485"/>
      <c r="BA226" s="485"/>
      <c r="BB226" s="485"/>
      <c r="BC226" s="485"/>
      <c r="BD226" s="485"/>
      <c r="BE226" s="485"/>
      <c r="BF226" s="485"/>
      <c r="BG226" s="485"/>
      <c r="BH226" s="485"/>
      <c r="BI226" s="485"/>
      <c r="BJ226" s="485"/>
      <c r="BK226" s="485"/>
      <c r="BL226" s="485"/>
      <c r="BM226" s="485"/>
      <c r="BN226" s="485"/>
      <c r="BO226" s="485"/>
      <c r="BP226" s="485"/>
      <c r="BQ226" s="485"/>
      <c r="BR226" s="485"/>
      <c r="BS226" s="485"/>
      <c r="BT226" s="485"/>
      <c r="BU226" s="485"/>
      <c r="BV226" s="485"/>
      <c r="BW226" s="485"/>
      <c r="BX226" s="485"/>
      <c r="BY226" s="485"/>
      <c r="BZ226" s="485"/>
      <c r="CA226" s="485"/>
      <c r="CB226" s="485"/>
      <c r="CC226" s="485"/>
      <c r="CD226" s="485"/>
      <c r="CE226" s="485"/>
      <c r="CF226" s="485"/>
      <c r="CG226" s="485"/>
      <c r="CH226" s="485"/>
      <c r="CI226" s="485"/>
      <c r="CJ226" s="485"/>
      <c r="CK226" s="485"/>
      <c r="CL226" s="485"/>
      <c r="CM226" s="485"/>
      <c r="CN226" s="485"/>
      <c r="CO226" s="485"/>
      <c r="CP226" s="485"/>
      <c r="CQ226" s="485"/>
      <c r="CR226" s="485"/>
      <c r="CS226" s="485"/>
      <c r="CT226" s="485"/>
      <c r="CU226" s="485"/>
      <c r="CV226" s="485"/>
      <c r="CW226" s="485"/>
      <c r="CX226" s="485"/>
      <c r="CY226" s="485"/>
      <c r="CZ226" s="485"/>
      <c r="DA226" s="485"/>
      <c r="DB226" s="485"/>
      <c r="DC226" s="485"/>
      <c r="DD226" s="485"/>
      <c r="DE226" s="485"/>
      <c r="DF226" s="485"/>
    </row>
    <row r="227" s="449" customFormat="true" ht="12.75" hidden="false" customHeight="false" outlineLevel="0" collapsed="false">
      <c r="A227" s="408"/>
      <c r="B227" s="447"/>
      <c r="C227" s="410"/>
      <c r="D227" s="520"/>
      <c r="E227" s="463"/>
      <c r="F227" s="411"/>
      <c r="G227" s="494"/>
      <c r="H227" s="485"/>
      <c r="I227" s="485"/>
      <c r="J227" s="485"/>
      <c r="K227" s="485"/>
      <c r="L227" s="485"/>
      <c r="M227" s="485"/>
      <c r="N227" s="485"/>
      <c r="O227" s="485"/>
      <c r="P227" s="485"/>
      <c r="Q227" s="485"/>
      <c r="R227" s="485"/>
      <c r="S227" s="485"/>
      <c r="T227" s="485"/>
      <c r="U227" s="485"/>
      <c r="V227" s="485"/>
      <c r="W227" s="485"/>
      <c r="X227" s="485"/>
      <c r="Y227" s="485"/>
      <c r="Z227" s="485"/>
      <c r="AA227" s="485"/>
      <c r="AB227" s="485"/>
      <c r="AC227" s="485"/>
      <c r="AD227" s="485"/>
      <c r="AE227" s="485"/>
      <c r="AF227" s="485"/>
      <c r="AG227" s="485"/>
      <c r="AH227" s="485"/>
      <c r="AI227" s="485"/>
      <c r="AJ227" s="485"/>
      <c r="AK227" s="485"/>
      <c r="AL227" s="485"/>
      <c r="AM227" s="485"/>
      <c r="AN227" s="485"/>
      <c r="AO227" s="485"/>
      <c r="AP227" s="485"/>
      <c r="AQ227" s="485"/>
      <c r="AR227" s="485"/>
      <c r="AS227" s="485"/>
      <c r="AT227" s="485"/>
      <c r="AU227" s="485"/>
      <c r="AV227" s="485"/>
      <c r="AW227" s="485"/>
      <c r="AX227" s="485"/>
      <c r="AY227" s="485"/>
      <c r="AZ227" s="485"/>
      <c r="BA227" s="485"/>
      <c r="BB227" s="485"/>
      <c r="BC227" s="485"/>
      <c r="BD227" s="485"/>
      <c r="BE227" s="485"/>
      <c r="BF227" s="485"/>
      <c r="BG227" s="485"/>
      <c r="BH227" s="485"/>
      <c r="BI227" s="485"/>
      <c r="BJ227" s="485"/>
      <c r="BK227" s="485"/>
      <c r="BL227" s="485"/>
      <c r="BM227" s="485"/>
      <c r="BN227" s="485"/>
      <c r="BO227" s="485"/>
      <c r="BP227" s="485"/>
      <c r="BQ227" s="485"/>
      <c r="BR227" s="485"/>
      <c r="BS227" s="485"/>
      <c r="BT227" s="485"/>
      <c r="BU227" s="485"/>
      <c r="BV227" s="485"/>
      <c r="BW227" s="485"/>
      <c r="BX227" s="485"/>
      <c r="BY227" s="485"/>
      <c r="BZ227" s="485"/>
      <c r="CA227" s="485"/>
      <c r="CB227" s="485"/>
      <c r="CC227" s="485"/>
      <c r="CD227" s="485"/>
      <c r="CE227" s="485"/>
      <c r="CF227" s="485"/>
      <c r="CG227" s="485"/>
      <c r="CH227" s="485"/>
      <c r="CI227" s="485"/>
      <c r="CJ227" s="485"/>
      <c r="CK227" s="485"/>
      <c r="CL227" s="485"/>
      <c r="CM227" s="485"/>
      <c r="CN227" s="485"/>
      <c r="CO227" s="485"/>
      <c r="CP227" s="485"/>
      <c r="CQ227" s="485"/>
      <c r="CR227" s="485"/>
      <c r="CS227" s="485"/>
      <c r="CT227" s="485"/>
      <c r="CU227" s="485"/>
      <c r="CV227" s="485"/>
      <c r="CW227" s="485"/>
      <c r="CX227" s="485"/>
      <c r="CY227" s="485"/>
      <c r="CZ227" s="485"/>
      <c r="DA227" s="485"/>
      <c r="DB227" s="485"/>
      <c r="DC227" s="485"/>
      <c r="DD227" s="485"/>
      <c r="DE227" s="485"/>
      <c r="DF227" s="485"/>
    </row>
    <row r="228" s="449" customFormat="true" ht="69.75" hidden="false" customHeight="true" outlineLevel="0" collapsed="false">
      <c r="A228" s="408" t="n">
        <v>20</v>
      </c>
      <c r="B228" s="447" t="s">
        <v>594</v>
      </c>
      <c r="C228" s="410" t="s">
        <v>123</v>
      </c>
      <c r="D228" s="520" t="n">
        <v>15.4</v>
      </c>
      <c r="E228" s="463"/>
      <c r="F228" s="411" t="n">
        <f aca="false">+E228*D228</f>
        <v>0</v>
      </c>
      <c r="G228" s="494"/>
      <c r="H228" s="485"/>
      <c r="I228" s="485"/>
      <c r="J228" s="485"/>
      <c r="K228" s="485"/>
      <c r="L228" s="485"/>
      <c r="M228" s="485"/>
      <c r="N228" s="485"/>
      <c r="O228" s="485"/>
      <c r="P228" s="485"/>
      <c r="Q228" s="485"/>
      <c r="R228" s="485"/>
      <c r="S228" s="485"/>
      <c r="T228" s="485"/>
      <c r="U228" s="485"/>
      <c r="V228" s="485"/>
      <c r="W228" s="485"/>
      <c r="X228" s="485"/>
      <c r="Y228" s="485"/>
      <c r="Z228" s="485"/>
      <c r="AA228" s="485"/>
      <c r="AB228" s="485"/>
      <c r="AC228" s="485"/>
      <c r="AD228" s="485"/>
      <c r="AE228" s="485"/>
      <c r="AF228" s="485"/>
      <c r="AG228" s="485"/>
      <c r="AH228" s="485"/>
      <c r="AI228" s="485"/>
      <c r="AJ228" s="485"/>
      <c r="AK228" s="485"/>
      <c r="AL228" s="485"/>
      <c r="AM228" s="485"/>
      <c r="AN228" s="485"/>
      <c r="AO228" s="485"/>
      <c r="AP228" s="485"/>
      <c r="AQ228" s="485"/>
      <c r="AR228" s="485"/>
      <c r="AS228" s="485"/>
      <c r="AT228" s="485"/>
      <c r="AU228" s="485"/>
      <c r="AV228" s="485"/>
      <c r="AW228" s="485"/>
      <c r="AX228" s="485"/>
      <c r="AY228" s="485"/>
      <c r="AZ228" s="485"/>
      <c r="BA228" s="485"/>
      <c r="BB228" s="485"/>
      <c r="BC228" s="485"/>
      <c r="BD228" s="485"/>
      <c r="BE228" s="485"/>
      <c r="BF228" s="485"/>
      <c r="BG228" s="485"/>
      <c r="BH228" s="485"/>
      <c r="BI228" s="485"/>
      <c r="BJ228" s="485"/>
      <c r="BK228" s="485"/>
      <c r="BL228" s="485"/>
      <c r="BM228" s="485"/>
      <c r="BN228" s="485"/>
      <c r="BO228" s="485"/>
      <c r="BP228" s="485"/>
      <c r="BQ228" s="485"/>
      <c r="BR228" s="485"/>
      <c r="BS228" s="485"/>
      <c r="BT228" s="485"/>
      <c r="BU228" s="485"/>
      <c r="BV228" s="485"/>
      <c r="BW228" s="485"/>
      <c r="BX228" s="485"/>
      <c r="BY228" s="485"/>
      <c r="BZ228" s="485"/>
      <c r="CA228" s="485"/>
      <c r="CB228" s="485"/>
      <c r="CC228" s="485"/>
      <c r="CD228" s="485"/>
      <c r="CE228" s="485"/>
      <c r="CF228" s="485"/>
      <c r="CG228" s="485"/>
      <c r="CH228" s="485"/>
      <c r="CI228" s="485"/>
      <c r="CJ228" s="485"/>
      <c r="CK228" s="485"/>
      <c r="CL228" s="485"/>
      <c r="CM228" s="485"/>
      <c r="CN228" s="485"/>
      <c r="CO228" s="485"/>
      <c r="CP228" s="485"/>
      <c r="CQ228" s="485"/>
      <c r="CR228" s="485"/>
      <c r="CS228" s="485"/>
      <c r="CT228" s="485"/>
      <c r="CU228" s="485"/>
      <c r="CV228" s="485"/>
      <c r="CW228" s="485"/>
      <c r="CX228" s="485"/>
      <c r="CY228" s="485"/>
      <c r="CZ228" s="485"/>
      <c r="DA228" s="485"/>
      <c r="DB228" s="485"/>
      <c r="DC228" s="485"/>
      <c r="DD228" s="485"/>
      <c r="DE228" s="485"/>
      <c r="DF228" s="485"/>
    </row>
    <row r="229" s="449" customFormat="true" ht="12.75" hidden="false" customHeight="false" outlineLevel="0" collapsed="false">
      <c r="A229" s="408"/>
      <c r="B229" s="447"/>
      <c r="C229" s="410"/>
      <c r="D229" s="520"/>
      <c r="E229" s="463"/>
      <c r="F229" s="411"/>
      <c r="G229" s="494"/>
      <c r="H229" s="485"/>
      <c r="I229" s="485"/>
      <c r="J229" s="485"/>
      <c r="K229" s="485"/>
      <c r="L229" s="485"/>
      <c r="M229" s="485"/>
      <c r="N229" s="485"/>
      <c r="O229" s="485"/>
      <c r="P229" s="485"/>
      <c r="Q229" s="485"/>
      <c r="R229" s="485"/>
      <c r="S229" s="485"/>
      <c r="T229" s="485"/>
      <c r="U229" s="485"/>
      <c r="V229" s="485"/>
      <c r="W229" s="485"/>
      <c r="X229" s="485"/>
      <c r="Y229" s="485"/>
      <c r="Z229" s="485"/>
      <c r="AA229" s="485"/>
      <c r="AB229" s="485"/>
      <c r="AC229" s="485"/>
      <c r="AD229" s="485"/>
      <c r="AE229" s="485"/>
      <c r="AF229" s="485"/>
      <c r="AG229" s="485"/>
      <c r="AH229" s="485"/>
      <c r="AI229" s="485"/>
      <c r="AJ229" s="485"/>
      <c r="AK229" s="485"/>
      <c r="AL229" s="485"/>
      <c r="AM229" s="485"/>
      <c r="AN229" s="485"/>
      <c r="AO229" s="485"/>
      <c r="AP229" s="485"/>
      <c r="AQ229" s="485"/>
      <c r="AR229" s="485"/>
      <c r="AS229" s="485"/>
      <c r="AT229" s="485"/>
      <c r="AU229" s="485"/>
      <c r="AV229" s="485"/>
      <c r="AW229" s="485"/>
      <c r="AX229" s="485"/>
      <c r="AY229" s="485"/>
      <c r="AZ229" s="485"/>
      <c r="BA229" s="485"/>
      <c r="BB229" s="485"/>
      <c r="BC229" s="485"/>
      <c r="BD229" s="485"/>
      <c r="BE229" s="485"/>
      <c r="BF229" s="485"/>
      <c r="BG229" s="485"/>
      <c r="BH229" s="485"/>
      <c r="BI229" s="485"/>
      <c r="BJ229" s="485"/>
      <c r="BK229" s="485"/>
      <c r="BL229" s="485"/>
      <c r="BM229" s="485"/>
      <c r="BN229" s="485"/>
      <c r="BO229" s="485"/>
      <c r="BP229" s="485"/>
      <c r="BQ229" s="485"/>
      <c r="BR229" s="485"/>
      <c r="BS229" s="485"/>
      <c r="BT229" s="485"/>
      <c r="BU229" s="485"/>
      <c r="BV229" s="485"/>
      <c r="BW229" s="485"/>
      <c r="BX229" s="485"/>
      <c r="BY229" s="485"/>
      <c r="BZ229" s="485"/>
      <c r="CA229" s="485"/>
      <c r="CB229" s="485"/>
      <c r="CC229" s="485"/>
      <c r="CD229" s="485"/>
      <c r="CE229" s="485"/>
      <c r="CF229" s="485"/>
      <c r="CG229" s="485"/>
      <c r="CH229" s="485"/>
      <c r="CI229" s="485"/>
      <c r="CJ229" s="485"/>
      <c r="CK229" s="485"/>
      <c r="CL229" s="485"/>
      <c r="CM229" s="485"/>
      <c r="CN229" s="485"/>
      <c r="CO229" s="485"/>
      <c r="CP229" s="485"/>
      <c r="CQ229" s="485"/>
      <c r="CR229" s="485"/>
      <c r="CS229" s="485"/>
      <c r="CT229" s="485"/>
      <c r="CU229" s="485"/>
      <c r="CV229" s="485"/>
      <c r="CW229" s="485"/>
      <c r="CX229" s="485"/>
      <c r="CY229" s="485"/>
      <c r="CZ229" s="485"/>
      <c r="DA229" s="485"/>
      <c r="DB229" s="485"/>
      <c r="DC229" s="485"/>
      <c r="DD229" s="485"/>
      <c r="DE229" s="485"/>
      <c r="DF229" s="485"/>
    </row>
    <row r="230" s="449" customFormat="true" ht="12.75" hidden="false" customHeight="false" outlineLevel="0" collapsed="false">
      <c r="A230" s="408"/>
      <c r="B230" s="447"/>
      <c r="C230" s="410"/>
      <c r="D230" s="520"/>
      <c r="E230" s="463"/>
      <c r="F230" s="411"/>
      <c r="G230" s="494"/>
      <c r="H230" s="485"/>
      <c r="I230" s="485"/>
      <c r="J230" s="485"/>
      <c r="K230" s="485"/>
      <c r="L230" s="485"/>
      <c r="M230" s="485"/>
      <c r="N230" s="485"/>
      <c r="O230" s="485"/>
      <c r="P230" s="485"/>
      <c r="Q230" s="485"/>
      <c r="R230" s="485"/>
      <c r="S230" s="485"/>
      <c r="T230" s="485"/>
      <c r="U230" s="485"/>
      <c r="V230" s="485"/>
      <c r="W230" s="485"/>
      <c r="X230" s="485"/>
      <c r="Y230" s="485"/>
      <c r="Z230" s="485"/>
      <c r="AA230" s="485"/>
      <c r="AB230" s="485"/>
      <c r="AC230" s="485"/>
      <c r="AD230" s="485"/>
      <c r="AE230" s="485"/>
      <c r="AF230" s="485"/>
      <c r="AG230" s="485"/>
      <c r="AH230" s="485"/>
      <c r="AI230" s="485"/>
      <c r="AJ230" s="485"/>
      <c r="AK230" s="485"/>
      <c r="AL230" s="485"/>
      <c r="AM230" s="485"/>
      <c r="AN230" s="485"/>
      <c r="AO230" s="485"/>
      <c r="AP230" s="485"/>
      <c r="AQ230" s="485"/>
      <c r="AR230" s="485"/>
      <c r="AS230" s="485"/>
      <c r="AT230" s="485"/>
      <c r="AU230" s="485"/>
      <c r="AV230" s="485"/>
      <c r="AW230" s="485"/>
      <c r="AX230" s="485"/>
      <c r="AY230" s="485"/>
      <c r="AZ230" s="485"/>
      <c r="BA230" s="485"/>
      <c r="BB230" s="485"/>
      <c r="BC230" s="485"/>
      <c r="BD230" s="485"/>
      <c r="BE230" s="485"/>
      <c r="BF230" s="485"/>
      <c r="BG230" s="485"/>
      <c r="BH230" s="485"/>
      <c r="BI230" s="485"/>
      <c r="BJ230" s="485"/>
      <c r="BK230" s="485"/>
      <c r="BL230" s="485"/>
      <c r="BM230" s="485"/>
      <c r="BN230" s="485"/>
      <c r="BO230" s="485"/>
      <c r="BP230" s="485"/>
      <c r="BQ230" s="485"/>
      <c r="BR230" s="485"/>
      <c r="BS230" s="485"/>
      <c r="BT230" s="485"/>
      <c r="BU230" s="485"/>
      <c r="BV230" s="485"/>
      <c r="BW230" s="485"/>
      <c r="BX230" s="485"/>
      <c r="BY230" s="485"/>
      <c r="BZ230" s="485"/>
      <c r="CA230" s="485"/>
      <c r="CB230" s="485"/>
      <c r="CC230" s="485"/>
      <c r="CD230" s="485"/>
      <c r="CE230" s="485"/>
      <c r="CF230" s="485"/>
      <c r="CG230" s="485"/>
      <c r="CH230" s="485"/>
      <c r="CI230" s="485"/>
      <c r="CJ230" s="485"/>
      <c r="CK230" s="485"/>
      <c r="CL230" s="485"/>
      <c r="CM230" s="485"/>
      <c r="CN230" s="485"/>
      <c r="CO230" s="485"/>
      <c r="CP230" s="485"/>
      <c r="CQ230" s="485"/>
      <c r="CR230" s="485"/>
      <c r="CS230" s="485"/>
      <c r="CT230" s="485"/>
      <c r="CU230" s="485"/>
      <c r="CV230" s="485"/>
      <c r="CW230" s="485"/>
      <c r="CX230" s="485"/>
      <c r="CY230" s="485"/>
      <c r="CZ230" s="485"/>
      <c r="DA230" s="485"/>
      <c r="DB230" s="485"/>
      <c r="DC230" s="485"/>
      <c r="DD230" s="485"/>
      <c r="DE230" s="485"/>
      <c r="DF230" s="485"/>
    </row>
    <row r="231" s="449" customFormat="true" ht="51" hidden="false" customHeight="true" outlineLevel="0" collapsed="false">
      <c r="A231" s="408" t="n">
        <v>21</v>
      </c>
      <c r="B231" s="447" t="s">
        <v>595</v>
      </c>
      <c r="C231" s="410" t="s">
        <v>104</v>
      </c>
      <c r="D231" s="463" t="n">
        <v>20</v>
      </c>
      <c r="E231" s="463"/>
      <c r="F231" s="411" t="n">
        <f aca="false">+E231*D231</f>
        <v>0</v>
      </c>
      <c r="G231" s="494"/>
      <c r="H231" s="485"/>
      <c r="I231" s="485"/>
      <c r="J231" s="485"/>
      <c r="K231" s="485"/>
      <c r="L231" s="485"/>
      <c r="M231" s="485"/>
      <c r="N231" s="485"/>
      <c r="O231" s="485"/>
      <c r="P231" s="485"/>
      <c r="Q231" s="485"/>
      <c r="R231" s="485"/>
      <c r="S231" s="485"/>
      <c r="T231" s="485"/>
      <c r="U231" s="485"/>
      <c r="V231" s="485"/>
      <c r="W231" s="485"/>
      <c r="X231" s="485"/>
      <c r="Y231" s="485"/>
      <c r="Z231" s="485"/>
      <c r="AA231" s="485"/>
      <c r="AB231" s="485"/>
      <c r="AC231" s="485"/>
      <c r="AD231" s="485"/>
      <c r="AE231" s="485"/>
      <c r="AF231" s="485"/>
      <c r="AG231" s="485"/>
      <c r="AH231" s="485"/>
      <c r="AI231" s="485"/>
      <c r="AJ231" s="485"/>
      <c r="AK231" s="485"/>
      <c r="AL231" s="485"/>
      <c r="AM231" s="485"/>
      <c r="AN231" s="485"/>
      <c r="AO231" s="485"/>
      <c r="AP231" s="485"/>
      <c r="AQ231" s="485"/>
      <c r="AR231" s="485"/>
      <c r="AS231" s="485"/>
      <c r="AT231" s="485"/>
      <c r="AU231" s="485"/>
      <c r="AV231" s="485"/>
      <c r="AW231" s="485"/>
      <c r="AX231" s="485"/>
      <c r="AY231" s="485"/>
      <c r="AZ231" s="485"/>
      <c r="BA231" s="485"/>
      <c r="BB231" s="485"/>
      <c r="BC231" s="485"/>
      <c r="BD231" s="485"/>
      <c r="BE231" s="485"/>
      <c r="BF231" s="485"/>
      <c r="BG231" s="485"/>
      <c r="BH231" s="485"/>
      <c r="BI231" s="485"/>
      <c r="BJ231" s="485"/>
      <c r="BK231" s="485"/>
      <c r="BL231" s="485"/>
      <c r="BM231" s="485"/>
      <c r="BN231" s="485"/>
      <c r="BO231" s="485"/>
      <c r="BP231" s="485"/>
      <c r="BQ231" s="485"/>
      <c r="BR231" s="485"/>
      <c r="BS231" s="485"/>
      <c r="BT231" s="485"/>
      <c r="BU231" s="485"/>
      <c r="BV231" s="485"/>
      <c r="BW231" s="485"/>
      <c r="BX231" s="485"/>
      <c r="BY231" s="485"/>
      <c r="BZ231" s="485"/>
      <c r="CA231" s="485"/>
      <c r="CB231" s="485"/>
      <c r="CC231" s="485"/>
      <c r="CD231" s="485"/>
      <c r="CE231" s="485"/>
      <c r="CF231" s="485"/>
      <c r="CG231" s="485"/>
      <c r="CH231" s="485"/>
      <c r="CI231" s="485"/>
      <c r="CJ231" s="485"/>
      <c r="CK231" s="485"/>
      <c r="CL231" s="485"/>
      <c r="CM231" s="485"/>
      <c r="CN231" s="485"/>
      <c r="CO231" s="485"/>
      <c r="CP231" s="485"/>
      <c r="CQ231" s="485"/>
      <c r="CR231" s="485"/>
      <c r="CS231" s="485"/>
      <c r="CT231" s="485"/>
      <c r="CU231" s="485"/>
      <c r="CV231" s="485"/>
      <c r="CW231" s="485"/>
      <c r="CX231" s="485"/>
      <c r="CY231" s="485"/>
      <c r="CZ231" s="485"/>
      <c r="DA231" s="485"/>
      <c r="DB231" s="485"/>
      <c r="DC231" s="485"/>
      <c r="DD231" s="485"/>
      <c r="DE231" s="485"/>
      <c r="DF231" s="485"/>
    </row>
    <row r="232" s="449" customFormat="true" ht="12.75" hidden="false" customHeight="false" outlineLevel="0" collapsed="false">
      <c r="A232" s="408"/>
      <c r="B232" s="447"/>
      <c r="C232" s="410"/>
      <c r="D232" s="463"/>
      <c r="E232" s="463"/>
      <c r="F232" s="411"/>
      <c r="G232" s="494"/>
      <c r="H232" s="485"/>
      <c r="I232" s="485"/>
      <c r="J232" s="485"/>
      <c r="K232" s="485"/>
      <c r="L232" s="485"/>
      <c r="M232" s="485"/>
      <c r="N232" s="485"/>
      <c r="O232" s="485"/>
      <c r="P232" s="485"/>
      <c r="Q232" s="485"/>
      <c r="R232" s="485"/>
      <c r="S232" s="485"/>
      <c r="T232" s="485"/>
      <c r="U232" s="485"/>
      <c r="V232" s="485"/>
      <c r="W232" s="485"/>
      <c r="X232" s="485"/>
      <c r="Y232" s="485"/>
      <c r="Z232" s="485"/>
      <c r="AA232" s="485"/>
      <c r="AB232" s="485"/>
      <c r="AC232" s="485"/>
      <c r="AD232" s="485"/>
      <c r="AE232" s="485"/>
      <c r="AF232" s="485"/>
      <c r="AG232" s="485"/>
      <c r="AH232" s="485"/>
      <c r="AI232" s="485"/>
      <c r="AJ232" s="485"/>
      <c r="AK232" s="485"/>
      <c r="AL232" s="485"/>
      <c r="AM232" s="485"/>
      <c r="AN232" s="485"/>
      <c r="AO232" s="485"/>
      <c r="AP232" s="485"/>
      <c r="AQ232" s="485"/>
      <c r="AR232" s="485"/>
      <c r="AS232" s="485"/>
      <c r="AT232" s="485"/>
      <c r="AU232" s="485"/>
      <c r="AV232" s="485"/>
      <c r="AW232" s="485"/>
      <c r="AX232" s="485"/>
      <c r="AY232" s="485"/>
      <c r="AZ232" s="485"/>
      <c r="BA232" s="485"/>
      <c r="BB232" s="485"/>
      <c r="BC232" s="485"/>
      <c r="BD232" s="485"/>
      <c r="BE232" s="485"/>
      <c r="BF232" s="485"/>
      <c r="BG232" s="485"/>
      <c r="BH232" s="485"/>
      <c r="BI232" s="485"/>
      <c r="BJ232" s="485"/>
      <c r="BK232" s="485"/>
      <c r="BL232" s="485"/>
      <c r="BM232" s="485"/>
      <c r="BN232" s="485"/>
      <c r="BO232" s="485"/>
      <c r="BP232" s="485"/>
      <c r="BQ232" s="485"/>
      <c r="BR232" s="485"/>
      <c r="BS232" s="485"/>
      <c r="BT232" s="485"/>
      <c r="BU232" s="485"/>
      <c r="BV232" s="485"/>
      <c r="BW232" s="485"/>
      <c r="BX232" s="485"/>
      <c r="BY232" s="485"/>
      <c r="BZ232" s="485"/>
      <c r="CA232" s="485"/>
      <c r="CB232" s="485"/>
      <c r="CC232" s="485"/>
      <c r="CD232" s="485"/>
      <c r="CE232" s="485"/>
      <c r="CF232" s="485"/>
      <c r="CG232" s="485"/>
      <c r="CH232" s="485"/>
      <c r="CI232" s="485"/>
      <c r="CJ232" s="485"/>
      <c r="CK232" s="485"/>
      <c r="CL232" s="485"/>
      <c r="CM232" s="485"/>
      <c r="CN232" s="485"/>
      <c r="CO232" s="485"/>
      <c r="CP232" s="485"/>
      <c r="CQ232" s="485"/>
      <c r="CR232" s="485"/>
      <c r="CS232" s="485"/>
      <c r="CT232" s="485"/>
      <c r="CU232" s="485"/>
      <c r="CV232" s="485"/>
      <c r="CW232" s="485"/>
      <c r="CX232" s="485"/>
      <c r="CY232" s="485"/>
      <c r="CZ232" s="485"/>
      <c r="DA232" s="485"/>
      <c r="DB232" s="485"/>
      <c r="DC232" s="485"/>
      <c r="DD232" s="485"/>
      <c r="DE232" s="485"/>
      <c r="DF232" s="485"/>
    </row>
    <row r="233" s="532" customFormat="true" ht="13.5" hidden="false" customHeight="false" outlineLevel="0" collapsed="false">
      <c r="A233" s="408"/>
      <c r="B233" s="530"/>
      <c r="C233" s="472"/>
      <c r="D233" s="531"/>
      <c r="E233" s="531"/>
      <c r="F233" s="426"/>
    </row>
    <row r="234" s="485" customFormat="true" ht="13.5" hidden="false" customHeight="false" outlineLevel="0" collapsed="false">
      <c r="A234" s="408"/>
      <c r="B234" s="480"/>
      <c r="C234" s="410"/>
      <c r="D234" s="520"/>
      <c r="E234" s="520"/>
      <c r="F234" s="411"/>
    </row>
    <row r="235" s="487" customFormat="true" ht="12.75" hidden="false" customHeight="false" outlineLevel="0" collapsed="false">
      <c r="A235" s="481"/>
      <c r="B235" s="509" t="s">
        <v>596</v>
      </c>
      <c r="C235" s="456"/>
      <c r="D235" s="533"/>
      <c r="E235" s="533"/>
      <c r="F235" s="429" t="n">
        <f aca="false">SUM(F158:F234)</f>
        <v>0</v>
      </c>
    </row>
    <row r="236" customFormat="false" ht="12.75" hidden="false" customHeight="false" outlineLevel="0" collapsed="false">
      <c r="A236" s="405"/>
      <c r="B236" s="406"/>
      <c r="C236" s="407"/>
      <c r="D236" s="387"/>
    </row>
    <row r="237" s="485" customFormat="true" ht="12.75" hidden="false" customHeight="false" outlineLevel="0" collapsed="false">
      <c r="A237" s="430"/>
      <c r="B237" s="432" t="s">
        <v>597</v>
      </c>
      <c r="C237" s="410"/>
      <c r="D237" s="411"/>
      <c r="E237" s="411"/>
      <c r="F237" s="411"/>
    </row>
    <row r="238" s="487" customFormat="true" ht="13.5" hidden="false" customHeight="false" outlineLevel="0" collapsed="false">
      <c r="A238" s="430"/>
      <c r="B238" s="432"/>
      <c r="C238" s="434"/>
      <c r="D238" s="435"/>
      <c r="E238" s="435"/>
      <c r="F238" s="435"/>
    </row>
    <row r="239" s="399" customFormat="true" ht="12.75" hidden="false" customHeight="false" outlineLevel="0" collapsed="false">
      <c r="A239" s="436"/>
      <c r="B239" s="437" t="s">
        <v>511</v>
      </c>
      <c r="C239" s="438"/>
      <c r="D239" s="490"/>
      <c r="E239" s="439"/>
    </row>
    <row r="240" s="399" customFormat="true" ht="26.25" hidden="false" customHeight="false" outlineLevel="0" collapsed="false">
      <c r="A240" s="436"/>
      <c r="B240" s="440" t="s">
        <v>512</v>
      </c>
      <c r="C240" s="438"/>
      <c r="D240" s="490"/>
      <c r="E240" s="439"/>
    </row>
    <row r="241" s="485" customFormat="true" ht="12.75" hidden="false" customHeight="false" outlineLevel="0" collapsed="false">
      <c r="A241" s="408"/>
      <c r="B241" s="415"/>
      <c r="C241" s="410"/>
      <c r="D241" s="411"/>
      <c r="E241" s="411"/>
      <c r="F241" s="411"/>
    </row>
    <row r="242" s="485" customFormat="true" ht="12.75" hidden="false" customHeight="false" outlineLevel="0" collapsed="false">
      <c r="A242" s="408"/>
      <c r="B242" s="415"/>
      <c r="C242" s="410"/>
      <c r="D242" s="411"/>
      <c r="E242" s="411"/>
      <c r="F242" s="411"/>
    </row>
    <row r="243" s="485" customFormat="true" ht="12.75" hidden="false" customHeight="false" outlineLevel="0" collapsed="false">
      <c r="A243" s="415"/>
      <c r="B243" s="416"/>
      <c r="C243" s="410"/>
      <c r="D243" s="411"/>
      <c r="E243" s="445"/>
      <c r="F243" s="445"/>
    </row>
    <row r="244" s="485" customFormat="true" ht="135" hidden="false" customHeight="true" outlineLevel="0" collapsed="false">
      <c r="A244" s="415" t="s">
        <v>89</v>
      </c>
      <c r="B244" s="534" t="s">
        <v>598</v>
      </c>
      <c r="C244" s="410"/>
      <c r="D244" s="445"/>
      <c r="E244" s="445"/>
      <c r="F244" s="445"/>
    </row>
    <row r="245" s="485" customFormat="true" ht="39.75" hidden="false" customHeight="true" outlineLevel="0" collapsed="false">
      <c r="A245" s="415"/>
      <c r="B245" s="534" t="s">
        <v>599</v>
      </c>
      <c r="C245" s="410"/>
      <c r="D245" s="445"/>
      <c r="E245" s="445"/>
      <c r="F245" s="445"/>
    </row>
    <row r="246" s="485" customFormat="true" ht="12.75" hidden="false" customHeight="false" outlineLevel="0" collapsed="false">
      <c r="A246" s="415"/>
      <c r="B246" s="534"/>
      <c r="C246" s="410"/>
      <c r="D246" s="445"/>
      <c r="E246" s="445"/>
      <c r="F246" s="445"/>
    </row>
    <row r="247" s="485" customFormat="true" ht="12.75" hidden="false" customHeight="false" outlineLevel="0" collapsed="false">
      <c r="A247" s="415" t="s">
        <v>600</v>
      </c>
      <c r="B247" s="535" t="s">
        <v>601</v>
      </c>
      <c r="C247" s="410"/>
      <c r="D247" s="445"/>
      <c r="E247" s="445"/>
      <c r="F247" s="445"/>
    </row>
    <row r="248" s="485" customFormat="true" ht="267" hidden="false" customHeight="true" outlineLevel="0" collapsed="false">
      <c r="A248" s="415"/>
      <c r="B248" s="416" t="s">
        <v>602</v>
      </c>
      <c r="C248" s="410"/>
      <c r="D248" s="445"/>
      <c r="E248" s="445"/>
      <c r="F248" s="445"/>
    </row>
    <row r="249" s="485" customFormat="true" ht="12.75" hidden="false" customHeight="false" outlineLevel="0" collapsed="false">
      <c r="A249" s="415"/>
      <c r="B249" s="536" t="s">
        <v>603</v>
      </c>
      <c r="C249" s="410"/>
      <c r="D249" s="445"/>
      <c r="E249" s="445"/>
      <c r="F249" s="445"/>
    </row>
    <row r="250" s="485" customFormat="true" ht="38.25" hidden="false" customHeight="false" outlineLevel="0" collapsed="false">
      <c r="A250" s="415"/>
      <c r="B250" s="536" t="s">
        <v>604</v>
      </c>
      <c r="C250" s="410"/>
      <c r="D250" s="445"/>
      <c r="E250" s="445"/>
      <c r="F250" s="445"/>
    </row>
    <row r="251" s="485" customFormat="true" ht="25.5" hidden="false" customHeight="false" outlineLevel="0" collapsed="false">
      <c r="A251" s="415"/>
      <c r="B251" s="536" t="s">
        <v>605</v>
      </c>
      <c r="C251" s="410"/>
      <c r="D251" s="445"/>
      <c r="E251" s="445"/>
      <c r="F251" s="445"/>
    </row>
    <row r="252" s="485" customFormat="true" ht="69.75" hidden="false" customHeight="true" outlineLevel="0" collapsed="false">
      <c r="A252" s="415"/>
      <c r="B252" s="536" t="s">
        <v>606</v>
      </c>
      <c r="C252" s="410"/>
      <c r="D252" s="445"/>
      <c r="E252" s="445"/>
      <c r="F252" s="499"/>
    </row>
    <row r="253" s="485" customFormat="true" ht="12.75" hidden="false" customHeight="false" outlineLevel="0" collapsed="false">
      <c r="A253" s="415"/>
      <c r="B253" s="536" t="s">
        <v>607</v>
      </c>
      <c r="C253" s="410"/>
      <c r="D253" s="445"/>
      <c r="E253" s="445"/>
      <c r="F253" s="445"/>
    </row>
    <row r="254" s="485" customFormat="true" ht="25.5" hidden="false" customHeight="false" outlineLevel="0" collapsed="false">
      <c r="A254" s="415"/>
      <c r="B254" s="536" t="s">
        <v>608</v>
      </c>
      <c r="C254" s="410" t="s">
        <v>104</v>
      </c>
      <c r="D254" s="445" t="n">
        <v>450</v>
      </c>
      <c r="E254" s="445"/>
      <c r="F254" s="445" t="n">
        <f aca="false">+E254*D254</f>
        <v>0</v>
      </c>
    </row>
    <row r="255" s="485" customFormat="true" ht="12.75" hidden="false" customHeight="false" outlineLevel="0" collapsed="false">
      <c r="A255" s="415"/>
      <c r="B255" s="534"/>
      <c r="C255" s="410"/>
      <c r="D255" s="445"/>
      <c r="E255" s="445"/>
      <c r="F255" s="445"/>
    </row>
    <row r="256" s="485" customFormat="true" ht="12.75" hidden="false" customHeight="false" outlineLevel="0" collapsed="false">
      <c r="A256" s="537" t="s">
        <v>609</v>
      </c>
      <c r="B256" s="420" t="s">
        <v>610</v>
      </c>
      <c r="C256" s="458"/>
      <c r="D256" s="538"/>
      <c r="E256" s="422"/>
      <c r="F256" s="422"/>
    </row>
    <row r="257" s="485" customFormat="true" ht="12.75" hidden="false" customHeight="false" outlineLevel="0" collapsed="false">
      <c r="A257" s="419" t="s">
        <v>611</v>
      </c>
      <c r="B257" s="420" t="s">
        <v>612</v>
      </c>
      <c r="C257" s="458"/>
      <c r="D257" s="538"/>
      <c r="E257" s="422"/>
      <c r="F257" s="422"/>
    </row>
    <row r="258" s="485" customFormat="true" ht="12.75" hidden="false" customHeight="false" outlineLevel="0" collapsed="false">
      <c r="A258" s="419" t="s">
        <v>611</v>
      </c>
      <c r="B258" s="420" t="s">
        <v>613</v>
      </c>
      <c r="C258" s="458"/>
      <c r="D258" s="538"/>
      <c r="E258" s="422"/>
      <c r="F258" s="422"/>
    </row>
    <row r="259" s="485" customFormat="true" ht="69" hidden="false" customHeight="true" outlineLevel="0" collapsed="false">
      <c r="A259" s="419" t="s">
        <v>611</v>
      </c>
      <c r="B259" s="420" t="s">
        <v>614</v>
      </c>
      <c r="C259" s="458"/>
      <c r="D259" s="538"/>
      <c r="E259" s="422"/>
      <c r="F259" s="422"/>
    </row>
    <row r="260" s="485" customFormat="true" ht="69.75" hidden="false" customHeight="true" outlineLevel="0" collapsed="false">
      <c r="A260" s="419"/>
      <c r="B260" s="420" t="s">
        <v>615</v>
      </c>
      <c r="C260" s="458"/>
      <c r="D260" s="538"/>
      <c r="E260" s="422"/>
      <c r="F260" s="422"/>
    </row>
    <row r="261" s="485" customFormat="true" ht="12.75" hidden="false" customHeight="false" outlineLevel="0" collapsed="false">
      <c r="A261" s="419" t="s">
        <v>611</v>
      </c>
      <c r="B261" s="420" t="s">
        <v>616</v>
      </c>
      <c r="C261" s="458"/>
      <c r="D261" s="538"/>
      <c r="E261" s="422"/>
      <c r="F261" s="422"/>
    </row>
    <row r="262" s="485" customFormat="true" ht="38.25" hidden="false" customHeight="false" outlineLevel="0" collapsed="false">
      <c r="A262" s="419" t="s">
        <v>611</v>
      </c>
      <c r="B262" s="420" t="s">
        <v>617</v>
      </c>
      <c r="C262" s="458"/>
      <c r="D262" s="538"/>
      <c r="E262" s="422"/>
      <c r="F262" s="422"/>
    </row>
    <row r="263" s="485" customFormat="true" ht="12.75" hidden="false" customHeight="false" outlineLevel="0" collapsed="false">
      <c r="A263" s="539"/>
      <c r="B263" s="420"/>
      <c r="C263" s="421" t="s">
        <v>104</v>
      </c>
      <c r="D263" s="445" t="n">
        <v>150</v>
      </c>
      <c r="E263" s="445"/>
      <c r="F263" s="540" t="n">
        <f aca="false">+E263*D263</f>
        <v>0</v>
      </c>
    </row>
    <row r="264" s="485" customFormat="true" ht="12.75" hidden="false" customHeight="false" outlineLevel="0" collapsed="false">
      <c r="A264" s="539"/>
      <c r="B264" s="420"/>
      <c r="C264" s="421"/>
      <c r="D264" s="445"/>
      <c r="E264" s="445"/>
      <c r="F264" s="422"/>
    </row>
    <row r="265" s="485" customFormat="true" ht="93.75" hidden="false" customHeight="true" outlineLevel="0" collapsed="false">
      <c r="A265" s="537" t="s">
        <v>618</v>
      </c>
      <c r="B265" s="420" t="s">
        <v>619</v>
      </c>
      <c r="C265" s="421"/>
      <c r="D265" s="445"/>
      <c r="E265" s="445"/>
      <c r="F265" s="540"/>
    </row>
    <row r="266" s="485" customFormat="true" ht="84" hidden="false" customHeight="true" outlineLevel="0" collapsed="false">
      <c r="A266" s="539"/>
      <c r="B266" s="536" t="s">
        <v>620</v>
      </c>
      <c r="C266" s="421"/>
      <c r="D266" s="445"/>
      <c r="E266" s="445"/>
      <c r="F266" s="540"/>
    </row>
    <row r="267" s="485" customFormat="true" ht="38.25" hidden="false" customHeight="false" outlineLevel="0" collapsed="false">
      <c r="A267" s="539"/>
      <c r="B267" s="420" t="s">
        <v>621</v>
      </c>
      <c r="C267" s="421" t="s">
        <v>123</v>
      </c>
      <c r="D267" s="445" t="n">
        <v>100</v>
      </c>
      <c r="E267" s="445"/>
      <c r="F267" s="540" t="n">
        <f aca="false">+E267*D267</f>
        <v>0</v>
      </c>
    </row>
    <row r="268" s="485" customFormat="true" ht="12.75" hidden="false" customHeight="false" outlineLevel="0" collapsed="false">
      <c r="A268" s="539"/>
      <c r="B268" s="420"/>
      <c r="C268" s="421"/>
      <c r="D268" s="445"/>
      <c r="E268" s="445"/>
      <c r="F268" s="540"/>
    </row>
    <row r="269" s="485" customFormat="true" ht="20.25" hidden="false" customHeight="true" outlineLevel="0" collapsed="false">
      <c r="A269" s="541" t="s">
        <v>622</v>
      </c>
      <c r="B269" s="420" t="s">
        <v>623</v>
      </c>
      <c r="C269" s="421"/>
      <c r="D269" s="445"/>
      <c r="E269" s="445"/>
      <c r="F269" s="540"/>
    </row>
    <row r="270" s="485" customFormat="true" ht="12.75" hidden="false" customHeight="false" outlineLevel="0" collapsed="false">
      <c r="A270" s="539"/>
      <c r="B270" s="420" t="s">
        <v>624</v>
      </c>
      <c r="C270" s="421"/>
      <c r="D270" s="445"/>
      <c r="E270" s="445"/>
      <c r="F270" s="540"/>
    </row>
    <row r="271" s="485" customFormat="true" ht="12.75" hidden="false" customHeight="false" outlineLevel="0" collapsed="false">
      <c r="A271" s="539"/>
      <c r="B271" s="420" t="s">
        <v>625</v>
      </c>
      <c r="C271" s="421"/>
      <c r="D271" s="445"/>
      <c r="E271" s="445"/>
      <c r="F271" s="540"/>
    </row>
    <row r="272" s="485" customFormat="true" ht="20.25" hidden="false" customHeight="true" outlineLevel="0" collapsed="false">
      <c r="A272" s="539"/>
      <c r="B272" s="420" t="s">
        <v>626</v>
      </c>
      <c r="C272" s="421"/>
      <c r="D272" s="445"/>
      <c r="E272" s="445"/>
      <c r="F272" s="540"/>
    </row>
    <row r="273" s="485" customFormat="true" ht="117" hidden="false" customHeight="true" outlineLevel="0" collapsed="false">
      <c r="A273" s="539"/>
      <c r="B273" s="420" t="s">
        <v>627</v>
      </c>
      <c r="C273" s="421"/>
      <c r="D273" s="445"/>
      <c r="E273" s="445"/>
      <c r="F273" s="540"/>
    </row>
    <row r="274" s="485" customFormat="true" ht="25.5" hidden="false" customHeight="false" outlineLevel="0" collapsed="false">
      <c r="A274" s="539"/>
      <c r="B274" s="420" t="s">
        <v>628</v>
      </c>
      <c r="C274" s="421" t="s">
        <v>104</v>
      </c>
      <c r="D274" s="445" t="n">
        <v>100</v>
      </c>
      <c r="E274" s="445"/>
      <c r="F274" s="540" t="n">
        <f aca="false">+E274*D274</f>
        <v>0</v>
      </c>
    </row>
    <row r="275" s="485" customFormat="true" ht="12.75" hidden="false" customHeight="false" outlineLevel="0" collapsed="false">
      <c r="A275" s="539"/>
      <c r="B275" s="420"/>
      <c r="C275" s="421"/>
      <c r="D275" s="468"/>
      <c r="E275" s="422"/>
      <c r="F275" s="540"/>
    </row>
    <row r="276" s="485" customFormat="true" ht="13.5" hidden="false" customHeight="false" outlineLevel="0" collapsed="false">
      <c r="A276" s="539"/>
      <c r="B276" s="542"/>
      <c r="C276" s="472"/>
      <c r="D276" s="426"/>
      <c r="E276" s="426"/>
      <c r="F276" s="426"/>
    </row>
    <row r="277" s="485" customFormat="true" ht="13.5" hidden="false" customHeight="false" outlineLevel="0" collapsed="false">
      <c r="A277" s="539"/>
      <c r="B277" s="480"/>
      <c r="C277" s="410"/>
      <c r="D277" s="411"/>
      <c r="E277" s="411"/>
      <c r="F277" s="411"/>
    </row>
    <row r="278" s="487" customFormat="true" ht="12.75" hidden="false" customHeight="false" outlineLevel="0" collapsed="false">
      <c r="A278" s="508"/>
      <c r="B278" s="508" t="s">
        <v>305</v>
      </c>
      <c r="C278" s="456"/>
      <c r="D278" s="483"/>
      <c r="E278" s="483"/>
      <c r="F278" s="429" t="n">
        <f aca="false">SUM(F247:F277)</f>
        <v>0</v>
      </c>
    </row>
    <row r="279" customFormat="false" ht="12.75" hidden="false" customHeight="false" outlineLevel="0" collapsed="false">
      <c r="A279" s="405"/>
      <c r="B279" s="406"/>
      <c r="C279" s="407"/>
      <c r="D279" s="387"/>
    </row>
    <row r="280" s="550" customFormat="true" ht="12.75" hidden="false" customHeight="false" outlineLevel="0" collapsed="false">
      <c r="A280" s="543"/>
      <c r="B280" s="544" t="s">
        <v>629</v>
      </c>
      <c r="C280" s="545"/>
      <c r="D280" s="546"/>
      <c r="E280" s="547"/>
      <c r="F280" s="548"/>
      <c r="G280" s="548"/>
      <c r="H280" s="549"/>
      <c r="I280" s="549"/>
      <c r="J280" s="548"/>
    </row>
    <row r="281" s="550" customFormat="true" ht="13.5" hidden="false" customHeight="false" outlineLevel="0" collapsed="false">
      <c r="A281" s="551"/>
      <c r="B281" s="552"/>
      <c r="C281" s="545"/>
      <c r="D281" s="546"/>
      <c r="E281" s="547"/>
      <c r="F281" s="548"/>
      <c r="G281" s="548"/>
      <c r="H281" s="549"/>
      <c r="I281" s="549"/>
      <c r="J281" s="548"/>
    </row>
    <row r="282" s="399" customFormat="true" ht="12.75" hidden="false" customHeight="false" outlineLevel="0" collapsed="false">
      <c r="A282" s="488"/>
      <c r="B282" s="437" t="s">
        <v>511</v>
      </c>
      <c r="C282" s="438"/>
      <c r="D282" s="490"/>
      <c r="E282" s="439"/>
    </row>
    <row r="283" s="399" customFormat="true" ht="26.25" hidden="false" customHeight="false" outlineLevel="0" collapsed="false">
      <c r="A283" s="488"/>
      <c r="B283" s="440" t="s">
        <v>512</v>
      </c>
      <c r="C283" s="438"/>
      <c r="D283" s="490"/>
      <c r="E283" s="439"/>
    </row>
    <row r="284" s="485" customFormat="true" ht="12.75" hidden="false" customHeight="false" outlineLevel="0" collapsed="false">
      <c r="A284" s="408"/>
      <c r="B284" s="416"/>
      <c r="C284" s="451"/>
      <c r="D284" s="540"/>
      <c r="E284" s="540"/>
      <c r="F284" s="445"/>
    </row>
    <row r="285" s="485" customFormat="true" ht="12.75" hidden="false" customHeight="false" outlineLevel="0" collapsed="false">
      <c r="A285" s="408"/>
      <c r="B285" s="416"/>
      <c r="C285" s="451"/>
      <c r="D285" s="540"/>
      <c r="E285" s="540"/>
      <c r="F285" s="445"/>
    </row>
    <row r="286" s="485" customFormat="true" ht="13.5" hidden="false" customHeight="false" outlineLevel="0" collapsed="false">
      <c r="A286" s="408"/>
      <c r="B286" s="416"/>
      <c r="C286" s="451"/>
      <c r="D286" s="540"/>
      <c r="E286" s="540"/>
      <c r="F286" s="445"/>
    </row>
    <row r="287" s="485" customFormat="true" ht="12.75" hidden="false" customHeight="false" outlineLevel="0" collapsed="false">
      <c r="A287" s="408"/>
      <c r="B287" s="553" t="s">
        <v>530</v>
      </c>
      <c r="C287" s="554"/>
      <c r="D287" s="555"/>
      <c r="E287" s="540"/>
      <c r="F287" s="445"/>
    </row>
    <row r="288" s="485" customFormat="true" ht="25.5" hidden="false" customHeight="false" outlineLevel="0" collapsed="false">
      <c r="A288" s="408"/>
      <c r="B288" s="556" t="s">
        <v>630</v>
      </c>
      <c r="C288" s="554"/>
      <c r="D288" s="555"/>
      <c r="E288" s="540"/>
      <c r="F288" s="445"/>
    </row>
    <row r="289" s="485" customFormat="true" ht="12.75" hidden="false" customHeight="false" outlineLevel="0" collapsed="false">
      <c r="A289" s="408"/>
      <c r="B289" s="556" t="s">
        <v>631</v>
      </c>
      <c r="C289" s="554"/>
      <c r="D289" s="555"/>
      <c r="E289" s="540"/>
      <c r="F289" s="445"/>
    </row>
    <row r="290" s="485" customFormat="true" ht="25.5" hidden="false" customHeight="false" outlineLevel="0" collapsed="false">
      <c r="A290" s="408"/>
      <c r="B290" s="556" t="s">
        <v>632</v>
      </c>
      <c r="C290" s="554"/>
      <c r="D290" s="555"/>
      <c r="E290" s="540"/>
      <c r="F290" s="445"/>
    </row>
    <row r="291" s="485" customFormat="true" ht="12.75" hidden="false" customHeight="false" outlineLevel="0" collapsed="false">
      <c r="A291" s="408"/>
      <c r="B291" s="556" t="s">
        <v>633</v>
      </c>
      <c r="C291" s="554"/>
      <c r="D291" s="555"/>
      <c r="E291" s="540"/>
      <c r="F291" s="445"/>
    </row>
    <row r="292" s="485" customFormat="true" ht="12.75" hidden="false" customHeight="false" outlineLevel="0" collapsed="false">
      <c r="A292" s="408"/>
      <c r="B292" s="556" t="s">
        <v>634</v>
      </c>
      <c r="C292" s="554"/>
      <c r="D292" s="555"/>
      <c r="E292" s="540"/>
      <c r="F292" s="445"/>
    </row>
    <row r="293" s="485" customFormat="true" ht="63.75" hidden="false" customHeight="false" outlineLevel="0" collapsed="false">
      <c r="A293" s="408"/>
      <c r="B293" s="556" t="s">
        <v>635</v>
      </c>
      <c r="C293" s="554"/>
      <c r="D293" s="555"/>
      <c r="E293" s="540"/>
      <c r="F293" s="445"/>
    </row>
    <row r="294" s="485" customFormat="true" ht="26.25" hidden="false" customHeight="false" outlineLevel="0" collapsed="false">
      <c r="A294" s="408"/>
      <c r="B294" s="557" t="s">
        <v>630</v>
      </c>
      <c r="C294" s="554"/>
      <c r="D294" s="555"/>
      <c r="E294" s="540"/>
      <c r="F294" s="445"/>
    </row>
    <row r="295" s="485" customFormat="true" ht="13.5" hidden="false" customHeight="false" outlineLevel="0" collapsed="false">
      <c r="A295" s="408"/>
      <c r="B295" s="558"/>
      <c r="C295" s="554"/>
      <c r="D295" s="555"/>
      <c r="E295" s="540"/>
      <c r="F295" s="445"/>
    </row>
    <row r="296" s="485" customFormat="true" ht="12.75" hidden="false" customHeight="false" outlineLevel="0" collapsed="false">
      <c r="A296" s="408"/>
      <c r="B296" s="559" t="s">
        <v>636</v>
      </c>
      <c r="C296" s="554"/>
      <c r="D296" s="555"/>
      <c r="E296" s="540"/>
      <c r="F296" s="445"/>
    </row>
    <row r="297" s="485" customFormat="true" ht="36" hidden="false" customHeight="true" outlineLevel="0" collapsed="false">
      <c r="A297" s="408"/>
      <c r="B297" s="560" t="s">
        <v>637</v>
      </c>
      <c r="C297" s="554"/>
      <c r="D297" s="555"/>
      <c r="E297" s="540"/>
      <c r="F297" s="445"/>
    </row>
    <row r="298" s="485" customFormat="true" ht="12.75" hidden="false" customHeight="false" outlineLevel="0" collapsed="false">
      <c r="A298" s="408"/>
      <c r="B298" s="558"/>
      <c r="C298" s="554"/>
      <c r="D298" s="555"/>
      <c r="E298" s="540"/>
      <c r="F298" s="445"/>
    </row>
    <row r="299" s="485" customFormat="true" ht="12.75" hidden="false" customHeight="false" outlineLevel="0" collapsed="false">
      <c r="A299" s="479"/>
      <c r="B299" s="415" t="s">
        <v>638</v>
      </c>
      <c r="C299" s="410"/>
      <c r="D299" s="445"/>
      <c r="E299" s="445"/>
      <c r="F299" s="445"/>
    </row>
    <row r="300" customFormat="false" ht="51" hidden="false" customHeight="false" outlineLevel="0" collapsed="false">
      <c r="A300" s="479"/>
      <c r="B300" s="416" t="s">
        <v>639</v>
      </c>
      <c r="C300" s="410"/>
      <c r="D300" s="445"/>
      <c r="E300" s="445"/>
      <c r="F300" s="445"/>
      <c r="G300" s="180"/>
    </row>
    <row r="301" customFormat="false" ht="12.75" hidden="false" customHeight="false" outlineLevel="0" collapsed="false">
      <c r="A301" s="479"/>
      <c r="B301" s="416"/>
      <c r="C301" s="410"/>
      <c r="D301" s="445"/>
      <c r="E301" s="445"/>
      <c r="F301" s="445"/>
      <c r="G301" s="180"/>
    </row>
    <row r="302" customFormat="false" ht="12.75" hidden="false" customHeight="false" outlineLevel="0" collapsed="false">
      <c r="A302" s="479"/>
      <c r="B302" s="416"/>
      <c r="C302" s="410"/>
      <c r="D302" s="445"/>
      <c r="E302" s="445"/>
      <c r="F302" s="445"/>
      <c r="G302" s="180"/>
    </row>
    <row r="303" customFormat="false" ht="12.75" hidden="false" customHeight="false" outlineLevel="0" collapsed="false">
      <c r="A303" s="479"/>
      <c r="B303" s="416" t="s">
        <v>640</v>
      </c>
      <c r="C303" s="410"/>
      <c r="D303" s="445"/>
      <c r="E303" s="445"/>
      <c r="F303" s="445"/>
      <c r="G303" s="180"/>
    </row>
    <row r="304" customFormat="false" ht="242.25" hidden="false" customHeight="true" outlineLevel="0" collapsed="false">
      <c r="A304" s="479"/>
      <c r="B304" s="492" t="s">
        <v>641</v>
      </c>
      <c r="C304" s="410"/>
      <c r="D304" s="445"/>
      <c r="E304" s="561"/>
      <c r="F304" s="445"/>
      <c r="G304" s="180"/>
    </row>
    <row r="305" customFormat="false" ht="12.75" hidden="false" customHeight="false" outlineLevel="0" collapsed="false">
      <c r="A305" s="479"/>
      <c r="B305" s="492"/>
      <c r="C305" s="410"/>
      <c r="D305" s="445"/>
      <c r="E305" s="561"/>
      <c r="F305" s="445"/>
      <c r="G305" s="180"/>
    </row>
    <row r="306" customFormat="false" ht="12.75" hidden="false" customHeight="false" outlineLevel="0" collapsed="false">
      <c r="A306" s="479"/>
      <c r="B306" s="492" t="s">
        <v>642</v>
      </c>
      <c r="C306" s="410"/>
      <c r="D306" s="445"/>
      <c r="E306" s="561"/>
      <c r="F306" s="445"/>
      <c r="G306" s="180"/>
    </row>
    <row r="307" customFormat="false" ht="12.75" hidden="false" customHeight="false" outlineLevel="0" collapsed="false">
      <c r="A307" s="479"/>
      <c r="B307" s="492" t="s">
        <v>643</v>
      </c>
      <c r="C307" s="410"/>
      <c r="D307" s="445"/>
      <c r="E307" s="561"/>
      <c r="F307" s="445"/>
      <c r="G307" s="180"/>
    </row>
    <row r="308" customFormat="false" ht="18.95" hidden="false" customHeight="true" outlineLevel="0" collapsed="false">
      <c r="A308" s="479"/>
      <c r="B308" s="492" t="s">
        <v>644</v>
      </c>
      <c r="C308" s="410"/>
      <c r="D308" s="445"/>
      <c r="E308" s="561"/>
      <c r="F308" s="445"/>
      <c r="G308" s="180"/>
    </row>
    <row r="309" customFormat="false" ht="12.75" hidden="false" customHeight="false" outlineLevel="0" collapsed="false">
      <c r="A309" s="479"/>
      <c r="B309" s="492" t="s">
        <v>645</v>
      </c>
      <c r="C309" s="410"/>
      <c r="D309" s="445"/>
      <c r="E309" s="561"/>
      <c r="F309" s="445"/>
      <c r="G309" s="180"/>
    </row>
    <row r="310" customFormat="false" ht="12.75" hidden="false" customHeight="false" outlineLevel="0" collapsed="false">
      <c r="A310" s="479"/>
      <c r="B310" s="492" t="s">
        <v>646</v>
      </c>
      <c r="C310" s="410"/>
      <c r="D310" s="445"/>
      <c r="E310" s="561"/>
      <c r="F310" s="445"/>
      <c r="G310" s="180"/>
    </row>
    <row r="311" customFormat="false" ht="12.75" hidden="false" customHeight="false" outlineLevel="0" collapsed="false">
      <c r="A311" s="479"/>
      <c r="B311" s="492" t="s">
        <v>647</v>
      </c>
      <c r="C311" s="410"/>
      <c r="D311" s="445"/>
      <c r="E311" s="561"/>
      <c r="F311" s="445"/>
      <c r="G311" s="180"/>
    </row>
    <row r="312" customFormat="false" ht="25.5" hidden="false" customHeight="false" outlineLevel="0" collapsed="false">
      <c r="A312" s="479"/>
      <c r="B312" s="492" t="s">
        <v>648</v>
      </c>
      <c r="C312" s="410"/>
      <c r="D312" s="445"/>
      <c r="E312" s="561"/>
      <c r="F312" s="445"/>
      <c r="G312" s="180"/>
    </row>
    <row r="313" customFormat="false" ht="72.75" hidden="false" customHeight="true" outlineLevel="0" collapsed="false">
      <c r="A313" s="479"/>
      <c r="B313" s="492" t="s">
        <v>649</v>
      </c>
      <c r="C313" s="410"/>
      <c r="D313" s="445"/>
      <c r="E313" s="561"/>
      <c r="F313" s="445"/>
      <c r="G313" s="180"/>
    </row>
    <row r="314" customFormat="false" ht="12.75" hidden="false" customHeight="false" outlineLevel="0" collapsed="false">
      <c r="A314" s="479"/>
      <c r="B314" s="492"/>
      <c r="C314" s="410"/>
      <c r="D314" s="445"/>
      <c r="E314" s="561"/>
      <c r="F314" s="445"/>
      <c r="G314" s="180"/>
    </row>
    <row r="315" customFormat="false" ht="12.75" hidden="false" customHeight="false" outlineLevel="0" collapsed="false">
      <c r="A315" s="479"/>
      <c r="B315" s="562" t="s">
        <v>650</v>
      </c>
      <c r="C315" s="410"/>
      <c r="D315" s="445"/>
      <c r="E315" s="445"/>
      <c r="F315" s="445"/>
      <c r="G315" s="180"/>
    </row>
    <row r="316" customFormat="false" ht="38.25" hidden="false" customHeight="false" outlineLevel="0" collapsed="false">
      <c r="A316" s="479"/>
      <c r="B316" s="562" t="s">
        <v>651</v>
      </c>
      <c r="C316" s="410"/>
      <c r="D316" s="445"/>
      <c r="E316" s="445"/>
      <c r="F316" s="445"/>
      <c r="G316" s="180"/>
    </row>
    <row r="317" customFormat="false" ht="12.75" hidden="false" customHeight="false" outlineLevel="0" collapsed="false">
      <c r="A317" s="479"/>
      <c r="B317" s="562"/>
      <c r="C317" s="410"/>
      <c r="D317" s="445"/>
      <c r="E317" s="445"/>
      <c r="F317" s="445"/>
      <c r="G317" s="180"/>
    </row>
    <row r="318" customFormat="false" ht="76.5" hidden="false" customHeight="false" outlineLevel="0" collapsed="false">
      <c r="A318" s="479"/>
      <c r="B318" s="563" t="s">
        <v>652</v>
      </c>
      <c r="C318" s="410"/>
      <c r="D318" s="445"/>
      <c r="E318" s="445"/>
      <c r="F318" s="445"/>
      <c r="G318" s="180"/>
    </row>
    <row r="319" customFormat="false" ht="12.75" hidden="false" customHeight="false" outlineLevel="0" collapsed="false">
      <c r="A319" s="479"/>
      <c r="B319" s="562"/>
      <c r="C319" s="410"/>
      <c r="D319" s="445"/>
      <c r="E319" s="445"/>
      <c r="F319" s="445"/>
      <c r="G319" s="180"/>
    </row>
    <row r="320" customFormat="false" ht="25.5" hidden="false" customHeight="false" outlineLevel="0" collapsed="false">
      <c r="A320" s="479"/>
      <c r="B320" s="562" t="s">
        <v>653</v>
      </c>
      <c r="C320" s="410"/>
      <c r="D320" s="445"/>
      <c r="E320" s="445"/>
      <c r="F320" s="445"/>
      <c r="G320" s="180"/>
    </row>
    <row r="321" customFormat="false" ht="12.75" hidden="false" customHeight="false" outlineLevel="0" collapsed="false">
      <c r="A321" s="479"/>
      <c r="B321" s="416"/>
      <c r="C321" s="410"/>
      <c r="D321" s="445"/>
      <c r="E321" s="445"/>
      <c r="F321" s="445"/>
      <c r="G321" s="180"/>
    </row>
    <row r="322" customFormat="false" ht="25.5" hidden="false" customHeight="false" outlineLevel="0" collapsed="false">
      <c r="A322" s="479"/>
      <c r="B322" s="416" t="s">
        <v>654</v>
      </c>
      <c r="C322" s="410"/>
      <c r="D322" s="445"/>
      <c r="E322" s="445"/>
      <c r="F322" s="445"/>
      <c r="G322" s="180"/>
    </row>
    <row r="323" customFormat="false" ht="12.75" hidden="false" customHeight="false" outlineLevel="0" collapsed="false">
      <c r="A323" s="479"/>
      <c r="B323" s="416"/>
      <c r="C323" s="410"/>
      <c r="D323" s="445"/>
      <c r="E323" s="445"/>
      <c r="F323" s="445"/>
      <c r="G323" s="180"/>
    </row>
    <row r="324" customFormat="false" ht="12.75" hidden="false" customHeight="false" outlineLevel="0" collapsed="false">
      <c r="A324" s="479"/>
      <c r="B324" s="416"/>
      <c r="C324" s="410"/>
      <c r="D324" s="445"/>
      <c r="E324" s="445"/>
      <c r="F324" s="445"/>
      <c r="G324" s="180"/>
    </row>
    <row r="325" customFormat="false" ht="369" hidden="false" customHeight="true" outlineLevel="0" collapsed="false">
      <c r="A325" s="479" t="n">
        <v>1</v>
      </c>
      <c r="B325" s="466" t="s">
        <v>655</v>
      </c>
      <c r="C325" s="410"/>
      <c r="D325" s="445"/>
      <c r="E325" s="445"/>
      <c r="F325" s="445"/>
      <c r="G325" s="180"/>
    </row>
    <row r="326" customFormat="false" ht="21" hidden="false" customHeight="true" outlineLevel="0" collapsed="false">
      <c r="A326" s="479"/>
      <c r="B326" s="466"/>
      <c r="C326" s="410"/>
      <c r="D326" s="445"/>
      <c r="E326" s="445"/>
      <c r="F326" s="445"/>
      <c r="G326" s="180"/>
    </row>
    <row r="327" customFormat="false" ht="270.75" hidden="false" customHeight="true" outlineLevel="0" collapsed="false">
      <c r="A327" s="479"/>
      <c r="B327" s="416" t="s">
        <v>656</v>
      </c>
      <c r="C327" s="410" t="s">
        <v>73</v>
      </c>
      <c r="D327" s="445" t="n">
        <v>79</v>
      </c>
      <c r="E327" s="445"/>
      <c r="F327" s="445" t="n">
        <f aca="false">+E327*D327</f>
        <v>0</v>
      </c>
      <c r="G327" s="180"/>
    </row>
    <row r="328" customFormat="false" ht="12.75" hidden="false" customHeight="false" outlineLevel="0" collapsed="false">
      <c r="A328" s="479"/>
      <c r="B328" s="416"/>
      <c r="C328" s="410"/>
      <c r="D328" s="445"/>
      <c r="E328" s="445"/>
      <c r="F328" s="445"/>
      <c r="G328" s="180"/>
    </row>
    <row r="329" customFormat="false" ht="12.75" hidden="false" customHeight="false" outlineLevel="0" collapsed="false">
      <c r="A329" s="479"/>
      <c r="B329" s="416"/>
      <c r="C329" s="410"/>
      <c r="D329" s="445"/>
      <c r="E329" s="445"/>
      <c r="F329" s="445"/>
      <c r="G329" s="180"/>
    </row>
    <row r="330" customFormat="false" ht="379.5" hidden="false" customHeight="true" outlineLevel="0" collapsed="false">
      <c r="A330" s="479" t="n">
        <v>2</v>
      </c>
      <c r="B330" s="466" t="s">
        <v>657</v>
      </c>
      <c r="C330" s="410"/>
      <c r="D330" s="445"/>
      <c r="E330" s="445"/>
      <c r="F330" s="445"/>
      <c r="G330" s="180"/>
    </row>
    <row r="331" customFormat="false" ht="28.5" hidden="true" customHeight="true" outlineLevel="0" collapsed="false">
      <c r="A331" s="479"/>
      <c r="B331" s="466"/>
      <c r="C331" s="410"/>
      <c r="D331" s="445"/>
      <c r="E331" s="445"/>
      <c r="F331" s="445"/>
      <c r="G331" s="180"/>
    </row>
    <row r="332" customFormat="false" ht="293.25" hidden="false" customHeight="false" outlineLevel="0" collapsed="false">
      <c r="A332" s="479"/>
      <c r="B332" s="416" t="s">
        <v>656</v>
      </c>
      <c r="C332" s="410" t="s">
        <v>73</v>
      </c>
      <c r="D332" s="445" t="n">
        <v>5</v>
      </c>
      <c r="E332" s="445"/>
      <c r="F332" s="445" t="n">
        <f aca="false">+E332*D332</f>
        <v>0</v>
      </c>
      <c r="G332" s="180"/>
    </row>
    <row r="333" customFormat="false" ht="12.75" hidden="false" customHeight="false" outlineLevel="0" collapsed="false">
      <c r="A333" s="479"/>
      <c r="B333" s="416"/>
      <c r="C333" s="410"/>
      <c r="D333" s="445"/>
      <c r="E333" s="445"/>
      <c r="F333" s="445"/>
      <c r="G333" s="180"/>
    </row>
    <row r="334" customFormat="false" ht="12.75" hidden="false" customHeight="false" outlineLevel="0" collapsed="false">
      <c r="A334" s="479"/>
      <c r="B334" s="416"/>
      <c r="C334" s="410"/>
      <c r="D334" s="445"/>
      <c r="E334" s="445"/>
      <c r="F334" s="445"/>
      <c r="G334" s="180"/>
    </row>
    <row r="335" s="550" customFormat="true" ht="12.75" hidden="false" customHeight="true" outlineLevel="0" collapsed="false">
      <c r="A335" s="479" t="n">
        <v>3</v>
      </c>
      <c r="B335" s="466" t="s">
        <v>658</v>
      </c>
      <c r="C335" s="410"/>
      <c r="D335" s="445"/>
      <c r="E335" s="445"/>
      <c r="F335" s="445"/>
      <c r="G335" s="548"/>
      <c r="H335" s="549"/>
      <c r="I335" s="549"/>
      <c r="J335" s="548"/>
    </row>
    <row r="336" s="550" customFormat="true" ht="12.75" hidden="false" customHeight="false" outlineLevel="0" collapsed="false">
      <c r="A336" s="479"/>
      <c r="B336" s="466"/>
      <c r="C336" s="410"/>
      <c r="D336" s="445"/>
      <c r="E336" s="445"/>
      <c r="F336" s="445"/>
      <c r="G336" s="548"/>
      <c r="H336" s="549"/>
      <c r="I336" s="549"/>
      <c r="J336" s="548"/>
    </row>
    <row r="337" s="550" customFormat="true" ht="152.25" hidden="false" customHeight="true" outlineLevel="0" collapsed="false">
      <c r="A337" s="479"/>
      <c r="B337" s="416" t="s">
        <v>659</v>
      </c>
      <c r="C337" s="410" t="s">
        <v>73</v>
      </c>
      <c r="D337" s="445" t="n">
        <v>59</v>
      </c>
      <c r="E337" s="445"/>
      <c r="F337" s="445" t="n">
        <f aca="false">+E337*D337</f>
        <v>0</v>
      </c>
      <c r="G337" s="548"/>
      <c r="H337" s="549"/>
      <c r="I337" s="549"/>
      <c r="J337" s="548"/>
    </row>
    <row r="338" s="550" customFormat="true" ht="12.75" hidden="false" customHeight="false" outlineLevel="0" collapsed="false">
      <c r="A338" s="479"/>
      <c r="B338" s="416"/>
      <c r="C338" s="410"/>
      <c r="D338" s="445"/>
      <c r="E338" s="445"/>
      <c r="F338" s="445"/>
      <c r="G338" s="548"/>
      <c r="H338" s="549"/>
      <c r="I338" s="549"/>
      <c r="J338" s="548"/>
    </row>
    <row r="339" s="550" customFormat="true" ht="12.75" hidden="false" customHeight="false" outlineLevel="0" collapsed="false">
      <c r="A339" s="501" t="n">
        <v>4</v>
      </c>
      <c r="B339" s="441" t="s">
        <v>660</v>
      </c>
      <c r="C339" s="410"/>
      <c r="D339" s="564"/>
      <c r="E339" s="565"/>
      <c r="F339" s="387"/>
      <c r="G339" s="548"/>
      <c r="H339" s="549"/>
      <c r="I339" s="549"/>
      <c r="J339" s="548"/>
    </row>
    <row r="340" s="550" customFormat="true" ht="12.75" hidden="false" customHeight="false" outlineLevel="0" collapsed="false">
      <c r="A340" s="501"/>
      <c r="B340" s="566" t="s">
        <v>661</v>
      </c>
      <c r="C340" s="410" t="s">
        <v>73</v>
      </c>
      <c r="D340" s="564" t="n">
        <v>1</v>
      </c>
      <c r="E340" s="565"/>
      <c r="F340" s="387" t="n">
        <f aca="false">+E340*D340</f>
        <v>0</v>
      </c>
      <c r="G340" s="548"/>
      <c r="H340" s="549"/>
      <c r="I340" s="549"/>
      <c r="J340" s="548"/>
    </row>
    <row r="341" s="550" customFormat="true" ht="12.75" hidden="false" customHeight="false" outlineLevel="0" collapsed="false">
      <c r="A341" s="501"/>
      <c r="B341" s="566"/>
      <c r="C341" s="410"/>
      <c r="D341" s="564"/>
      <c r="E341" s="565"/>
      <c r="F341" s="387"/>
      <c r="G341" s="548"/>
      <c r="H341" s="549"/>
      <c r="I341" s="549"/>
      <c r="J341" s="548"/>
    </row>
    <row r="342" s="550" customFormat="true" ht="12.75" hidden="false" customHeight="false" outlineLevel="0" collapsed="false">
      <c r="A342" s="501"/>
      <c r="B342" s="566"/>
      <c r="C342" s="410"/>
      <c r="D342" s="564"/>
      <c r="E342" s="565"/>
      <c r="F342" s="387"/>
      <c r="G342" s="548"/>
      <c r="H342" s="549"/>
      <c r="I342" s="549"/>
      <c r="J342" s="548"/>
    </row>
    <row r="343" s="550" customFormat="true" ht="174.75" hidden="false" customHeight="true" outlineLevel="0" collapsed="false">
      <c r="A343" s="567" t="n">
        <v>5</v>
      </c>
      <c r="B343" s="568" t="s">
        <v>662</v>
      </c>
      <c r="C343" s="463" t="s">
        <v>528</v>
      </c>
      <c r="D343" s="387" t="n">
        <v>70</v>
      </c>
      <c r="E343" s="387"/>
      <c r="F343" s="387" t="n">
        <f aca="false">+D343*E343</f>
        <v>0</v>
      </c>
      <c r="G343" s="548"/>
      <c r="H343" s="549"/>
      <c r="I343" s="549"/>
      <c r="J343" s="548"/>
    </row>
    <row r="344" s="550" customFormat="true" ht="13.5" hidden="false" customHeight="false" outlineLevel="0" collapsed="false">
      <c r="A344" s="567"/>
      <c r="B344" s="569"/>
      <c r="C344" s="531"/>
      <c r="D344" s="570"/>
      <c r="E344" s="570"/>
      <c r="F344" s="570"/>
      <c r="G344" s="548"/>
      <c r="H344" s="549"/>
      <c r="I344" s="549"/>
      <c r="J344" s="548"/>
    </row>
    <row r="345" s="550" customFormat="true" ht="13.5" hidden="false" customHeight="false" outlineLevel="0" collapsed="false">
      <c r="A345" s="501"/>
      <c r="B345" s="571"/>
      <c r="C345" s="410"/>
      <c r="D345" s="564"/>
      <c r="E345" s="565"/>
      <c r="F345" s="387"/>
      <c r="G345" s="548"/>
      <c r="H345" s="549"/>
      <c r="I345" s="549"/>
      <c r="J345" s="548"/>
    </row>
    <row r="346" s="579" customFormat="true" ht="12.75" hidden="false" customHeight="false" outlineLevel="0" collapsed="false">
      <c r="A346" s="572"/>
      <c r="B346" s="573" t="s">
        <v>663</v>
      </c>
      <c r="C346" s="434"/>
      <c r="D346" s="574"/>
      <c r="E346" s="575"/>
      <c r="F346" s="576" t="n">
        <f aca="false">SUM(F325:F344)</f>
        <v>0</v>
      </c>
      <c r="G346" s="577"/>
      <c r="H346" s="578"/>
      <c r="I346" s="578"/>
      <c r="J346" s="577"/>
    </row>
    <row r="347" customFormat="false" ht="12.75" hidden="false" customHeight="false" outlineLevel="0" collapsed="false">
      <c r="A347" s="405"/>
      <c r="B347" s="406"/>
      <c r="C347" s="407"/>
      <c r="D347" s="387"/>
    </row>
    <row r="348" s="487" customFormat="true" ht="12.75" hidden="false" customHeight="false" outlineLevel="0" collapsed="false">
      <c r="A348" s="430"/>
      <c r="B348" s="519" t="s">
        <v>664</v>
      </c>
      <c r="C348" s="434"/>
      <c r="D348" s="435"/>
      <c r="E348" s="435"/>
      <c r="F348" s="434"/>
    </row>
    <row r="349" s="485" customFormat="true" ht="13.5" hidden="false" customHeight="false" outlineLevel="0" collapsed="false">
      <c r="A349" s="415"/>
      <c r="B349" s="416"/>
      <c r="C349" s="410"/>
      <c r="D349" s="445"/>
      <c r="E349" s="445"/>
      <c r="F349" s="410"/>
    </row>
    <row r="350" s="399" customFormat="true" ht="12.75" hidden="false" customHeight="false" outlineLevel="0" collapsed="false">
      <c r="A350" s="436"/>
      <c r="B350" s="437" t="s">
        <v>511</v>
      </c>
      <c r="C350" s="438"/>
      <c r="D350" s="490"/>
      <c r="E350" s="439"/>
    </row>
    <row r="351" s="399" customFormat="true" ht="26.25" hidden="false" customHeight="false" outlineLevel="0" collapsed="false">
      <c r="A351" s="436"/>
      <c r="B351" s="440" t="s">
        <v>512</v>
      </c>
      <c r="C351" s="438"/>
      <c r="D351" s="490"/>
      <c r="E351" s="439"/>
    </row>
    <row r="352" s="485" customFormat="true" ht="12.75" hidden="false" customHeight="false" outlineLevel="0" collapsed="false">
      <c r="A352" s="415"/>
      <c r="B352" s="447"/>
      <c r="C352" s="410"/>
      <c r="D352" s="445"/>
      <c r="E352" s="445"/>
      <c r="F352" s="410"/>
    </row>
    <row r="353" s="485" customFormat="true" ht="12.75" hidden="false" customHeight="false" outlineLevel="0" collapsed="false">
      <c r="A353" s="415"/>
      <c r="B353" s="416"/>
      <c r="C353" s="410"/>
      <c r="D353" s="445"/>
      <c r="E353" s="445"/>
      <c r="F353" s="410"/>
    </row>
    <row r="354" s="449" customFormat="true" ht="51" hidden="false" customHeight="false" outlineLevel="0" collapsed="false">
      <c r="A354" s="408" t="s">
        <v>89</v>
      </c>
      <c r="B354" s="447" t="s">
        <v>665</v>
      </c>
      <c r="C354" s="410" t="s">
        <v>104</v>
      </c>
      <c r="D354" s="179" t="n">
        <v>1100</v>
      </c>
      <c r="E354" s="411"/>
      <c r="F354" s="520" t="n">
        <f aca="false">+E354*D354</f>
        <v>0</v>
      </c>
      <c r="G354" s="494"/>
      <c r="H354" s="485"/>
      <c r="I354" s="485"/>
      <c r="J354" s="485"/>
      <c r="K354" s="485"/>
      <c r="L354" s="485"/>
      <c r="M354" s="485"/>
      <c r="N354" s="485"/>
      <c r="O354" s="485"/>
      <c r="P354" s="485"/>
      <c r="Q354" s="485"/>
      <c r="R354" s="485"/>
      <c r="S354" s="485"/>
      <c r="T354" s="485"/>
      <c r="U354" s="485"/>
      <c r="V354" s="485"/>
      <c r="W354" s="485"/>
      <c r="X354" s="485"/>
      <c r="Y354" s="485"/>
      <c r="Z354" s="485"/>
      <c r="AA354" s="485"/>
      <c r="AB354" s="485"/>
      <c r="AC354" s="485"/>
      <c r="AD354" s="485"/>
      <c r="AE354" s="485"/>
      <c r="AF354" s="485"/>
      <c r="AG354" s="485"/>
      <c r="AH354" s="485"/>
      <c r="AI354" s="485"/>
      <c r="AJ354" s="485"/>
      <c r="AK354" s="485"/>
      <c r="AL354" s="485"/>
      <c r="AM354" s="485"/>
      <c r="AN354" s="485"/>
      <c r="AO354" s="485"/>
      <c r="AP354" s="485"/>
      <c r="AQ354" s="485"/>
      <c r="AR354" s="485"/>
      <c r="AS354" s="485"/>
      <c r="AT354" s="485"/>
      <c r="AU354" s="485"/>
      <c r="AV354" s="485"/>
      <c r="AW354" s="485"/>
      <c r="AX354" s="485"/>
      <c r="AY354" s="485"/>
      <c r="AZ354" s="485"/>
      <c r="BA354" s="485"/>
      <c r="BB354" s="485"/>
      <c r="BC354" s="485"/>
      <c r="BD354" s="485"/>
      <c r="BE354" s="485"/>
      <c r="BF354" s="485"/>
      <c r="BG354" s="485"/>
      <c r="BH354" s="485"/>
      <c r="BI354" s="485"/>
      <c r="BJ354" s="485"/>
      <c r="BK354" s="485"/>
      <c r="BL354" s="485"/>
      <c r="BM354" s="485"/>
      <c r="BN354" s="485"/>
      <c r="BO354" s="485"/>
      <c r="BP354" s="485"/>
      <c r="BQ354" s="485"/>
      <c r="BR354" s="485"/>
      <c r="BS354" s="485"/>
      <c r="BT354" s="485"/>
      <c r="BU354" s="485"/>
      <c r="BV354" s="485"/>
      <c r="BW354" s="485"/>
      <c r="BX354" s="485"/>
      <c r="BY354" s="485"/>
      <c r="BZ354" s="485"/>
      <c r="CA354" s="485"/>
      <c r="CB354" s="485"/>
      <c r="CC354" s="485"/>
      <c r="CD354" s="485"/>
      <c r="CE354" s="485"/>
      <c r="CF354" s="485"/>
      <c r="CG354" s="485"/>
      <c r="CH354" s="485"/>
      <c r="CI354" s="485"/>
      <c r="CJ354" s="485"/>
      <c r="CK354" s="485"/>
      <c r="CL354" s="485"/>
      <c r="CM354" s="485"/>
      <c r="CN354" s="485"/>
      <c r="CO354" s="485"/>
      <c r="CP354" s="485"/>
      <c r="CQ354" s="485"/>
      <c r="CR354" s="485"/>
      <c r="CS354" s="485"/>
      <c r="CT354" s="485"/>
      <c r="CU354" s="485"/>
      <c r="CV354" s="485"/>
      <c r="CW354" s="485"/>
      <c r="CX354" s="485"/>
      <c r="CY354" s="485"/>
      <c r="CZ354" s="485"/>
      <c r="DA354" s="485"/>
      <c r="DB354" s="485"/>
      <c r="DC354" s="485"/>
      <c r="DD354" s="485"/>
      <c r="DE354" s="485"/>
      <c r="DF354" s="485"/>
    </row>
    <row r="355" s="449" customFormat="true" ht="12.75" hidden="false" customHeight="false" outlineLevel="0" collapsed="false">
      <c r="A355" s="450"/>
      <c r="B355" s="447"/>
      <c r="C355" s="451"/>
      <c r="D355" s="580"/>
      <c r="E355" s="423"/>
      <c r="F355" s="458"/>
      <c r="G355" s="494"/>
      <c r="H355" s="485"/>
      <c r="I355" s="485"/>
      <c r="J355" s="485"/>
      <c r="K355" s="485"/>
      <c r="L355" s="485"/>
      <c r="M355" s="485"/>
      <c r="N355" s="485"/>
      <c r="O355" s="485"/>
      <c r="P355" s="485"/>
      <c r="Q355" s="485"/>
      <c r="R355" s="485"/>
      <c r="S355" s="485"/>
      <c r="T355" s="485"/>
      <c r="U355" s="485"/>
      <c r="V355" s="485"/>
      <c r="W355" s="485"/>
      <c r="X355" s="485"/>
      <c r="Y355" s="485"/>
      <c r="Z355" s="485"/>
      <c r="AA355" s="485"/>
      <c r="AB355" s="485"/>
      <c r="AC355" s="485"/>
      <c r="AD355" s="485"/>
      <c r="AE355" s="485"/>
      <c r="AF355" s="485"/>
      <c r="AG355" s="485"/>
      <c r="AH355" s="485"/>
      <c r="AI355" s="485"/>
      <c r="AJ355" s="485"/>
      <c r="AK355" s="485"/>
      <c r="AL355" s="485"/>
      <c r="AM355" s="485"/>
      <c r="AN355" s="485"/>
      <c r="AO355" s="485"/>
      <c r="AP355" s="485"/>
      <c r="AQ355" s="485"/>
      <c r="AR355" s="485"/>
      <c r="AS355" s="485"/>
      <c r="AT355" s="485"/>
      <c r="AU355" s="485"/>
      <c r="AV355" s="485"/>
      <c r="AW355" s="485"/>
      <c r="AX355" s="485"/>
      <c r="AY355" s="485"/>
      <c r="AZ355" s="485"/>
      <c r="BA355" s="485"/>
      <c r="BB355" s="485"/>
      <c r="BC355" s="485"/>
      <c r="BD355" s="485"/>
      <c r="BE355" s="485"/>
      <c r="BF355" s="485"/>
      <c r="BG355" s="485"/>
      <c r="BH355" s="485"/>
      <c r="BI355" s="485"/>
      <c r="BJ355" s="485"/>
      <c r="BK355" s="485"/>
      <c r="BL355" s="485"/>
      <c r="BM355" s="485"/>
      <c r="BN355" s="485"/>
      <c r="BO355" s="485"/>
      <c r="BP355" s="485"/>
      <c r="BQ355" s="485"/>
      <c r="BR355" s="485"/>
      <c r="BS355" s="485"/>
      <c r="BT355" s="485"/>
      <c r="BU355" s="485"/>
      <c r="BV355" s="485"/>
      <c r="BW355" s="485"/>
      <c r="BX355" s="485"/>
      <c r="BY355" s="485"/>
      <c r="BZ355" s="485"/>
      <c r="CA355" s="485"/>
      <c r="CB355" s="485"/>
      <c r="CC355" s="485"/>
      <c r="CD355" s="485"/>
      <c r="CE355" s="485"/>
      <c r="CF355" s="485"/>
      <c r="CG355" s="485"/>
      <c r="CH355" s="485"/>
      <c r="CI355" s="485"/>
      <c r="CJ355" s="485"/>
      <c r="CK355" s="485"/>
      <c r="CL355" s="485"/>
      <c r="CM355" s="485"/>
      <c r="CN355" s="485"/>
      <c r="CO355" s="485"/>
      <c r="CP355" s="485"/>
      <c r="CQ355" s="485"/>
      <c r="CR355" s="485"/>
      <c r="CS355" s="485"/>
      <c r="CT355" s="485"/>
      <c r="CU355" s="485"/>
      <c r="CV355" s="485"/>
      <c r="CW355" s="485"/>
      <c r="CX355" s="485"/>
      <c r="CY355" s="485"/>
      <c r="CZ355" s="485"/>
      <c r="DA355" s="485"/>
      <c r="DB355" s="485"/>
      <c r="DC355" s="485"/>
      <c r="DD355" s="485"/>
      <c r="DE355" s="485"/>
      <c r="DF355" s="485"/>
    </row>
    <row r="356" s="485" customFormat="true" ht="12.75" hidden="false" customHeight="false" outlineLevel="0" collapsed="false">
      <c r="A356" s="581"/>
      <c r="B356" s="582"/>
      <c r="C356" s="583"/>
      <c r="D356" s="584"/>
      <c r="E356" s="585"/>
      <c r="F356" s="585"/>
    </row>
    <row r="357" s="485" customFormat="true" ht="51" hidden="false" customHeight="false" outlineLevel="0" collapsed="false">
      <c r="A357" s="419" t="s">
        <v>609</v>
      </c>
      <c r="B357" s="420" t="s">
        <v>666</v>
      </c>
      <c r="C357" s="458"/>
      <c r="D357" s="468"/>
      <c r="E357" s="422"/>
      <c r="F357" s="585"/>
    </row>
    <row r="358" s="485" customFormat="true" ht="12.75" hidden="false" customHeight="false" outlineLevel="0" collapsed="false">
      <c r="A358" s="419"/>
      <c r="B358" s="420"/>
      <c r="C358" s="458" t="s">
        <v>104</v>
      </c>
      <c r="D358" s="179" t="n">
        <v>50</v>
      </c>
      <c r="E358" s="411"/>
      <c r="F358" s="458" t="n">
        <f aca="false">+E358*D358</f>
        <v>0</v>
      </c>
    </row>
    <row r="359" s="485" customFormat="true" ht="13.5" hidden="false" customHeight="false" outlineLevel="0" collapsed="false">
      <c r="A359" s="419"/>
      <c r="B359" s="530"/>
      <c r="C359" s="472"/>
      <c r="D359" s="426"/>
      <c r="E359" s="426"/>
      <c r="F359" s="586"/>
    </row>
    <row r="360" s="485" customFormat="true" ht="13.5" hidden="false" customHeight="false" outlineLevel="0" collapsed="false">
      <c r="A360" s="419"/>
      <c r="B360" s="480"/>
      <c r="C360" s="410"/>
      <c r="D360" s="411"/>
      <c r="E360" s="411"/>
      <c r="F360" s="520"/>
    </row>
    <row r="361" s="487" customFormat="true" ht="12.75" hidden="false" customHeight="false" outlineLevel="0" collapsed="false">
      <c r="A361" s="481"/>
      <c r="B361" s="509" t="s">
        <v>667</v>
      </c>
      <c r="C361" s="456"/>
      <c r="D361" s="483"/>
      <c r="E361" s="483"/>
      <c r="F361" s="587" t="n">
        <f aca="false">SUM(F353:F360)</f>
        <v>0</v>
      </c>
    </row>
    <row r="362" customFormat="false" ht="13.5" hidden="false" customHeight="false" outlineLevel="0" collapsed="false">
      <c r="A362" s="405"/>
      <c r="B362" s="406"/>
      <c r="C362" s="407"/>
      <c r="D362" s="387"/>
    </row>
    <row r="363" customFormat="false" ht="14.25" hidden="false" customHeight="false" outlineLevel="0" collapsed="false">
      <c r="A363" s="405"/>
      <c r="B363" s="510" t="s">
        <v>668</v>
      </c>
      <c r="C363" s="511"/>
      <c r="D363" s="512"/>
      <c r="E363" s="513"/>
      <c r="F363" s="514" t="n">
        <f aca="false">SUM(F148:F362)/2</f>
        <v>0</v>
      </c>
    </row>
    <row r="364" customFormat="false" ht="13.5" hidden="false" customHeight="false" outlineLevel="0" collapsed="false">
      <c r="A364" s="405"/>
      <c r="B364" s="406"/>
      <c r="C364" s="407"/>
      <c r="D364" s="387"/>
    </row>
    <row r="365" customFormat="false" ht="13.5" hidden="false" customHeight="false" outlineLevel="0" collapsed="false">
      <c r="A365" s="405"/>
      <c r="B365" s="406"/>
      <c r="C365" s="407"/>
      <c r="D365" s="387"/>
    </row>
    <row r="366" customFormat="false" ht="14.25" hidden="false" customHeight="false" outlineLevel="0" collapsed="false">
      <c r="A366" s="405"/>
      <c r="B366" s="510" t="s">
        <v>669</v>
      </c>
      <c r="C366" s="511"/>
      <c r="D366" s="512"/>
      <c r="E366" s="513"/>
      <c r="F366" s="514" t="n">
        <f aca="false">F363+F145</f>
        <v>0</v>
      </c>
    </row>
    <row r="367" customFormat="false" ht="13.5" hidden="false" customHeight="false" outlineLevel="0" collapsed="false">
      <c r="A367" s="405"/>
      <c r="B367" s="588"/>
      <c r="C367" s="589"/>
      <c r="D367" s="590"/>
      <c r="E367" s="591"/>
      <c r="F367" s="591"/>
    </row>
    <row r="368" customFormat="false" ht="12.75" hidden="false" customHeight="false" outlineLevel="0" collapsed="false">
      <c r="A368" s="405"/>
      <c r="B368" s="406"/>
      <c r="C368" s="407"/>
      <c r="D368" s="387"/>
    </row>
    <row r="369" customFormat="false" ht="15" hidden="false" customHeight="false" outlineLevel="0" collapsed="false">
      <c r="B369" s="592"/>
      <c r="C369" s="593"/>
      <c r="D369" s="594"/>
      <c r="E369" s="594"/>
      <c r="F369" s="594"/>
    </row>
    <row r="370" customFormat="false" ht="14.25" hidden="false" customHeight="false" outlineLevel="0" collapsed="false">
      <c r="A370" s="595"/>
      <c r="B370" s="211" t="s">
        <v>670</v>
      </c>
      <c r="C370" s="596"/>
      <c r="D370" s="597"/>
      <c r="E370" s="598"/>
      <c r="F370" s="212" t="n">
        <f aca="false">F42</f>
        <v>0</v>
      </c>
    </row>
    <row r="371" customFormat="false" ht="14.25" hidden="false" customHeight="false" outlineLevel="0" collapsed="false">
      <c r="A371" s="595"/>
      <c r="B371" s="211"/>
      <c r="C371" s="596"/>
      <c r="D371" s="597"/>
      <c r="E371" s="598"/>
      <c r="F371" s="217"/>
    </row>
    <row r="372" customFormat="false" ht="14.25" hidden="false" customHeight="false" outlineLevel="0" collapsed="false">
      <c r="A372" s="595"/>
      <c r="B372" s="211" t="s">
        <v>529</v>
      </c>
      <c r="C372" s="596"/>
      <c r="D372" s="597"/>
      <c r="E372" s="598"/>
      <c r="F372" s="217" t="n">
        <f aca="false">F97</f>
        <v>0</v>
      </c>
    </row>
    <row r="373" customFormat="false" ht="14.25" hidden="false" customHeight="false" outlineLevel="0" collapsed="false">
      <c r="A373" s="595"/>
      <c r="B373" s="214"/>
      <c r="C373" s="596"/>
      <c r="D373" s="597"/>
      <c r="E373" s="598"/>
      <c r="F373" s="599"/>
    </row>
    <row r="374" customFormat="false" ht="14.25" hidden="false" customHeight="false" outlineLevel="0" collapsed="false">
      <c r="A374" s="595"/>
      <c r="B374" s="216" t="s">
        <v>671</v>
      </c>
      <c r="C374" s="596"/>
      <c r="D374" s="597"/>
      <c r="E374" s="598"/>
      <c r="F374" s="217" t="n">
        <f aca="false">F143</f>
        <v>0</v>
      </c>
    </row>
    <row r="375" customFormat="false" ht="14.25" hidden="false" customHeight="false" outlineLevel="0" collapsed="false">
      <c r="A375" s="595"/>
      <c r="B375" s="214"/>
      <c r="C375" s="596"/>
      <c r="D375" s="597"/>
      <c r="E375" s="598"/>
      <c r="F375" s="599"/>
    </row>
    <row r="376" customFormat="false" ht="14.25" hidden="false" customHeight="false" outlineLevel="0" collapsed="false">
      <c r="A376" s="595"/>
      <c r="B376" s="220" t="s">
        <v>672</v>
      </c>
      <c r="C376" s="596"/>
      <c r="D376" s="597"/>
      <c r="E376" s="598"/>
      <c r="F376" s="217" t="n">
        <f aca="false">F235</f>
        <v>0</v>
      </c>
    </row>
    <row r="377" customFormat="false" ht="14.25" hidden="false" customHeight="false" outlineLevel="0" collapsed="false">
      <c r="A377" s="595"/>
      <c r="B377" s="214"/>
      <c r="C377" s="596"/>
      <c r="D377" s="597"/>
      <c r="E377" s="598"/>
      <c r="F377" s="599"/>
    </row>
    <row r="378" customFormat="false" ht="14.25" hidden="false" customHeight="false" outlineLevel="0" collapsed="false">
      <c r="A378" s="595"/>
      <c r="B378" s="216" t="s">
        <v>673</v>
      </c>
      <c r="C378" s="600"/>
      <c r="D378" s="597"/>
      <c r="E378" s="601"/>
      <c r="F378" s="217" t="n">
        <f aca="false">F278</f>
        <v>0</v>
      </c>
    </row>
    <row r="379" customFormat="false" ht="14.25" hidden="false" customHeight="false" outlineLevel="0" collapsed="false">
      <c r="A379" s="595"/>
      <c r="B379" s="211"/>
      <c r="C379" s="600"/>
      <c r="D379" s="597"/>
      <c r="E379" s="601"/>
      <c r="F379" s="217"/>
    </row>
    <row r="380" customFormat="false" ht="14.25" hidden="false" customHeight="false" outlineLevel="0" collapsed="false">
      <c r="A380" s="595"/>
      <c r="B380" s="602" t="s">
        <v>220</v>
      </c>
      <c r="C380" s="600"/>
      <c r="D380" s="597"/>
      <c r="E380" s="601"/>
      <c r="F380" s="217" t="n">
        <f aca="false">F346</f>
        <v>0</v>
      </c>
    </row>
    <row r="381" customFormat="false" ht="14.25" hidden="false" customHeight="false" outlineLevel="0" collapsed="false">
      <c r="A381" s="595"/>
      <c r="B381" s="220"/>
      <c r="C381" s="600"/>
      <c r="D381" s="597"/>
      <c r="E381" s="601"/>
      <c r="F381" s="217"/>
    </row>
    <row r="382" customFormat="false" ht="14.25" hidden="false" customHeight="false" outlineLevel="0" collapsed="false">
      <c r="A382" s="595"/>
      <c r="B382" s="602" t="s">
        <v>674</v>
      </c>
      <c r="C382" s="600"/>
      <c r="D382" s="597"/>
      <c r="E382" s="601"/>
      <c r="F382" s="217" t="n">
        <f aca="false">F361</f>
        <v>0</v>
      </c>
    </row>
    <row r="383" customFormat="false" ht="14.25" hidden="false" customHeight="false" outlineLevel="0" collapsed="false">
      <c r="A383" s="595"/>
      <c r="B383" s="602"/>
      <c r="C383" s="600"/>
      <c r="D383" s="597"/>
      <c r="E383" s="601"/>
      <c r="F383" s="217"/>
    </row>
    <row r="384" customFormat="false" ht="14.25" hidden="false" customHeight="false" outlineLevel="0" collapsed="false">
      <c r="A384" s="595"/>
      <c r="B384" s="603"/>
      <c r="C384" s="604"/>
      <c r="D384" s="605"/>
      <c r="E384" s="605"/>
      <c r="F384" s="606"/>
    </row>
    <row r="385" customFormat="false" ht="15" hidden="false" customHeight="false" outlineLevel="0" collapsed="false">
      <c r="A385" s="595"/>
      <c r="B385" s="607"/>
      <c r="C385" s="608"/>
      <c r="D385" s="605"/>
      <c r="E385" s="609"/>
      <c r="F385" s="610"/>
    </row>
    <row r="386" customFormat="false" ht="15.75" hidden="false" customHeight="false" outlineLevel="0" collapsed="false">
      <c r="A386" s="595"/>
      <c r="B386" s="611" t="s">
        <v>489</v>
      </c>
      <c r="C386" s="612" t="s">
        <v>13</v>
      </c>
      <c r="D386" s="613"/>
      <c r="E386" s="614" t="s">
        <v>13</v>
      </c>
      <c r="F386" s="615" t="n">
        <f aca="false">SUM(F370:F384)</f>
        <v>0</v>
      </c>
    </row>
    <row r="387" customFormat="false" ht="15" hidden="false" customHeight="false" outlineLevel="0" collapsed="false">
      <c r="B387" s="616"/>
      <c r="C387" s="617"/>
      <c r="D387" s="618"/>
      <c r="E387" s="618"/>
      <c r="F387" s="619"/>
    </row>
  </sheetData>
  <mergeCells count="5">
    <mergeCell ref="B79:F79"/>
    <mergeCell ref="B80:F80"/>
    <mergeCell ref="B325:B326"/>
    <mergeCell ref="B330:B331"/>
    <mergeCell ref="B335:B336"/>
  </mergeCells>
  <printOptions headings="false" gridLines="false" gridLinesSet="true" horizontalCentered="false" verticalCentered="false"/>
  <pageMargins left="0.511805555555556" right="0.39375" top="0.80625" bottom="0.945138888888889"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6" manualBreakCount="6">
    <brk id="43" man="true" max="16383" min="0"/>
    <brk id="97" man="true" max="16383" min="0"/>
    <brk id="246" man="true" max="16383" min="0"/>
    <brk id="268" man="true" max="16383" min="0"/>
    <brk id="334" man="true" max="16383" min="0"/>
    <brk id="3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6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2" activeCellId="0" sqref="A12"/>
    </sheetView>
  </sheetViews>
  <sheetFormatPr defaultColWidth="10.70703125" defaultRowHeight="14.25" zeroHeight="false" outlineLevelRow="0" outlineLevelCol="0"/>
  <cols>
    <col collapsed="false" customWidth="true" hidden="false" outlineLevel="0" max="1" min="1" style="620" width="4.41"/>
    <col collapsed="false" customWidth="true" hidden="false" outlineLevel="0" max="2" min="2" style="621" width="61.7"/>
    <col collapsed="false" customWidth="true" hidden="false" outlineLevel="0" max="3" min="3" style="622" width="7.28"/>
    <col collapsed="false" customWidth="true" hidden="false" outlineLevel="0" max="4" min="4" style="623" width="13.7"/>
    <col collapsed="false" customWidth="true" hidden="false" outlineLevel="0" max="5" min="5" style="624" width="17.99"/>
    <col collapsed="false" customWidth="true" hidden="false" outlineLevel="0" max="6" min="6" style="624" width="22.14"/>
    <col collapsed="false" customWidth="false" hidden="false" outlineLevel="0" max="7" min="7" style="625" width="10.71"/>
    <col collapsed="false" customWidth="false" hidden="false" outlineLevel="0" max="257" min="8" style="626" width="10.71"/>
  </cols>
  <sheetData>
    <row r="1" s="632" customFormat="true" ht="15" hidden="false" customHeight="false" outlineLevel="0" collapsed="false">
      <c r="A1" s="627"/>
      <c r="B1" s="628"/>
      <c r="C1" s="629"/>
      <c r="D1" s="630"/>
      <c r="E1" s="631"/>
      <c r="F1" s="631"/>
    </row>
    <row r="2" s="632" customFormat="true" ht="18" hidden="false" customHeight="false" outlineLevel="0" collapsed="false">
      <c r="A2" s="627"/>
      <c r="B2" s="633" t="s">
        <v>675</v>
      </c>
      <c r="C2" s="629"/>
      <c r="D2" s="630"/>
      <c r="E2" s="631"/>
      <c r="F2" s="631"/>
    </row>
    <row r="3" s="639" customFormat="true" ht="14.25" hidden="false" customHeight="false" outlineLevel="0" collapsed="false">
      <c r="A3" s="634"/>
      <c r="B3" s="635"/>
      <c r="C3" s="636"/>
      <c r="D3" s="637"/>
      <c r="E3" s="638"/>
      <c r="F3" s="637"/>
    </row>
    <row r="4" s="639" customFormat="true" ht="14.25" hidden="false" customHeight="false" outlineLevel="0" collapsed="false">
      <c r="A4" s="634"/>
      <c r="B4" s="640" t="s">
        <v>82</v>
      </c>
      <c r="C4" s="641" t="s">
        <v>83</v>
      </c>
      <c r="D4" s="642" t="s">
        <v>68</v>
      </c>
      <c r="E4" s="641" t="s">
        <v>69</v>
      </c>
      <c r="F4" s="642" t="s">
        <v>85</v>
      </c>
    </row>
    <row r="5" s="645" customFormat="true" ht="15" hidden="false" customHeight="false" outlineLevel="0" collapsed="false">
      <c r="A5" s="643"/>
      <c r="B5" s="644"/>
      <c r="C5" s="629"/>
      <c r="D5" s="631"/>
      <c r="E5" s="630"/>
      <c r="F5" s="631"/>
    </row>
    <row r="6" customFormat="false" ht="12.75" hidden="false" customHeight="false" outlineLevel="0" collapsed="false">
      <c r="B6" s="646"/>
      <c r="C6" s="647"/>
      <c r="D6" s="625"/>
    </row>
    <row r="7" customFormat="false" ht="12.75" hidden="false" customHeight="false" outlineLevel="0" collapsed="false">
      <c r="B7" s="648" t="s">
        <v>670</v>
      </c>
      <c r="C7" s="647"/>
      <c r="D7" s="625"/>
    </row>
    <row r="8" customFormat="false" ht="12.75" hidden="false" customHeight="false" outlineLevel="0" collapsed="false">
      <c r="B8" s="649"/>
      <c r="C8" s="647"/>
      <c r="D8" s="625"/>
    </row>
    <row r="9" customFormat="false" ht="38.25" hidden="false" customHeight="false" outlineLevel="0" collapsed="false">
      <c r="A9" s="620" t="s">
        <v>89</v>
      </c>
      <c r="B9" s="646" t="s">
        <v>676</v>
      </c>
      <c r="C9" s="647"/>
      <c r="D9" s="625"/>
    </row>
    <row r="10" customFormat="false" ht="12.75" hidden="false" customHeight="false" outlineLevel="0" collapsed="false">
      <c r="B10" s="646"/>
      <c r="C10" s="647"/>
      <c r="D10" s="625"/>
    </row>
    <row r="11" customFormat="false" ht="12.75" hidden="false" customHeight="false" outlineLevel="0" collapsed="false">
      <c r="A11" s="620" t="s">
        <v>600</v>
      </c>
      <c r="B11" s="646" t="s">
        <v>677</v>
      </c>
      <c r="C11" s="647" t="s">
        <v>73</v>
      </c>
      <c r="D11" s="625" t="n">
        <v>4</v>
      </c>
      <c r="F11" s="624" t="n">
        <f aca="false">+D11*E11</f>
        <v>0</v>
      </c>
    </row>
    <row r="12" customFormat="false" ht="12.75" hidden="false" customHeight="false" outlineLevel="0" collapsed="false">
      <c r="B12" s="646"/>
      <c r="C12" s="647"/>
      <c r="D12" s="625"/>
    </row>
    <row r="13" customFormat="false" ht="25.5" hidden="false" customHeight="false" outlineLevel="0" collapsed="false">
      <c r="A13" s="620" t="s">
        <v>92</v>
      </c>
      <c r="B13" s="646" t="s">
        <v>678</v>
      </c>
      <c r="C13" s="647" t="s">
        <v>132</v>
      </c>
      <c r="D13" s="625" t="n">
        <v>1.5</v>
      </c>
      <c r="F13" s="624" t="n">
        <f aca="false">+D13*E13</f>
        <v>0</v>
      </c>
    </row>
    <row r="14" customFormat="false" ht="12.75" hidden="false" customHeight="false" outlineLevel="0" collapsed="false">
      <c r="B14" s="646"/>
      <c r="C14" s="647"/>
      <c r="D14" s="625"/>
    </row>
    <row r="15" customFormat="false" ht="51" hidden="false" customHeight="false" outlineLevel="0" collapsed="false">
      <c r="A15" s="620" t="s">
        <v>94</v>
      </c>
      <c r="B15" s="646" t="s">
        <v>679</v>
      </c>
      <c r="C15" s="647"/>
      <c r="D15" s="625"/>
    </row>
    <row r="16" customFormat="false" ht="12.75" hidden="false" customHeight="false" outlineLevel="0" collapsed="false">
      <c r="B16" s="646"/>
      <c r="C16" s="647"/>
      <c r="D16" s="625"/>
    </row>
    <row r="17" customFormat="false" ht="12.75" hidden="false" customHeight="false" outlineLevel="0" collapsed="false">
      <c r="B17" s="646" t="s">
        <v>680</v>
      </c>
      <c r="C17" s="647" t="s">
        <v>73</v>
      </c>
      <c r="D17" s="625" t="n">
        <v>2</v>
      </c>
      <c r="F17" s="624" t="n">
        <f aca="false">+D17*E17</f>
        <v>0</v>
      </c>
    </row>
    <row r="18" customFormat="false" ht="12.75" hidden="false" customHeight="false" outlineLevel="0" collapsed="false">
      <c r="B18" s="646" t="s">
        <v>681</v>
      </c>
      <c r="C18" s="647" t="s">
        <v>73</v>
      </c>
      <c r="D18" s="625" t="n">
        <v>11</v>
      </c>
      <c r="F18" s="624" t="n">
        <f aca="false">+D18*E18</f>
        <v>0</v>
      </c>
    </row>
    <row r="19" customFormat="false" ht="12.75" hidden="false" customHeight="false" outlineLevel="0" collapsed="false">
      <c r="B19" s="646" t="s">
        <v>682</v>
      </c>
      <c r="C19" s="647" t="s">
        <v>73</v>
      </c>
      <c r="D19" s="625" t="n">
        <v>6</v>
      </c>
      <c r="F19" s="624" t="n">
        <f aca="false">+D19*E19</f>
        <v>0</v>
      </c>
    </row>
    <row r="20" customFormat="false" ht="12.75" hidden="false" customHeight="false" outlineLevel="0" collapsed="false">
      <c r="B20" s="646" t="s">
        <v>683</v>
      </c>
      <c r="C20" s="647" t="s">
        <v>73</v>
      </c>
      <c r="D20" s="625" t="n">
        <v>2</v>
      </c>
      <c r="F20" s="624" t="n">
        <f aca="false">+D20*E20</f>
        <v>0</v>
      </c>
    </row>
    <row r="21" customFormat="false" ht="12.75" hidden="false" customHeight="false" outlineLevel="0" collapsed="false">
      <c r="B21" s="646" t="s">
        <v>684</v>
      </c>
      <c r="C21" s="647" t="s">
        <v>73</v>
      </c>
      <c r="D21" s="625" t="n">
        <v>3</v>
      </c>
      <c r="F21" s="624" t="n">
        <f aca="false">+D21*E21</f>
        <v>0</v>
      </c>
    </row>
    <row r="22" customFormat="false" ht="12.75" hidden="false" customHeight="false" outlineLevel="0" collapsed="false">
      <c r="B22" s="646" t="s">
        <v>685</v>
      </c>
      <c r="C22" s="647" t="s">
        <v>73</v>
      </c>
      <c r="D22" s="625" t="n">
        <v>2</v>
      </c>
      <c r="F22" s="624" t="n">
        <f aca="false">+D22*E22</f>
        <v>0</v>
      </c>
    </row>
    <row r="23" customFormat="false" ht="12.75" hidden="false" customHeight="false" outlineLevel="0" collapsed="false">
      <c r="B23" s="646" t="s">
        <v>686</v>
      </c>
      <c r="C23" s="647" t="s">
        <v>73</v>
      </c>
      <c r="D23" s="625" t="n">
        <v>7</v>
      </c>
      <c r="F23" s="624" t="n">
        <f aca="false">+D23*E23</f>
        <v>0</v>
      </c>
    </row>
    <row r="24" customFormat="false" ht="12.75" hidden="false" customHeight="false" outlineLevel="0" collapsed="false">
      <c r="B24" s="646" t="s">
        <v>687</v>
      </c>
      <c r="C24" s="647" t="s">
        <v>73</v>
      </c>
      <c r="D24" s="625" t="n">
        <v>2</v>
      </c>
      <c r="F24" s="624" t="n">
        <f aca="false">+D24*E24</f>
        <v>0</v>
      </c>
    </row>
    <row r="25" customFormat="false" ht="12.75" hidden="false" customHeight="false" outlineLevel="0" collapsed="false">
      <c r="B25" s="646" t="s">
        <v>688</v>
      </c>
      <c r="C25" s="647" t="s">
        <v>73</v>
      </c>
      <c r="D25" s="625" t="n">
        <v>1</v>
      </c>
      <c r="F25" s="624" t="n">
        <f aca="false">+D25*E25</f>
        <v>0</v>
      </c>
    </row>
    <row r="26" customFormat="false" ht="12.75" hidden="false" customHeight="false" outlineLevel="0" collapsed="false">
      <c r="B26" s="646" t="s">
        <v>689</v>
      </c>
      <c r="C26" s="647" t="s">
        <v>73</v>
      </c>
      <c r="D26" s="625" t="n">
        <v>2</v>
      </c>
      <c r="F26" s="624" t="n">
        <f aca="false">+D26*E26</f>
        <v>0</v>
      </c>
    </row>
    <row r="27" customFormat="false" ht="12.75" hidden="false" customHeight="false" outlineLevel="0" collapsed="false">
      <c r="B27" s="646" t="s">
        <v>690</v>
      </c>
      <c r="C27" s="647" t="s">
        <v>73</v>
      </c>
      <c r="D27" s="625" t="n">
        <v>1</v>
      </c>
      <c r="F27" s="624" t="n">
        <f aca="false">+D27*E27</f>
        <v>0</v>
      </c>
    </row>
    <row r="28" customFormat="false" ht="12.75" hidden="false" customHeight="false" outlineLevel="0" collapsed="false">
      <c r="B28" s="646" t="s">
        <v>691</v>
      </c>
      <c r="C28" s="647" t="s">
        <v>73</v>
      </c>
      <c r="D28" s="625" t="n">
        <v>2</v>
      </c>
      <c r="F28" s="624" t="n">
        <f aca="false">+D28*E28</f>
        <v>0</v>
      </c>
    </row>
    <row r="29" customFormat="false" ht="12.75" hidden="false" customHeight="false" outlineLevel="0" collapsed="false">
      <c r="B29" s="646" t="s">
        <v>692</v>
      </c>
      <c r="C29" s="647" t="s">
        <v>73</v>
      </c>
      <c r="D29" s="625" t="n">
        <v>1</v>
      </c>
      <c r="F29" s="624" t="n">
        <f aca="false">+D29*E29</f>
        <v>0</v>
      </c>
    </row>
    <row r="30" customFormat="false" ht="12.75" hidden="false" customHeight="false" outlineLevel="0" collapsed="false">
      <c r="B30" s="646" t="s">
        <v>693</v>
      </c>
      <c r="C30" s="647" t="s">
        <v>73</v>
      </c>
      <c r="D30" s="625" t="n">
        <v>2</v>
      </c>
      <c r="F30" s="624" t="n">
        <f aca="false">+D30*E30</f>
        <v>0</v>
      </c>
    </row>
    <row r="31" customFormat="false" ht="12.75" hidden="false" customHeight="false" outlineLevel="0" collapsed="false">
      <c r="B31" s="646" t="s">
        <v>694</v>
      </c>
      <c r="C31" s="647" t="s">
        <v>73</v>
      </c>
      <c r="D31" s="625" t="n">
        <v>1</v>
      </c>
      <c r="F31" s="624" t="n">
        <f aca="false">+D31*E31</f>
        <v>0</v>
      </c>
    </row>
    <row r="32" customFormat="false" ht="12.75" hidden="false" customHeight="false" outlineLevel="0" collapsed="false">
      <c r="B32" s="646" t="s">
        <v>695</v>
      </c>
      <c r="C32" s="647" t="s">
        <v>73</v>
      </c>
      <c r="D32" s="625" t="n">
        <v>2</v>
      </c>
      <c r="F32" s="624" t="n">
        <f aca="false">+D32*E32</f>
        <v>0</v>
      </c>
    </row>
    <row r="33" customFormat="false" ht="12.75" hidden="false" customHeight="false" outlineLevel="0" collapsed="false">
      <c r="B33" s="646" t="s">
        <v>696</v>
      </c>
      <c r="C33" s="647" t="s">
        <v>73</v>
      </c>
      <c r="D33" s="625" t="n">
        <v>2</v>
      </c>
      <c r="F33" s="624" t="n">
        <f aca="false">+D33*E33</f>
        <v>0</v>
      </c>
    </row>
    <row r="34" customFormat="false" ht="12.75" hidden="false" customHeight="false" outlineLevel="0" collapsed="false">
      <c r="B34" s="646" t="s">
        <v>697</v>
      </c>
      <c r="C34" s="647" t="s">
        <v>73</v>
      </c>
      <c r="D34" s="625" t="n">
        <v>3</v>
      </c>
      <c r="F34" s="624" t="n">
        <f aca="false">+D34*E34</f>
        <v>0</v>
      </c>
    </row>
    <row r="35" customFormat="false" ht="12.75" hidden="false" customHeight="false" outlineLevel="0" collapsed="false">
      <c r="B35" s="646" t="s">
        <v>698</v>
      </c>
      <c r="C35" s="647" t="s">
        <v>73</v>
      </c>
      <c r="D35" s="625" t="n">
        <v>1</v>
      </c>
      <c r="F35" s="624" t="n">
        <f aca="false">+D35*E35</f>
        <v>0</v>
      </c>
    </row>
    <row r="36" customFormat="false" ht="12.75" hidden="false" customHeight="false" outlineLevel="0" collapsed="false">
      <c r="B36" s="646" t="s">
        <v>699</v>
      </c>
      <c r="C36" s="647" t="s">
        <v>73</v>
      </c>
      <c r="D36" s="625" t="n">
        <v>40</v>
      </c>
      <c r="F36" s="624" t="n">
        <f aca="false">+D36*E36</f>
        <v>0</v>
      </c>
    </row>
    <row r="37" customFormat="false" ht="12.75" hidden="false" customHeight="false" outlineLevel="0" collapsed="false">
      <c r="B37" s="646"/>
      <c r="C37" s="647"/>
      <c r="D37" s="625"/>
    </row>
    <row r="38" customFormat="false" ht="12.75" hidden="false" customHeight="false" outlineLevel="0" collapsed="false">
      <c r="B38" s="646"/>
      <c r="C38" s="647"/>
      <c r="D38" s="625"/>
    </row>
    <row r="39" customFormat="false" ht="25.5" hidden="false" customHeight="false" outlineLevel="0" collapsed="false">
      <c r="A39" s="620" t="s">
        <v>96</v>
      </c>
      <c r="B39" s="646" t="s">
        <v>700</v>
      </c>
      <c r="C39" s="647"/>
      <c r="D39" s="625"/>
    </row>
    <row r="40" customFormat="false" ht="12.75" hidden="false" customHeight="false" outlineLevel="0" collapsed="false">
      <c r="B40" s="646" t="s">
        <v>701</v>
      </c>
      <c r="C40" s="647" t="s">
        <v>123</v>
      </c>
      <c r="D40" s="625" t="n">
        <v>35</v>
      </c>
      <c r="F40" s="624" t="n">
        <f aca="false">+D40*E40</f>
        <v>0</v>
      </c>
    </row>
    <row r="41" customFormat="false" ht="12.75" hidden="false" customHeight="false" outlineLevel="0" collapsed="false">
      <c r="B41" s="646" t="s">
        <v>702</v>
      </c>
      <c r="C41" s="647" t="s">
        <v>123</v>
      </c>
      <c r="D41" s="625" t="n">
        <v>125</v>
      </c>
      <c r="F41" s="624" t="n">
        <f aca="false">+D41*E41</f>
        <v>0</v>
      </c>
    </row>
    <row r="42" customFormat="false" ht="12.75" hidden="false" customHeight="false" outlineLevel="0" collapsed="false">
      <c r="B42" s="646"/>
      <c r="C42" s="647"/>
      <c r="D42" s="625"/>
    </row>
    <row r="43" customFormat="false" ht="12.75" hidden="false" customHeight="false" outlineLevel="0" collapsed="false">
      <c r="B43" s="646"/>
      <c r="C43" s="647"/>
      <c r="D43" s="625"/>
    </row>
    <row r="44" customFormat="false" ht="38.25" hidden="false" customHeight="false" outlineLevel="0" collapsed="false">
      <c r="A44" s="620" t="s">
        <v>98</v>
      </c>
      <c r="B44" s="646" t="s">
        <v>703</v>
      </c>
      <c r="C44" s="647" t="s">
        <v>73</v>
      </c>
      <c r="D44" s="625" t="n">
        <v>7</v>
      </c>
      <c r="F44" s="624" t="n">
        <f aca="false">+D44*E44</f>
        <v>0</v>
      </c>
    </row>
    <row r="45" customFormat="false" ht="12.75" hidden="false" customHeight="false" outlineLevel="0" collapsed="false">
      <c r="B45" s="646"/>
      <c r="C45" s="647"/>
      <c r="D45" s="625"/>
    </row>
    <row r="46" customFormat="false" ht="12.75" hidden="false" customHeight="false" outlineLevel="0" collapsed="false">
      <c r="B46" s="646"/>
      <c r="C46" s="647"/>
      <c r="D46" s="625"/>
    </row>
    <row r="47" customFormat="false" ht="38.25" hidden="false" customHeight="false" outlineLevel="0" collapsed="false">
      <c r="A47" s="620" t="s">
        <v>100</v>
      </c>
      <c r="B47" s="646" t="s">
        <v>704</v>
      </c>
      <c r="C47" s="647" t="s">
        <v>123</v>
      </c>
      <c r="D47" s="625" t="n">
        <v>25</v>
      </c>
      <c r="F47" s="624" t="n">
        <f aca="false">+D47*E47</f>
        <v>0</v>
      </c>
    </row>
    <row r="48" customFormat="false" ht="12.75" hidden="false" customHeight="false" outlineLevel="0" collapsed="false">
      <c r="B48" s="646"/>
      <c r="C48" s="647"/>
      <c r="D48" s="625"/>
    </row>
    <row r="49" customFormat="false" ht="12.75" hidden="false" customHeight="false" outlineLevel="0" collapsed="false">
      <c r="B49" s="646"/>
      <c r="C49" s="647"/>
      <c r="D49" s="625"/>
    </row>
    <row r="50" customFormat="false" ht="25.5" hidden="false" customHeight="false" outlineLevel="0" collapsed="false">
      <c r="A50" s="620" t="s">
        <v>102</v>
      </c>
      <c r="B50" s="646" t="s">
        <v>705</v>
      </c>
      <c r="C50" s="647" t="s">
        <v>73</v>
      </c>
      <c r="D50" s="625" t="n">
        <v>15</v>
      </c>
      <c r="F50" s="624" t="n">
        <f aca="false">+D50*E50</f>
        <v>0</v>
      </c>
    </row>
    <row r="51" customFormat="false" ht="12.75" hidden="false" customHeight="false" outlineLevel="0" collapsed="false">
      <c r="B51" s="646"/>
      <c r="C51" s="647"/>
      <c r="D51" s="625"/>
    </row>
    <row r="52" customFormat="false" ht="12.75" hidden="false" customHeight="false" outlineLevel="0" collapsed="false">
      <c r="B52" s="646"/>
      <c r="C52" s="647"/>
      <c r="D52" s="625"/>
    </row>
    <row r="53" customFormat="false" ht="25.5" hidden="false" customHeight="false" outlineLevel="0" collapsed="false">
      <c r="A53" s="620" t="s">
        <v>105</v>
      </c>
      <c r="B53" s="646" t="s">
        <v>706</v>
      </c>
      <c r="C53" s="647" t="s">
        <v>73</v>
      </c>
      <c r="D53" s="625" t="n">
        <v>1</v>
      </c>
      <c r="F53" s="624" t="n">
        <f aca="false">+D53*E53</f>
        <v>0</v>
      </c>
    </row>
    <row r="54" customFormat="false" ht="12.75" hidden="false" customHeight="false" outlineLevel="0" collapsed="false">
      <c r="B54" s="646"/>
      <c r="C54" s="647"/>
      <c r="D54" s="625"/>
    </row>
    <row r="55" customFormat="false" ht="12.75" hidden="false" customHeight="false" outlineLevel="0" collapsed="false">
      <c r="B55" s="646"/>
      <c r="C55" s="647"/>
      <c r="D55" s="625"/>
    </row>
    <row r="56" customFormat="false" ht="25.5" hidden="false" customHeight="false" outlineLevel="0" collapsed="false">
      <c r="A56" s="620" t="s">
        <v>107</v>
      </c>
      <c r="B56" s="646" t="s">
        <v>707</v>
      </c>
      <c r="C56" s="647" t="s">
        <v>104</v>
      </c>
      <c r="D56" s="625" t="n">
        <v>48</v>
      </c>
      <c r="F56" s="624" t="n">
        <f aca="false">+D56*E56</f>
        <v>0</v>
      </c>
    </row>
    <row r="57" customFormat="false" ht="12.75" hidden="false" customHeight="false" outlineLevel="0" collapsed="false">
      <c r="B57" s="646"/>
      <c r="C57" s="647"/>
      <c r="D57" s="625"/>
    </row>
    <row r="58" customFormat="false" ht="12.75" hidden="false" customHeight="false" outlineLevel="0" collapsed="false">
      <c r="B58" s="646"/>
      <c r="C58" s="647"/>
      <c r="D58" s="625"/>
    </row>
    <row r="59" customFormat="false" ht="51" hidden="false" customHeight="false" outlineLevel="0" collapsed="false">
      <c r="A59" s="620" t="s">
        <v>109</v>
      </c>
      <c r="B59" s="646" t="s">
        <v>708</v>
      </c>
      <c r="C59" s="647" t="s">
        <v>123</v>
      </c>
      <c r="D59" s="625" t="n">
        <v>33</v>
      </c>
      <c r="F59" s="624" t="n">
        <f aca="false">+D59*E59</f>
        <v>0</v>
      </c>
    </row>
    <row r="60" customFormat="false" ht="12.75" hidden="false" customHeight="false" outlineLevel="0" collapsed="false">
      <c r="B60" s="646"/>
      <c r="C60" s="647"/>
      <c r="D60" s="625"/>
    </row>
    <row r="61" customFormat="false" ht="12.75" hidden="false" customHeight="false" outlineLevel="0" collapsed="false">
      <c r="B61" s="646"/>
      <c r="C61" s="647"/>
      <c r="D61" s="625"/>
    </row>
    <row r="62" customFormat="false" ht="38.25" hidden="false" customHeight="false" outlineLevel="0" collapsed="false">
      <c r="A62" s="620" t="s">
        <v>111</v>
      </c>
      <c r="B62" s="646" t="s">
        <v>709</v>
      </c>
      <c r="C62" s="647"/>
      <c r="D62" s="625"/>
    </row>
    <row r="63" customFormat="false" ht="12.75" hidden="false" customHeight="false" outlineLevel="0" collapsed="false">
      <c r="B63" s="646" t="s">
        <v>710</v>
      </c>
      <c r="C63" s="647" t="s">
        <v>104</v>
      </c>
      <c r="D63" s="625" t="n">
        <v>77.4</v>
      </c>
      <c r="F63" s="624" t="n">
        <f aca="false">+D63*E63</f>
        <v>0</v>
      </c>
    </row>
    <row r="64" customFormat="false" ht="12.75" hidden="false" customHeight="false" outlineLevel="0" collapsed="false">
      <c r="B64" s="646" t="s">
        <v>711</v>
      </c>
      <c r="C64" s="647" t="s">
        <v>104</v>
      </c>
      <c r="D64" s="625" t="n">
        <v>291.1</v>
      </c>
      <c r="F64" s="624" t="n">
        <f aca="false">+D64*E64</f>
        <v>0</v>
      </c>
    </row>
    <row r="65" customFormat="false" ht="12.75" hidden="false" customHeight="false" outlineLevel="0" collapsed="false">
      <c r="B65" s="646"/>
      <c r="C65" s="647"/>
      <c r="D65" s="625"/>
    </row>
    <row r="66" customFormat="false" ht="12.75" hidden="false" customHeight="false" outlineLevel="0" collapsed="false">
      <c r="B66" s="646"/>
      <c r="C66" s="647"/>
      <c r="D66" s="625"/>
    </row>
    <row r="67" customFormat="false" ht="25.5" hidden="false" customHeight="false" outlineLevel="0" collapsed="false">
      <c r="A67" s="620" t="s">
        <v>113</v>
      </c>
      <c r="B67" s="646" t="s">
        <v>712</v>
      </c>
      <c r="C67" s="647" t="s">
        <v>104</v>
      </c>
      <c r="D67" s="625" t="n">
        <v>20</v>
      </c>
      <c r="F67" s="624" t="n">
        <f aca="false">+D67*E67</f>
        <v>0</v>
      </c>
    </row>
    <row r="68" customFormat="false" ht="12.75" hidden="false" customHeight="false" outlineLevel="0" collapsed="false">
      <c r="B68" s="646"/>
      <c r="C68" s="647"/>
      <c r="D68" s="625"/>
    </row>
    <row r="69" customFormat="false" ht="12.75" hidden="false" customHeight="false" outlineLevel="0" collapsed="false">
      <c r="B69" s="646"/>
      <c r="C69" s="647"/>
      <c r="D69" s="625"/>
    </row>
    <row r="70" customFormat="false" ht="38.25" hidden="false" customHeight="false" outlineLevel="0" collapsed="false">
      <c r="A70" s="620" t="s">
        <v>121</v>
      </c>
      <c r="B70" s="646" t="s">
        <v>713</v>
      </c>
      <c r="C70" s="647" t="s">
        <v>104</v>
      </c>
      <c r="D70" s="625" t="n">
        <v>20</v>
      </c>
      <c r="F70" s="624" t="n">
        <f aca="false">+D70*E70</f>
        <v>0</v>
      </c>
    </row>
    <row r="71" customFormat="false" ht="12.75" hidden="false" customHeight="false" outlineLevel="0" collapsed="false">
      <c r="B71" s="646"/>
      <c r="C71" s="647"/>
      <c r="D71" s="625"/>
    </row>
    <row r="72" customFormat="false" ht="12.75" hidden="false" customHeight="false" outlineLevel="0" collapsed="false">
      <c r="B72" s="646"/>
      <c r="C72" s="647"/>
      <c r="D72" s="625"/>
    </row>
    <row r="73" customFormat="false" ht="38.25" hidden="false" customHeight="false" outlineLevel="0" collapsed="false">
      <c r="A73" s="620" t="s">
        <v>124</v>
      </c>
      <c r="B73" s="646" t="s">
        <v>714</v>
      </c>
      <c r="C73" s="647" t="s">
        <v>73</v>
      </c>
      <c r="D73" s="625" t="n">
        <v>4</v>
      </c>
      <c r="F73" s="624" t="n">
        <f aca="false">+D73*E73</f>
        <v>0</v>
      </c>
    </row>
    <row r="74" customFormat="false" ht="12.75" hidden="false" customHeight="false" outlineLevel="0" collapsed="false">
      <c r="B74" s="646"/>
      <c r="C74" s="647"/>
      <c r="D74" s="625"/>
    </row>
    <row r="75" customFormat="false" ht="12.75" hidden="false" customHeight="false" outlineLevel="0" collapsed="false">
      <c r="B75" s="646"/>
      <c r="C75" s="647"/>
      <c r="D75" s="625"/>
    </row>
    <row r="76" customFormat="false" ht="38.25" hidden="false" customHeight="false" outlineLevel="0" collapsed="false">
      <c r="A76" s="620" t="s">
        <v>126</v>
      </c>
      <c r="B76" s="646" t="s">
        <v>715</v>
      </c>
      <c r="C76" s="647" t="s">
        <v>104</v>
      </c>
      <c r="D76" s="625" t="n">
        <f aca="false">61+34</f>
        <v>95</v>
      </c>
      <c r="F76" s="624" t="n">
        <f aca="false">+D76*E76</f>
        <v>0</v>
      </c>
    </row>
    <row r="77" customFormat="false" ht="12.75" hidden="false" customHeight="false" outlineLevel="0" collapsed="false">
      <c r="B77" s="646"/>
      <c r="C77" s="647"/>
      <c r="D77" s="625"/>
    </row>
    <row r="78" customFormat="false" ht="12.75" hidden="false" customHeight="false" outlineLevel="0" collapsed="false">
      <c r="B78" s="646"/>
      <c r="C78" s="647"/>
      <c r="D78" s="625"/>
    </row>
    <row r="79" customFormat="false" ht="12.75" hidden="false" customHeight="false" outlineLevel="0" collapsed="false">
      <c r="B79" s="646" t="s">
        <v>529</v>
      </c>
      <c r="C79" s="647"/>
      <c r="D79" s="625"/>
    </row>
    <row r="80" customFormat="false" ht="12.75" hidden="false" customHeight="false" outlineLevel="0" collapsed="false">
      <c r="B80" s="646"/>
      <c r="C80" s="647"/>
      <c r="D80" s="625"/>
    </row>
    <row r="81" customFormat="false" ht="38.25" hidden="false" customHeight="false" outlineLevel="0" collapsed="false">
      <c r="A81" s="620" t="s">
        <v>128</v>
      </c>
      <c r="B81" s="646" t="s">
        <v>716</v>
      </c>
      <c r="C81" s="647"/>
      <c r="D81" s="625"/>
    </row>
    <row r="82" customFormat="false" ht="12.75" hidden="false" customHeight="false" outlineLevel="0" collapsed="false">
      <c r="B82" s="646"/>
      <c r="C82" s="647"/>
      <c r="D82" s="625"/>
    </row>
    <row r="83" customFormat="false" ht="12.75" hidden="false" customHeight="false" outlineLevel="0" collapsed="false">
      <c r="A83" s="620" t="s">
        <v>600</v>
      </c>
      <c r="B83" s="646" t="s">
        <v>717</v>
      </c>
      <c r="C83" s="647" t="s">
        <v>132</v>
      </c>
      <c r="D83" s="625" t="n">
        <v>265</v>
      </c>
      <c r="F83" s="624" t="n">
        <f aca="false">+D83*E83</f>
        <v>0</v>
      </c>
    </row>
    <row r="84" customFormat="false" ht="12.75" hidden="false" customHeight="false" outlineLevel="0" collapsed="false">
      <c r="B84" s="646"/>
      <c r="C84" s="647"/>
      <c r="D84" s="625"/>
    </row>
    <row r="85" customFormat="false" ht="12.75" hidden="false" customHeight="false" outlineLevel="0" collapsed="false">
      <c r="A85" s="620" t="s">
        <v>718</v>
      </c>
      <c r="B85" s="646" t="s">
        <v>719</v>
      </c>
      <c r="C85" s="647" t="s">
        <v>132</v>
      </c>
      <c r="D85" s="625" t="n">
        <v>110</v>
      </c>
      <c r="F85" s="624" t="n">
        <f aca="false">+D85*E85</f>
        <v>0</v>
      </c>
    </row>
    <row r="86" customFormat="false" ht="12.75" hidden="false" customHeight="false" outlineLevel="0" collapsed="false">
      <c r="B86" s="646"/>
      <c r="C86" s="647"/>
      <c r="D86" s="625"/>
    </row>
    <row r="87" customFormat="false" ht="12.75" hidden="false" customHeight="false" outlineLevel="0" collapsed="false">
      <c r="A87" s="620" t="s">
        <v>720</v>
      </c>
      <c r="B87" s="646" t="s">
        <v>721</v>
      </c>
      <c r="C87" s="647" t="s">
        <v>132</v>
      </c>
      <c r="D87" s="625" t="n">
        <f aca="false">+D83-D85</f>
        <v>155</v>
      </c>
      <c r="F87" s="624" t="n">
        <f aca="false">+D87*E87</f>
        <v>0</v>
      </c>
    </row>
    <row r="88" customFormat="false" ht="12.75" hidden="false" customHeight="false" outlineLevel="0" collapsed="false">
      <c r="B88" s="646"/>
      <c r="C88" s="647"/>
      <c r="D88" s="625"/>
    </row>
    <row r="89" customFormat="false" ht="25.5" hidden="false" customHeight="false" outlineLevel="0" collapsed="false">
      <c r="A89" s="620" t="s">
        <v>722</v>
      </c>
      <c r="B89" s="646" t="s">
        <v>723</v>
      </c>
      <c r="C89" s="647" t="s">
        <v>132</v>
      </c>
      <c r="D89" s="625" t="n">
        <v>90</v>
      </c>
      <c r="F89" s="624" t="n">
        <f aca="false">+D89*E89</f>
        <v>0</v>
      </c>
    </row>
    <row r="90" customFormat="false" ht="12.75" hidden="false" customHeight="false" outlineLevel="0" collapsed="false">
      <c r="B90" s="646"/>
      <c r="C90" s="647"/>
      <c r="D90" s="625"/>
    </row>
    <row r="91" customFormat="false" ht="25.5" hidden="false" customHeight="false" outlineLevel="0" collapsed="false">
      <c r="A91" s="620" t="s">
        <v>724</v>
      </c>
      <c r="B91" s="646" t="s">
        <v>725</v>
      </c>
      <c r="C91" s="647" t="s">
        <v>104</v>
      </c>
      <c r="D91" s="625" t="n">
        <v>400</v>
      </c>
      <c r="F91" s="624" t="n">
        <f aca="false">+D91*E91</f>
        <v>0</v>
      </c>
    </row>
    <row r="94" s="656" customFormat="true" ht="16.5" hidden="false" customHeight="false" outlineLevel="0" collapsed="false">
      <c r="A94" s="650"/>
      <c r="B94" s="651" t="s">
        <v>726</v>
      </c>
      <c r="C94" s="652"/>
      <c r="D94" s="653"/>
      <c r="E94" s="654"/>
      <c r="F94" s="655" t="n">
        <f aca="false">SUM(F9:F93)</f>
        <v>0</v>
      </c>
    </row>
    <row r="95" customFormat="false" ht="15" hidden="false" customHeight="false" outlineLevel="0" collapsed="false"/>
    <row r="96" s="625" customFormat="true" ht="14.25" hidden="false" customHeight="false" outlineLevel="0" collapsed="false">
      <c r="A96" s="620"/>
      <c r="B96" s="621"/>
      <c r="C96" s="622"/>
      <c r="D96" s="623"/>
      <c r="E96" s="624"/>
      <c r="F96" s="624"/>
      <c r="H96" s="626"/>
      <c r="I96" s="626"/>
      <c r="J96" s="626"/>
      <c r="K96" s="626"/>
      <c r="L96" s="626"/>
      <c r="M96" s="626"/>
      <c r="N96" s="626"/>
      <c r="O96" s="626"/>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c r="AZ96" s="626"/>
      <c r="BA96" s="626"/>
      <c r="BB96" s="626"/>
      <c r="BC96" s="626"/>
      <c r="BD96" s="626"/>
      <c r="BE96" s="626"/>
      <c r="BF96" s="626"/>
      <c r="BG96" s="626"/>
      <c r="BH96" s="626"/>
      <c r="BI96" s="626"/>
      <c r="BJ96" s="626"/>
      <c r="BK96" s="626"/>
      <c r="BL96" s="626"/>
      <c r="BM96" s="626"/>
      <c r="BN96" s="626"/>
      <c r="BO96" s="626"/>
      <c r="BP96" s="626"/>
      <c r="BQ96" s="626"/>
      <c r="BR96" s="626"/>
      <c r="BS96" s="626"/>
      <c r="BT96" s="626"/>
      <c r="BU96" s="626"/>
      <c r="BV96" s="626"/>
      <c r="BW96" s="626"/>
      <c r="BX96" s="626"/>
      <c r="BY96" s="626"/>
      <c r="BZ96" s="626"/>
      <c r="CA96" s="626"/>
      <c r="CB96" s="626"/>
      <c r="CC96" s="626"/>
      <c r="CD96" s="626"/>
      <c r="CE96" s="626"/>
      <c r="CF96" s="626"/>
      <c r="CG96" s="626"/>
      <c r="CH96" s="626"/>
      <c r="CI96" s="626"/>
      <c r="CJ96" s="626"/>
      <c r="CK96" s="626"/>
      <c r="CL96" s="626"/>
      <c r="CM96" s="626"/>
      <c r="CN96" s="626"/>
      <c r="CO96" s="626"/>
      <c r="CP96" s="626"/>
      <c r="CQ96" s="626"/>
      <c r="CR96" s="626"/>
      <c r="CS96" s="626"/>
      <c r="CT96" s="626"/>
      <c r="CU96" s="626"/>
      <c r="CV96" s="626"/>
      <c r="CW96" s="626"/>
      <c r="CX96" s="626"/>
      <c r="CY96" s="626"/>
      <c r="CZ96" s="626"/>
      <c r="DA96" s="626"/>
      <c r="DB96" s="626"/>
      <c r="DC96" s="626"/>
      <c r="DD96" s="626"/>
      <c r="DE96" s="626"/>
      <c r="DF96" s="626"/>
      <c r="DG96" s="626"/>
    </row>
    <row r="98" customFormat="false" ht="15" hidden="false" customHeight="false" outlineLevel="0" collapsed="false">
      <c r="B98" s="657" t="s">
        <v>671</v>
      </c>
    </row>
    <row r="100" s="659" customFormat="true" ht="25.5" hidden="false" customHeight="false" outlineLevel="0" collapsed="false">
      <c r="A100" s="634" t="s">
        <v>89</v>
      </c>
      <c r="B100" s="658" t="s">
        <v>727</v>
      </c>
      <c r="D100" s="660"/>
      <c r="E100" s="660"/>
      <c r="F100" s="660"/>
      <c r="G100" s="639"/>
      <c r="H100" s="639"/>
      <c r="I100" s="639"/>
      <c r="J100" s="639"/>
      <c r="K100" s="639"/>
      <c r="L100" s="639"/>
      <c r="M100" s="639"/>
      <c r="N100" s="639"/>
      <c r="O100" s="639"/>
      <c r="P100" s="639"/>
      <c r="Q100" s="639"/>
      <c r="R100" s="639"/>
      <c r="S100" s="639"/>
      <c r="T100" s="639"/>
      <c r="U100" s="639"/>
      <c r="V100" s="639"/>
      <c r="W100" s="639"/>
      <c r="X100" s="639"/>
      <c r="Y100" s="639"/>
      <c r="Z100" s="639"/>
      <c r="AA100" s="639"/>
      <c r="AB100" s="639"/>
      <c r="AC100" s="639"/>
      <c r="AD100" s="639"/>
      <c r="AE100" s="639"/>
      <c r="AF100" s="639"/>
      <c r="AG100" s="639"/>
      <c r="AH100" s="639"/>
      <c r="AI100" s="639"/>
      <c r="AJ100" s="639"/>
      <c r="AK100" s="639"/>
      <c r="AL100" s="639"/>
      <c r="AM100" s="639"/>
      <c r="AN100" s="639"/>
      <c r="AO100" s="639"/>
      <c r="AP100" s="639"/>
      <c r="AQ100" s="639"/>
      <c r="AR100" s="639"/>
      <c r="AS100" s="639"/>
      <c r="AT100" s="639"/>
      <c r="AU100" s="639"/>
      <c r="AV100" s="639"/>
      <c r="AW100" s="639"/>
      <c r="AX100" s="639"/>
      <c r="AY100" s="639"/>
      <c r="AZ100" s="639"/>
      <c r="BA100" s="639"/>
      <c r="BB100" s="639"/>
      <c r="BC100" s="639"/>
      <c r="BD100" s="639"/>
      <c r="BE100" s="639"/>
      <c r="BF100" s="639"/>
      <c r="BG100" s="639"/>
      <c r="BH100" s="639"/>
      <c r="BI100" s="639"/>
      <c r="BJ100" s="639"/>
      <c r="BK100" s="639"/>
      <c r="BL100" s="639"/>
      <c r="BM100" s="639"/>
      <c r="BN100" s="639"/>
      <c r="BO100" s="639"/>
      <c r="BP100" s="639"/>
      <c r="BQ100" s="639"/>
      <c r="BR100" s="639"/>
      <c r="BS100" s="639"/>
      <c r="BT100" s="639"/>
      <c r="BU100" s="639"/>
      <c r="BV100" s="639"/>
      <c r="BW100" s="639"/>
      <c r="BX100" s="639"/>
      <c r="BY100" s="639"/>
      <c r="BZ100" s="639"/>
      <c r="CA100" s="639"/>
      <c r="CB100" s="639"/>
      <c r="CC100" s="639"/>
      <c r="CD100" s="639"/>
      <c r="CE100" s="639"/>
      <c r="CF100" s="639"/>
      <c r="CG100" s="639"/>
      <c r="CH100" s="639"/>
      <c r="CI100" s="639"/>
      <c r="CJ100" s="639"/>
      <c r="CK100" s="639"/>
      <c r="CL100" s="639"/>
      <c r="CM100" s="639"/>
      <c r="CN100" s="639"/>
      <c r="CO100" s="639"/>
      <c r="CP100" s="639"/>
      <c r="CQ100" s="639"/>
      <c r="CR100" s="639"/>
      <c r="CS100" s="639"/>
      <c r="CT100" s="639"/>
      <c r="CU100" s="639"/>
      <c r="CV100" s="639"/>
      <c r="CW100" s="639"/>
      <c r="CX100" s="639"/>
      <c r="CY100" s="639"/>
    </row>
    <row r="101" s="659" customFormat="true" ht="25.5" hidden="false" customHeight="false" outlineLevel="0" collapsed="false">
      <c r="A101" s="634"/>
      <c r="B101" s="658" t="s">
        <v>728</v>
      </c>
      <c r="C101" s="659" t="s">
        <v>104</v>
      </c>
      <c r="D101" s="660" t="n">
        <v>270.5</v>
      </c>
      <c r="E101" s="661"/>
      <c r="F101" s="660" t="n">
        <f aca="false">+E101*D101</f>
        <v>0</v>
      </c>
      <c r="G101" s="639"/>
      <c r="H101" s="639"/>
      <c r="I101" s="639"/>
      <c r="J101" s="639"/>
      <c r="K101" s="639"/>
      <c r="L101" s="639"/>
      <c r="M101" s="639"/>
      <c r="N101" s="639"/>
      <c r="O101" s="639"/>
      <c r="P101" s="639"/>
      <c r="Q101" s="639"/>
      <c r="R101" s="639"/>
      <c r="S101" s="639"/>
      <c r="T101" s="639"/>
      <c r="U101" s="639"/>
      <c r="V101" s="639"/>
      <c r="W101" s="639"/>
      <c r="X101" s="639"/>
      <c r="Y101" s="639"/>
      <c r="Z101" s="639"/>
      <c r="AA101" s="639"/>
      <c r="AB101" s="639"/>
      <c r="AC101" s="639"/>
      <c r="AD101" s="639"/>
      <c r="AE101" s="639"/>
      <c r="AF101" s="639"/>
      <c r="AG101" s="639"/>
      <c r="AH101" s="639"/>
      <c r="AI101" s="639"/>
      <c r="AJ101" s="639"/>
      <c r="AK101" s="639"/>
      <c r="AL101" s="639"/>
      <c r="AM101" s="639"/>
      <c r="AN101" s="639"/>
      <c r="AO101" s="639"/>
      <c r="AP101" s="639"/>
      <c r="AQ101" s="639"/>
      <c r="AR101" s="639"/>
      <c r="AS101" s="639"/>
      <c r="AT101" s="639"/>
      <c r="AU101" s="639"/>
      <c r="AV101" s="639"/>
      <c r="AW101" s="639"/>
      <c r="AX101" s="639"/>
      <c r="AY101" s="639"/>
      <c r="AZ101" s="639"/>
      <c r="BA101" s="639"/>
      <c r="BB101" s="639"/>
      <c r="BC101" s="639"/>
      <c r="BD101" s="639"/>
      <c r="BE101" s="639"/>
      <c r="BF101" s="639"/>
      <c r="BG101" s="639"/>
      <c r="BH101" s="639"/>
      <c r="BI101" s="639"/>
      <c r="BJ101" s="639"/>
      <c r="BK101" s="639"/>
      <c r="BL101" s="639"/>
      <c r="BM101" s="639"/>
      <c r="BN101" s="639"/>
      <c r="BO101" s="639"/>
      <c r="BP101" s="639"/>
      <c r="BQ101" s="639"/>
      <c r="BR101" s="639"/>
      <c r="BS101" s="639"/>
      <c r="BT101" s="639"/>
      <c r="BU101" s="639"/>
      <c r="BV101" s="639"/>
      <c r="BW101" s="639"/>
      <c r="BX101" s="639"/>
      <c r="BY101" s="639"/>
      <c r="BZ101" s="639"/>
      <c r="CA101" s="639"/>
      <c r="CB101" s="639"/>
      <c r="CC101" s="639"/>
      <c r="CD101" s="639"/>
      <c r="CE101" s="639"/>
      <c r="CF101" s="639"/>
      <c r="CG101" s="639"/>
      <c r="CH101" s="639"/>
      <c r="CI101" s="639"/>
      <c r="CJ101" s="639"/>
      <c r="CK101" s="639"/>
      <c r="CL101" s="639"/>
      <c r="CM101" s="639"/>
      <c r="CN101" s="639"/>
      <c r="CO101" s="639"/>
      <c r="CP101" s="639"/>
      <c r="CQ101" s="639"/>
      <c r="CR101" s="639"/>
      <c r="CS101" s="639"/>
      <c r="CT101" s="639"/>
      <c r="CU101" s="639"/>
      <c r="CV101" s="639"/>
      <c r="CW101" s="639"/>
      <c r="CX101" s="639"/>
      <c r="CY101" s="639"/>
    </row>
    <row r="102" s="659" customFormat="true" ht="12.75" hidden="false" customHeight="false" outlineLevel="0" collapsed="false">
      <c r="A102" s="634"/>
      <c r="B102" s="658"/>
      <c r="E102" s="662"/>
      <c r="G102" s="639"/>
      <c r="H102" s="639"/>
      <c r="I102" s="639"/>
      <c r="J102" s="639"/>
      <c r="K102" s="639"/>
      <c r="L102" s="639"/>
      <c r="M102" s="639"/>
      <c r="N102" s="639"/>
      <c r="O102" s="639"/>
      <c r="P102" s="639"/>
      <c r="Q102" s="639"/>
      <c r="R102" s="639"/>
      <c r="S102" s="639"/>
      <c r="T102" s="639"/>
      <c r="U102" s="639"/>
      <c r="V102" s="639"/>
      <c r="W102" s="639"/>
      <c r="X102" s="639"/>
      <c r="Y102" s="639"/>
      <c r="Z102" s="639"/>
      <c r="AA102" s="639"/>
      <c r="AB102" s="639"/>
      <c r="AC102" s="639"/>
      <c r="AD102" s="639"/>
      <c r="AE102" s="639"/>
      <c r="AF102" s="639"/>
      <c r="AG102" s="639"/>
      <c r="AH102" s="639"/>
      <c r="AI102" s="639"/>
      <c r="AJ102" s="639"/>
      <c r="AK102" s="639"/>
      <c r="AL102" s="639"/>
      <c r="AM102" s="639"/>
      <c r="AN102" s="639"/>
      <c r="AO102" s="639"/>
      <c r="AP102" s="639"/>
      <c r="AQ102" s="639"/>
      <c r="AR102" s="639"/>
      <c r="AS102" s="639"/>
      <c r="AT102" s="639"/>
      <c r="AU102" s="639"/>
      <c r="AV102" s="639"/>
      <c r="AW102" s="639"/>
      <c r="AX102" s="639"/>
      <c r="AY102" s="639"/>
      <c r="AZ102" s="639"/>
      <c r="BA102" s="639"/>
      <c r="BB102" s="639"/>
      <c r="BC102" s="639"/>
      <c r="BD102" s="639"/>
      <c r="BE102" s="639"/>
      <c r="BF102" s="639"/>
      <c r="BG102" s="639"/>
      <c r="BH102" s="639"/>
      <c r="BI102" s="639"/>
      <c r="BJ102" s="639"/>
      <c r="BK102" s="639"/>
      <c r="BL102" s="639"/>
      <c r="BM102" s="639"/>
      <c r="BN102" s="639"/>
      <c r="BO102" s="639"/>
      <c r="BP102" s="639"/>
      <c r="BQ102" s="639"/>
      <c r="BR102" s="639"/>
      <c r="BS102" s="639"/>
      <c r="BT102" s="639"/>
      <c r="BU102" s="639"/>
      <c r="BV102" s="639"/>
      <c r="BW102" s="639"/>
      <c r="BX102" s="639"/>
      <c r="BY102" s="639"/>
      <c r="BZ102" s="639"/>
      <c r="CA102" s="639"/>
      <c r="CB102" s="639"/>
      <c r="CC102" s="639"/>
      <c r="CD102" s="639"/>
      <c r="CE102" s="639"/>
      <c r="CF102" s="639"/>
      <c r="CG102" s="639"/>
      <c r="CH102" s="639"/>
      <c r="CI102" s="639"/>
      <c r="CJ102" s="639"/>
      <c r="CK102" s="639"/>
      <c r="CL102" s="639"/>
      <c r="CM102" s="639"/>
      <c r="CN102" s="639"/>
      <c r="CO102" s="639"/>
      <c r="CP102" s="639"/>
      <c r="CQ102" s="639"/>
      <c r="CR102" s="639"/>
      <c r="CS102" s="639"/>
      <c r="CT102" s="639"/>
      <c r="CU102" s="639"/>
      <c r="CV102" s="639"/>
      <c r="CW102" s="639"/>
      <c r="CX102" s="639"/>
      <c r="CY102" s="639"/>
    </row>
    <row r="103" s="659" customFormat="true" ht="12.75" hidden="false" customHeight="false" outlineLevel="0" collapsed="false">
      <c r="A103" s="634"/>
      <c r="B103" s="658"/>
      <c r="D103" s="660"/>
      <c r="E103" s="661"/>
      <c r="F103" s="660"/>
      <c r="G103" s="639"/>
      <c r="H103" s="639"/>
      <c r="I103" s="639"/>
      <c r="J103" s="639"/>
      <c r="K103" s="639"/>
      <c r="L103" s="639"/>
      <c r="M103" s="639"/>
      <c r="N103" s="639"/>
      <c r="O103" s="639"/>
      <c r="P103" s="639"/>
      <c r="Q103" s="639"/>
      <c r="R103" s="639"/>
      <c r="S103" s="639"/>
      <c r="T103" s="639"/>
      <c r="U103" s="639"/>
      <c r="V103" s="639"/>
      <c r="W103" s="639"/>
      <c r="X103" s="639"/>
      <c r="Y103" s="639"/>
      <c r="Z103" s="639"/>
      <c r="AA103" s="639"/>
      <c r="AB103" s="639"/>
      <c r="AC103" s="639"/>
      <c r="AD103" s="639"/>
      <c r="AE103" s="639"/>
      <c r="AF103" s="639"/>
      <c r="AG103" s="639"/>
      <c r="AH103" s="639"/>
      <c r="AI103" s="639"/>
      <c r="AJ103" s="639"/>
      <c r="AK103" s="639"/>
      <c r="AL103" s="639"/>
      <c r="AM103" s="639"/>
      <c r="AN103" s="639"/>
      <c r="AO103" s="639"/>
      <c r="AP103" s="639"/>
      <c r="AQ103" s="639"/>
      <c r="AR103" s="639"/>
      <c r="AS103" s="639"/>
      <c r="AT103" s="639"/>
      <c r="AU103" s="639"/>
      <c r="AV103" s="639"/>
      <c r="AW103" s="639"/>
      <c r="AX103" s="639"/>
      <c r="AY103" s="639"/>
      <c r="AZ103" s="639"/>
      <c r="BA103" s="639"/>
      <c r="BB103" s="639"/>
      <c r="BC103" s="639"/>
      <c r="BD103" s="639"/>
      <c r="BE103" s="639"/>
      <c r="BF103" s="639"/>
      <c r="BG103" s="639"/>
      <c r="BH103" s="639"/>
      <c r="BI103" s="639"/>
      <c r="BJ103" s="639"/>
      <c r="BK103" s="639"/>
      <c r="BL103" s="639"/>
      <c r="BM103" s="639"/>
      <c r="BN103" s="639"/>
      <c r="BO103" s="639"/>
      <c r="BP103" s="639"/>
      <c r="BQ103" s="639"/>
      <c r="BR103" s="639"/>
      <c r="BS103" s="639"/>
      <c r="BT103" s="639"/>
      <c r="BU103" s="639"/>
      <c r="BV103" s="639"/>
      <c r="BW103" s="639"/>
      <c r="BX103" s="639"/>
      <c r="BY103" s="639"/>
      <c r="BZ103" s="639"/>
      <c r="CA103" s="639"/>
      <c r="CB103" s="639"/>
      <c r="CC103" s="639"/>
      <c r="CD103" s="639"/>
      <c r="CE103" s="639"/>
      <c r="CF103" s="639"/>
      <c r="CG103" s="639"/>
      <c r="CH103" s="639"/>
      <c r="CI103" s="639"/>
      <c r="CJ103" s="639"/>
      <c r="CK103" s="639"/>
      <c r="CL103" s="639"/>
      <c r="CM103" s="639"/>
      <c r="CN103" s="639"/>
      <c r="CO103" s="639"/>
      <c r="CP103" s="639"/>
      <c r="CQ103" s="639"/>
      <c r="CR103" s="639"/>
      <c r="CS103" s="639"/>
      <c r="CT103" s="639"/>
      <c r="CU103" s="639"/>
      <c r="CV103" s="639"/>
      <c r="CW103" s="639"/>
      <c r="CX103" s="639"/>
      <c r="CY103" s="639"/>
    </row>
    <row r="104" s="659" customFormat="true" ht="25.5" hidden="false" customHeight="false" outlineLevel="0" collapsed="false">
      <c r="A104" s="634" t="s">
        <v>92</v>
      </c>
      <c r="B104" s="658" t="s">
        <v>729</v>
      </c>
      <c r="D104" s="660"/>
      <c r="E104" s="661"/>
      <c r="F104" s="660"/>
      <c r="G104" s="639"/>
      <c r="H104" s="639"/>
      <c r="I104" s="639"/>
      <c r="J104" s="639"/>
      <c r="K104" s="639"/>
      <c r="L104" s="639"/>
      <c r="M104" s="639"/>
      <c r="N104" s="639"/>
      <c r="O104" s="639"/>
      <c r="P104" s="639"/>
      <c r="Q104" s="639"/>
      <c r="R104" s="639"/>
      <c r="S104" s="639"/>
      <c r="T104" s="639"/>
      <c r="U104" s="639"/>
      <c r="V104" s="639"/>
      <c r="W104" s="639"/>
      <c r="X104" s="639"/>
      <c r="Y104" s="639"/>
      <c r="Z104" s="639"/>
      <c r="AA104" s="639"/>
      <c r="AB104" s="639"/>
      <c r="AC104" s="639"/>
      <c r="AD104" s="639"/>
      <c r="AE104" s="639"/>
      <c r="AF104" s="639"/>
      <c r="AG104" s="639"/>
      <c r="AH104" s="639"/>
      <c r="AI104" s="639"/>
      <c r="AJ104" s="639"/>
      <c r="AK104" s="639"/>
      <c r="AL104" s="639"/>
      <c r="AM104" s="639"/>
      <c r="AN104" s="639"/>
      <c r="AO104" s="639"/>
      <c r="AP104" s="639"/>
      <c r="AQ104" s="639"/>
      <c r="AR104" s="639"/>
      <c r="AS104" s="639"/>
      <c r="AT104" s="639"/>
      <c r="AU104" s="639"/>
      <c r="AV104" s="639"/>
      <c r="AW104" s="639"/>
      <c r="AX104" s="639"/>
      <c r="AY104" s="639"/>
      <c r="AZ104" s="639"/>
      <c r="BA104" s="639"/>
      <c r="BB104" s="639"/>
      <c r="BC104" s="639"/>
      <c r="BD104" s="639"/>
      <c r="BE104" s="639"/>
      <c r="BF104" s="639"/>
      <c r="BG104" s="639"/>
      <c r="BH104" s="639"/>
      <c r="BI104" s="639"/>
      <c r="BJ104" s="639"/>
      <c r="BK104" s="639"/>
      <c r="BL104" s="639"/>
      <c r="BM104" s="639"/>
      <c r="BN104" s="639"/>
      <c r="BO104" s="639"/>
      <c r="BP104" s="639"/>
      <c r="BQ104" s="639"/>
      <c r="BR104" s="639"/>
      <c r="BS104" s="639"/>
      <c r="BT104" s="639"/>
      <c r="BU104" s="639"/>
      <c r="BV104" s="639"/>
      <c r="BW104" s="639"/>
      <c r="BX104" s="639"/>
      <c r="BY104" s="639"/>
      <c r="BZ104" s="639"/>
      <c r="CA104" s="639"/>
      <c r="CB104" s="639"/>
      <c r="CC104" s="639"/>
      <c r="CD104" s="639"/>
      <c r="CE104" s="639"/>
      <c r="CF104" s="639"/>
      <c r="CG104" s="639"/>
      <c r="CH104" s="639"/>
      <c r="CI104" s="639"/>
      <c r="CJ104" s="639"/>
      <c r="CK104" s="639"/>
      <c r="CL104" s="639"/>
      <c r="CM104" s="639"/>
      <c r="CN104" s="639"/>
      <c r="CO104" s="639"/>
      <c r="CP104" s="639"/>
      <c r="CQ104" s="639"/>
      <c r="CR104" s="639"/>
      <c r="CS104" s="639"/>
      <c r="CT104" s="639"/>
      <c r="CU104" s="639"/>
      <c r="CV104" s="639"/>
      <c r="CW104" s="639"/>
      <c r="CX104" s="639"/>
      <c r="CY104" s="639"/>
    </row>
    <row r="105" s="659" customFormat="true" ht="25.5" hidden="false" customHeight="false" outlineLevel="0" collapsed="false">
      <c r="A105" s="634"/>
      <c r="B105" s="658" t="s">
        <v>728</v>
      </c>
      <c r="C105" s="659" t="s">
        <v>104</v>
      </c>
      <c r="D105" s="660" t="n">
        <v>113</v>
      </c>
      <c r="E105" s="661"/>
      <c r="F105" s="660" t="n">
        <f aca="false">+E105*D105</f>
        <v>0</v>
      </c>
      <c r="G105" s="639"/>
      <c r="H105" s="639"/>
      <c r="I105" s="639"/>
      <c r="J105" s="639"/>
      <c r="K105" s="639"/>
      <c r="L105" s="639"/>
      <c r="M105" s="639"/>
      <c r="N105" s="639"/>
      <c r="O105" s="639"/>
      <c r="P105" s="639"/>
      <c r="Q105" s="639"/>
      <c r="R105" s="639"/>
      <c r="S105" s="639"/>
      <c r="T105" s="639"/>
      <c r="U105" s="639"/>
      <c r="V105" s="639"/>
      <c r="W105" s="639"/>
      <c r="X105" s="639"/>
      <c r="Y105" s="639"/>
      <c r="Z105" s="639"/>
      <c r="AA105" s="639"/>
      <c r="AB105" s="639"/>
      <c r="AC105" s="639"/>
      <c r="AD105" s="639"/>
      <c r="AE105" s="639"/>
      <c r="AF105" s="639"/>
      <c r="AG105" s="639"/>
      <c r="AH105" s="639"/>
      <c r="AI105" s="639"/>
      <c r="AJ105" s="639"/>
      <c r="AK105" s="639"/>
      <c r="AL105" s="639"/>
      <c r="AM105" s="639"/>
      <c r="AN105" s="639"/>
      <c r="AO105" s="639"/>
      <c r="AP105" s="639"/>
      <c r="AQ105" s="639"/>
      <c r="AR105" s="639"/>
      <c r="AS105" s="639"/>
      <c r="AT105" s="639"/>
      <c r="AU105" s="639"/>
      <c r="AV105" s="639"/>
      <c r="AW105" s="639"/>
      <c r="AX105" s="639"/>
      <c r="AY105" s="639"/>
      <c r="AZ105" s="639"/>
      <c r="BA105" s="639"/>
      <c r="BB105" s="639"/>
      <c r="BC105" s="639"/>
      <c r="BD105" s="639"/>
      <c r="BE105" s="639"/>
      <c r="BF105" s="639"/>
      <c r="BG105" s="639"/>
      <c r="BH105" s="639"/>
      <c r="BI105" s="639"/>
      <c r="BJ105" s="639"/>
      <c r="BK105" s="639"/>
      <c r="BL105" s="639"/>
      <c r="BM105" s="639"/>
      <c r="BN105" s="639"/>
      <c r="BO105" s="639"/>
      <c r="BP105" s="639"/>
      <c r="BQ105" s="639"/>
      <c r="BR105" s="639"/>
      <c r="BS105" s="639"/>
      <c r="BT105" s="639"/>
      <c r="BU105" s="639"/>
      <c r="BV105" s="639"/>
      <c r="BW105" s="639"/>
      <c r="BX105" s="639"/>
      <c r="BY105" s="639"/>
      <c r="BZ105" s="639"/>
      <c r="CA105" s="639"/>
      <c r="CB105" s="639"/>
      <c r="CC105" s="639"/>
      <c r="CD105" s="639"/>
      <c r="CE105" s="639"/>
      <c r="CF105" s="639"/>
      <c r="CG105" s="639"/>
      <c r="CH105" s="639"/>
      <c r="CI105" s="639"/>
      <c r="CJ105" s="639"/>
      <c r="CK105" s="639"/>
      <c r="CL105" s="639"/>
      <c r="CM105" s="639"/>
      <c r="CN105" s="639"/>
      <c r="CO105" s="639"/>
      <c r="CP105" s="639"/>
      <c r="CQ105" s="639"/>
      <c r="CR105" s="639"/>
      <c r="CS105" s="639"/>
      <c r="CT105" s="639"/>
      <c r="CU105" s="639"/>
      <c r="CV105" s="639"/>
      <c r="CW105" s="639"/>
      <c r="CX105" s="639"/>
      <c r="CY105" s="639"/>
    </row>
    <row r="106" s="659" customFormat="true" ht="12.75" hidden="false" customHeight="false" outlineLevel="0" collapsed="false">
      <c r="A106" s="634"/>
      <c r="B106" s="658"/>
      <c r="E106" s="662"/>
      <c r="G106" s="639"/>
      <c r="H106" s="639"/>
      <c r="I106" s="639"/>
      <c r="J106" s="639"/>
      <c r="K106" s="639"/>
      <c r="L106" s="639"/>
      <c r="M106" s="639"/>
      <c r="N106" s="639"/>
      <c r="O106" s="639"/>
      <c r="P106" s="639"/>
      <c r="Q106" s="639"/>
      <c r="R106" s="639"/>
      <c r="S106" s="639"/>
      <c r="T106" s="639"/>
      <c r="U106" s="639"/>
      <c r="V106" s="639"/>
      <c r="W106" s="639"/>
      <c r="X106" s="639"/>
      <c r="Y106" s="639"/>
      <c r="Z106" s="639"/>
      <c r="AA106" s="639"/>
      <c r="AB106" s="639"/>
      <c r="AC106" s="639"/>
      <c r="AD106" s="639"/>
      <c r="AE106" s="639"/>
      <c r="AF106" s="639"/>
      <c r="AG106" s="639"/>
      <c r="AH106" s="639"/>
      <c r="AI106" s="639"/>
      <c r="AJ106" s="639"/>
      <c r="AK106" s="639"/>
      <c r="AL106" s="639"/>
      <c r="AM106" s="639"/>
      <c r="AN106" s="639"/>
      <c r="AO106" s="639"/>
      <c r="AP106" s="639"/>
      <c r="AQ106" s="639"/>
      <c r="AR106" s="639"/>
      <c r="AS106" s="639"/>
      <c r="AT106" s="639"/>
      <c r="AU106" s="639"/>
      <c r="AV106" s="639"/>
      <c r="AW106" s="639"/>
      <c r="AX106" s="639"/>
      <c r="AY106" s="639"/>
      <c r="AZ106" s="639"/>
      <c r="BA106" s="639"/>
      <c r="BB106" s="639"/>
      <c r="BC106" s="639"/>
      <c r="BD106" s="639"/>
      <c r="BE106" s="639"/>
      <c r="BF106" s="639"/>
      <c r="BG106" s="639"/>
      <c r="BH106" s="639"/>
      <c r="BI106" s="639"/>
      <c r="BJ106" s="639"/>
      <c r="BK106" s="639"/>
      <c r="BL106" s="639"/>
      <c r="BM106" s="639"/>
      <c r="BN106" s="639"/>
      <c r="BO106" s="639"/>
      <c r="BP106" s="639"/>
      <c r="BQ106" s="639"/>
      <c r="BR106" s="639"/>
      <c r="BS106" s="639"/>
      <c r="BT106" s="639"/>
      <c r="BU106" s="639"/>
      <c r="BV106" s="639"/>
      <c r="BW106" s="639"/>
      <c r="BX106" s="639"/>
      <c r="BY106" s="639"/>
      <c r="BZ106" s="639"/>
      <c r="CA106" s="639"/>
      <c r="CB106" s="639"/>
      <c r="CC106" s="639"/>
      <c r="CD106" s="639"/>
      <c r="CE106" s="639"/>
      <c r="CF106" s="639"/>
      <c r="CG106" s="639"/>
      <c r="CH106" s="639"/>
      <c r="CI106" s="639"/>
      <c r="CJ106" s="639"/>
      <c r="CK106" s="639"/>
      <c r="CL106" s="639"/>
      <c r="CM106" s="639"/>
      <c r="CN106" s="639"/>
      <c r="CO106" s="639"/>
      <c r="CP106" s="639"/>
      <c r="CQ106" s="639"/>
      <c r="CR106" s="639"/>
      <c r="CS106" s="639"/>
      <c r="CT106" s="639"/>
      <c r="CU106" s="639"/>
      <c r="CV106" s="639"/>
      <c r="CW106" s="639"/>
      <c r="CX106" s="639"/>
      <c r="CY106" s="639"/>
    </row>
    <row r="107" s="659" customFormat="true" ht="12.75" hidden="false" customHeight="false" outlineLevel="0" collapsed="false">
      <c r="A107" s="634"/>
      <c r="B107" s="658"/>
      <c r="D107" s="660"/>
      <c r="E107" s="661"/>
      <c r="F107" s="660"/>
      <c r="G107" s="639"/>
      <c r="H107" s="639"/>
      <c r="I107" s="639"/>
      <c r="J107" s="639"/>
      <c r="K107" s="639"/>
      <c r="L107" s="639"/>
      <c r="M107" s="639"/>
      <c r="N107" s="639"/>
      <c r="O107" s="639"/>
      <c r="P107" s="639"/>
      <c r="Q107" s="639"/>
      <c r="R107" s="639"/>
      <c r="S107" s="639"/>
      <c r="T107" s="639"/>
      <c r="U107" s="639"/>
      <c r="V107" s="639"/>
      <c r="W107" s="639"/>
      <c r="X107" s="639"/>
      <c r="Y107" s="639"/>
      <c r="Z107" s="639"/>
      <c r="AA107" s="639"/>
      <c r="AB107" s="639"/>
      <c r="AC107" s="639"/>
      <c r="AD107" s="639"/>
      <c r="AE107" s="639"/>
      <c r="AF107" s="639"/>
      <c r="AG107" s="639"/>
      <c r="AH107" s="639"/>
      <c r="AI107" s="639"/>
      <c r="AJ107" s="639"/>
      <c r="AK107" s="639"/>
      <c r="AL107" s="639"/>
      <c r="AM107" s="639"/>
      <c r="AN107" s="639"/>
      <c r="AO107" s="639"/>
      <c r="AP107" s="639"/>
      <c r="AQ107" s="639"/>
      <c r="AR107" s="639"/>
      <c r="AS107" s="639"/>
      <c r="AT107" s="639"/>
      <c r="AU107" s="639"/>
      <c r="AV107" s="639"/>
      <c r="AW107" s="639"/>
      <c r="AX107" s="639"/>
      <c r="AY107" s="639"/>
      <c r="AZ107" s="639"/>
      <c r="BA107" s="639"/>
      <c r="BB107" s="639"/>
      <c r="BC107" s="639"/>
      <c r="BD107" s="639"/>
      <c r="BE107" s="639"/>
      <c r="BF107" s="639"/>
      <c r="BG107" s="639"/>
      <c r="BH107" s="639"/>
      <c r="BI107" s="639"/>
      <c r="BJ107" s="639"/>
      <c r="BK107" s="639"/>
      <c r="BL107" s="639"/>
      <c r="BM107" s="639"/>
      <c r="BN107" s="639"/>
      <c r="BO107" s="639"/>
      <c r="BP107" s="639"/>
      <c r="BQ107" s="639"/>
      <c r="BR107" s="639"/>
      <c r="BS107" s="639"/>
      <c r="BT107" s="639"/>
      <c r="BU107" s="639"/>
      <c r="BV107" s="639"/>
      <c r="BW107" s="639"/>
      <c r="BX107" s="639"/>
      <c r="BY107" s="639"/>
      <c r="BZ107" s="639"/>
      <c r="CA107" s="639"/>
      <c r="CB107" s="639"/>
      <c r="CC107" s="639"/>
      <c r="CD107" s="639"/>
      <c r="CE107" s="639"/>
      <c r="CF107" s="639"/>
      <c r="CG107" s="639"/>
      <c r="CH107" s="639"/>
      <c r="CI107" s="639"/>
      <c r="CJ107" s="639"/>
      <c r="CK107" s="639"/>
      <c r="CL107" s="639"/>
      <c r="CM107" s="639"/>
      <c r="CN107" s="639"/>
      <c r="CO107" s="639"/>
      <c r="CP107" s="639"/>
      <c r="CQ107" s="639"/>
      <c r="CR107" s="639"/>
      <c r="CS107" s="639"/>
      <c r="CT107" s="639"/>
      <c r="CU107" s="639"/>
      <c r="CV107" s="639"/>
      <c r="CW107" s="639"/>
      <c r="CX107" s="639"/>
      <c r="CY107" s="639"/>
    </row>
    <row r="108" s="659" customFormat="true" ht="25.5" hidden="false" customHeight="false" outlineLevel="0" collapsed="false">
      <c r="A108" s="634" t="s">
        <v>94</v>
      </c>
      <c r="B108" s="658" t="s">
        <v>730</v>
      </c>
      <c r="D108" s="660"/>
      <c r="E108" s="661"/>
      <c r="F108" s="660"/>
      <c r="G108" s="639"/>
      <c r="H108" s="639"/>
      <c r="I108" s="639"/>
      <c r="J108" s="639"/>
      <c r="K108" s="639"/>
      <c r="L108" s="639"/>
      <c r="M108" s="639"/>
      <c r="N108" s="639"/>
      <c r="O108" s="639"/>
      <c r="P108" s="639"/>
      <c r="Q108" s="639"/>
      <c r="R108" s="639"/>
      <c r="S108" s="639"/>
      <c r="T108" s="639"/>
      <c r="U108" s="639"/>
      <c r="V108" s="639"/>
      <c r="W108" s="639"/>
      <c r="X108" s="639"/>
      <c r="Y108" s="639"/>
      <c r="Z108" s="639"/>
      <c r="AA108" s="639"/>
      <c r="AB108" s="639"/>
      <c r="AC108" s="639"/>
      <c r="AD108" s="639"/>
      <c r="AE108" s="639"/>
      <c r="AF108" s="639"/>
      <c r="AG108" s="639"/>
      <c r="AH108" s="639"/>
      <c r="AI108" s="639"/>
      <c r="AJ108" s="639"/>
      <c r="AK108" s="639"/>
      <c r="AL108" s="639"/>
      <c r="AM108" s="639"/>
      <c r="AN108" s="639"/>
      <c r="AO108" s="639"/>
      <c r="AP108" s="639"/>
      <c r="AQ108" s="639"/>
      <c r="AR108" s="639"/>
      <c r="AS108" s="639"/>
      <c r="AT108" s="639"/>
      <c r="AU108" s="639"/>
      <c r="AV108" s="639"/>
      <c r="AW108" s="639"/>
      <c r="AX108" s="639"/>
      <c r="AY108" s="639"/>
      <c r="AZ108" s="639"/>
      <c r="BA108" s="639"/>
      <c r="BB108" s="639"/>
      <c r="BC108" s="639"/>
      <c r="BD108" s="639"/>
      <c r="BE108" s="639"/>
      <c r="BF108" s="639"/>
      <c r="BG108" s="639"/>
      <c r="BH108" s="639"/>
      <c r="BI108" s="639"/>
      <c r="BJ108" s="639"/>
      <c r="BK108" s="639"/>
      <c r="BL108" s="639"/>
      <c r="BM108" s="639"/>
      <c r="BN108" s="639"/>
      <c r="BO108" s="639"/>
      <c r="BP108" s="639"/>
      <c r="BQ108" s="639"/>
      <c r="BR108" s="639"/>
      <c r="BS108" s="639"/>
      <c r="BT108" s="639"/>
      <c r="BU108" s="639"/>
      <c r="BV108" s="639"/>
      <c r="BW108" s="639"/>
      <c r="BX108" s="639"/>
      <c r="BY108" s="639"/>
      <c r="BZ108" s="639"/>
      <c r="CA108" s="639"/>
      <c r="CB108" s="639"/>
      <c r="CC108" s="639"/>
      <c r="CD108" s="639"/>
      <c r="CE108" s="639"/>
      <c r="CF108" s="639"/>
      <c r="CG108" s="639"/>
      <c r="CH108" s="639"/>
      <c r="CI108" s="639"/>
      <c r="CJ108" s="639"/>
      <c r="CK108" s="639"/>
      <c r="CL108" s="639"/>
      <c r="CM108" s="639"/>
      <c r="CN108" s="639"/>
      <c r="CO108" s="639"/>
      <c r="CP108" s="639"/>
      <c r="CQ108" s="639"/>
      <c r="CR108" s="639"/>
      <c r="CS108" s="639"/>
      <c r="CT108" s="639"/>
      <c r="CU108" s="639"/>
      <c r="CV108" s="639"/>
      <c r="CW108" s="639"/>
      <c r="CX108" s="639"/>
      <c r="CY108" s="639"/>
    </row>
    <row r="109" s="659" customFormat="true" ht="12.75" hidden="false" customHeight="false" outlineLevel="0" collapsed="false">
      <c r="A109" s="634"/>
      <c r="B109" s="658" t="s">
        <v>731</v>
      </c>
      <c r="D109" s="660"/>
      <c r="E109" s="661"/>
      <c r="F109" s="660"/>
      <c r="G109" s="639"/>
      <c r="H109" s="639"/>
      <c r="I109" s="639"/>
      <c r="J109" s="639"/>
      <c r="K109" s="639"/>
      <c r="L109" s="639"/>
      <c r="M109" s="639"/>
      <c r="N109" s="639"/>
      <c r="O109" s="639"/>
      <c r="P109" s="639"/>
      <c r="Q109" s="639"/>
      <c r="R109" s="639"/>
      <c r="S109" s="639"/>
      <c r="T109" s="639"/>
      <c r="U109" s="639"/>
      <c r="V109" s="639"/>
      <c r="W109" s="639"/>
      <c r="X109" s="639"/>
      <c r="Y109" s="639"/>
      <c r="Z109" s="639"/>
      <c r="AA109" s="639"/>
      <c r="AB109" s="639"/>
      <c r="AC109" s="639"/>
      <c r="AD109" s="639"/>
      <c r="AE109" s="639"/>
      <c r="AF109" s="639"/>
      <c r="AG109" s="639"/>
      <c r="AH109" s="639"/>
      <c r="AI109" s="639"/>
      <c r="AJ109" s="639"/>
      <c r="AK109" s="639"/>
      <c r="AL109" s="639"/>
      <c r="AM109" s="639"/>
      <c r="AN109" s="639"/>
      <c r="AO109" s="639"/>
      <c r="AP109" s="639"/>
      <c r="AQ109" s="639"/>
      <c r="AR109" s="639"/>
      <c r="AS109" s="639"/>
      <c r="AT109" s="639"/>
      <c r="AU109" s="639"/>
      <c r="AV109" s="639"/>
      <c r="AW109" s="639"/>
      <c r="AX109" s="639"/>
      <c r="AY109" s="639"/>
      <c r="AZ109" s="639"/>
      <c r="BA109" s="639"/>
      <c r="BB109" s="639"/>
      <c r="BC109" s="639"/>
      <c r="BD109" s="639"/>
      <c r="BE109" s="639"/>
      <c r="BF109" s="639"/>
      <c r="BG109" s="639"/>
      <c r="BH109" s="639"/>
      <c r="BI109" s="639"/>
      <c r="BJ109" s="639"/>
      <c r="BK109" s="639"/>
      <c r="BL109" s="639"/>
      <c r="BM109" s="639"/>
      <c r="BN109" s="639"/>
      <c r="BO109" s="639"/>
      <c r="BP109" s="639"/>
      <c r="BQ109" s="639"/>
      <c r="BR109" s="639"/>
      <c r="BS109" s="639"/>
      <c r="BT109" s="639"/>
      <c r="BU109" s="639"/>
      <c r="BV109" s="639"/>
      <c r="BW109" s="639"/>
      <c r="BX109" s="639"/>
      <c r="BY109" s="639"/>
      <c r="BZ109" s="639"/>
      <c r="CA109" s="639"/>
      <c r="CB109" s="639"/>
      <c r="CC109" s="639"/>
      <c r="CD109" s="639"/>
      <c r="CE109" s="639"/>
      <c r="CF109" s="639"/>
      <c r="CG109" s="639"/>
      <c r="CH109" s="639"/>
      <c r="CI109" s="639"/>
      <c r="CJ109" s="639"/>
      <c r="CK109" s="639"/>
      <c r="CL109" s="639"/>
      <c r="CM109" s="639"/>
      <c r="CN109" s="639"/>
      <c r="CO109" s="639"/>
      <c r="CP109" s="639"/>
      <c r="CQ109" s="639"/>
      <c r="CR109" s="639"/>
      <c r="CS109" s="639"/>
      <c r="CT109" s="639"/>
      <c r="CU109" s="639"/>
      <c r="CV109" s="639"/>
      <c r="CW109" s="639"/>
      <c r="CX109" s="639"/>
      <c r="CY109" s="639"/>
    </row>
    <row r="110" s="659" customFormat="true" ht="12.75" hidden="false" customHeight="false" outlineLevel="0" collapsed="false">
      <c r="A110" s="634"/>
      <c r="B110" s="658" t="s">
        <v>732</v>
      </c>
      <c r="D110" s="660"/>
      <c r="E110" s="661"/>
      <c r="F110" s="660"/>
      <c r="G110" s="639"/>
      <c r="H110" s="639"/>
      <c r="I110" s="639"/>
      <c r="J110" s="639"/>
      <c r="K110" s="639"/>
      <c r="L110" s="639"/>
      <c r="M110" s="639"/>
      <c r="N110" s="639"/>
      <c r="O110" s="639"/>
      <c r="P110" s="639"/>
      <c r="Q110" s="639"/>
      <c r="R110" s="639"/>
      <c r="S110" s="639"/>
      <c r="T110" s="639"/>
      <c r="U110" s="639"/>
      <c r="V110" s="639"/>
      <c r="W110" s="639"/>
      <c r="X110" s="639"/>
      <c r="Y110" s="639"/>
      <c r="Z110" s="639"/>
      <c r="AA110" s="639"/>
      <c r="AB110" s="639"/>
      <c r="AC110" s="639"/>
      <c r="AD110" s="639"/>
      <c r="AE110" s="639"/>
      <c r="AF110" s="639"/>
      <c r="AG110" s="639"/>
      <c r="AH110" s="639"/>
      <c r="AI110" s="639"/>
      <c r="AJ110" s="639"/>
      <c r="AK110" s="639"/>
      <c r="AL110" s="639"/>
      <c r="AM110" s="639"/>
      <c r="AN110" s="639"/>
      <c r="AO110" s="639"/>
      <c r="AP110" s="639"/>
      <c r="AQ110" s="639"/>
      <c r="AR110" s="639"/>
      <c r="AS110" s="639"/>
      <c r="AT110" s="639"/>
      <c r="AU110" s="639"/>
      <c r="AV110" s="639"/>
      <c r="AW110" s="639"/>
      <c r="AX110" s="639"/>
      <c r="AY110" s="639"/>
      <c r="AZ110" s="639"/>
      <c r="BA110" s="639"/>
      <c r="BB110" s="639"/>
      <c r="BC110" s="639"/>
      <c r="BD110" s="639"/>
      <c r="BE110" s="639"/>
      <c r="BF110" s="639"/>
      <c r="BG110" s="639"/>
      <c r="BH110" s="639"/>
      <c r="BI110" s="639"/>
      <c r="BJ110" s="639"/>
      <c r="BK110" s="639"/>
      <c r="BL110" s="639"/>
      <c r="BM110" s="639"/>
      <c r="BN110" s="639"/>
      <c r="BO110" s="639"/>
      <c r="BP110" s="639"/>
      <c r="BQ110" s="639"/>
      <c r="BR110" s="639"/>
      <c r="BS110" s="639"/>
      <c r="BT110" s="639"/>
      <c r="BU110" s="639"/>
      <c r="BV110" s="639"/>
      <c r="BW110" s="639"/>
      <c r="BX110" s="639"/>
      <c r="BY110" s="639"/>
      <c r="BZ110" s="639"/>
      <c r="CA110" s="639"/>
      <c r="CB110" s="639"/>
      <c r="CC110" s="639"/>
      <c r="CD110" s="639"/>
      <c r="CE110" s="639"/>
      <c r="CF110" s="639"/>
      <c r="CG110" s="639"/>
      <c r="CH110" s="639"/>
      <c r="CI110" s="639"/>
      <c r="CJ110" s="639"/>
      <c r="CK110" s="639"/>
      <c r="CL110" s="639"/>
      <c r="CM110" s="639"/>
      <c r="CN110" s="639"/>
      <c r="CO110" s="639"/>
      <c r="CP110" s="639"/>
      <c r="CQ110" s="639"/>
      <c r="CR110" s="639"/>
      <c r="CS110" s="639"/>
      <c r="CT110" s="639"/>
      <c r="CU110" s="639"/>
      <c r="CV110" s="639"/>
      <c r="CW110" s="639"/>
      <c r="CX110" s="639"/>
      <c r="CY110" s="639"/>
    </row>
    <row r="111" s="659" customFormat="true" ht="25.5" hidden="false" customHeight="false" outlineLevel="0" collapsed="false">
      <c r="A111" s="634"/>
      <c r="B111" s="663" t="s">
        <v>733</v>
      </c>
      <c r="E111" s="662"/>
      <c r="G111" s="639"/>
      <c r="H111" s="639"/>
      <c r="I111" s="639"/>
      <c r="J111" s="639"/>
      <c r="K111" s="639"/>
      <c r="L111" s="639"/>
      <c r="M111" s="639"/>
      <c r="N111" s="639"/>
      <c r="O111" s="639"/>
      <c r="P111" s="639"/>
      <c r="Q111" s="639"/>
      <c r="R111" s="639"/>
      <c r="S111" s="639"/>
      <c r="T111" s="639"/>
      <c r="U111" s="639"/>
      <c r="V111" s="639"/>
      <c r="W111" s="639"/>
      <c r="X111" s="639"/>
      <c r="Y111" s="639"/>
      <c r="Z111" s="639"/>
      <c r="AA111" s="639"/>
      <c r="AB111" s="639"/>
      <c r="AC111" s="639"/>
      <c r="AD111" s="639"/>
      <c r="AE111" s="639"/>
      <c r="AF111" s="639"/>
      <c r="AG111" s="639"/>
      <c r="AH111" s="639"/>
      <c r="AI111" s="639"/>
      <c r="AJ111" s="639"/>
      <c r="AK111" s="639"/>
      <c r="AL111" s="639"/>
      <c r="AM111" s="639"/>
      <c r="AN111" s="639"/>
      <c r="AO111" s="639"/>
      <c r="AP111" s="639"/>
      <c r="AQ111" s="639"/>
      <c r="AR111" s="639"/>
      <c r="AS111" s="639"/>
      <c r="AT111" s="639"/>
      <c r="AU111" s="639"/>
      <c r="AV111" s="639"/>
      <c r="AW111" s="639"/>
      <c r="AX111" s="639"/>
      <c r="AY111" s="639"/>
      <c r="AZ111" s="639"/>
      <c r="BA111" s="639"/>
      <c r="BB111" s="639"/>
      <c r="BC111" s="639"/>
      <c r="BD111" s="639"/>
      <c r="BE111" s="639"/>
      <c r="BF111" s="639"/>
      <c r="BG111" s="639"/>
      <c r="BH111" s="639"/>
      <c r="BI111" s="639"/>
      <c r="BJ111" s="639"/>
      <c r="BK111" s="639"/>
      <c r="BL111" s="639"/>
      <c r="BM111" s="639"/>
      <c r="BN111" s="639"/>
      <c r="BO111" s="639"/>
      <c r="BP111" s="639"/>
      <c r="BQ111" s="639"/>
      <c r="BR111" s="639"/>
      <c r="BS111" s="639"/>
      <c r="BT111" s="639"/>
      <c r="BU111" s="639"/>
      <c r="BV111" s="639"/>
      <c r="BW111" s="639"/>
      <c r="BX111" s="639"/>
      <c r="BY111" s="639"/>
      <c r="BZ111" s="639"/>
      <c r="CA111" s="639"/>
      <c r="CB111" s="639"/>
      <c r="CC111" s="639"/>
      <c r="CD111" s="639"/>
      <c r="CE111" s="639"/>
      <c r="CF111" s="639"/>
      <c r="CG111" s="639"/>
      <c r="CH111" s="639"/>
      <c r="CI111" s="639"/>
      <c r="CJ111" s="639"/>
      <c r="CK111" s="639"/>
      <c r="CL111" s="639"/>
      <c r="CM111" s="639"/>
      <c r="CN111" s="639"/>
      <c r="CO111" s="639"/>
      <c r="CP111" s="639"/>
      <c r="CQ111" s="639"/>
      <c r="CR111" s="639"/>
      <c r="CS111" s="639"/>
      <c r="CT111" s="639"/>
      <c r="CU111" s="639"/>
      <c r="CV111" s="639"/>
      <c r="CW111" s="639"/>
      <c r="CX111" s="639"/>
      <c r="CY111" s="639"/>
    </row>
    <row r="112" s="659" customFormat="true" ht="12.75" hidden="false" customHeight="false" outlineLevel="0" collapsed="false">
      <c r="A112" s="634"/>
      <c r="B112" s="658" t="s">
        <v>734</v>
      </c>
      <c r="C112" s="659" t="s">
        <v>104</v>
      </c>
      <c r="D112" s="660" t="n">
        <v>59.3</v>
      </c>
      <c r="E112" s="661"/>
      <c r="F112" s="660" t="n">
        <f aca="false">+E112*D112</f>
        <v>0</v>
      </c>
      <c r="G112" s="639"/>
      <c r="H112" s="639"/>
      <c r="I112" s="639"/>
      <c r="J112" s="639"/>
      <c r="K112" s="639"/>
      <c r="L112" s="639"/>
      <c r="M112" s="639"/>
      <c r="N112" s="639"/>
      <c r="O112" s="639"/>
      <c r="P112" s="639"/>
      <c r="Q112" s="639"/>
      <c r="R112" s="639"/>
      <c r="S112" s="639"/>
      <c r="T112" s="639"/>
      <c r="U112" s="639"/>
      <c r="V112" s="639"/>
      <c r="W112" s="639"/>
      <c r="X112" s="639"/>
      <c r="Y112" s="639"/>
      <c r="Z112" s="639"/>
      <c r="AA112" s="639"/>
      <c r="AB112" s="639"/>
      <c r="AC112" s="639"/>
      <c r="AD112" s="639"/>
      <c r="AE112" s="639"/>
      <c r="AF112" s="639"/>
      <c r="AG112" s="639"/>
      <c r="AH112" s="639"/>
      <c r="AI112" s="639"/>
      <c r="AJ112" s="639"/>
      <c r="AK112" s="639"/>
      <c r="AL112" s="639"/>
      <c r="AM112" s="639"/>
      <c r="AN112" s="639"/>
      <c r="AO112" s="639"/>
      <c r="AP112" s="639"/>
      <c r="AQ112" s="639"/>
      <c r="AR112" s="639"/>
      <c r="AS112" s="639"/>
      <c r="AT112" s="639"/>
      <c r="AU112" s="639"/>
      <c r="AV112" s="639"/>
      <c r="AW112" s="639"/>
      <c r="AX112" s="639"/>
      <c r="AY112" s="639"/>
      <c r="AZ112" s="639"/>
      <c r="BA112" s="639"/>
      <c r="BB112" s="639"/>
      <c r="BC112" s="639"/>
      <c r="BD112" s="639"/>
      <c r="BE112" s="639"/>
      <c r="BF112" s="639"/>
      <c r="BG112" s="639"/>
      <c r="BH112" s="639"/>
      <c r="BI112" s="639"/>
      <c r="BJ112" s="639"/>
      <c r="BK112" s="639"/>
      <c r="BL112" s="639"/>
      <c r="BM112" s="639"/>
      <c r="BN112" s="639"/>
      <c r="BO112" s="639"/>
      <c r="BP112" s="639"/>
      <c r="BQ112" s="639"/>
      <c r="BR112" s="639"/>
      <c r="BS112" s="639"/>
      <c r="BT112" s="639"/>
      <c r="BU112" s="639"/>
      <c r="BV112" s="639"/>
      <c r="BW112" s="639"/>
      <c r="BX112" s="639"/>
      <c r="BY112" s="639"/>
      <c r="BZ112" s="639"/>
      <c r="CA112" s="639"/>
      <c r="CB112" s="639"/>
      <c r="CC112" s="639"/>
      <c r="CD112" s="639"/>
      <c r="CE112" s="639"/>
      <c r="CF112" s="639"/>
      <c r="CG112" s="639"/>
      <c r="CH112" s="639"/>
      <c r="CI112" s="639"/>
      <c r="CJ112" s="639"/>
      <c r="CK112" s="639"/>
      <c r="CL112" s="639"/>
      <c r="CM112" s="639"/>
      <c r="CN112" s="639"/>
      <c r="CO112" s="639"/>
      <c r="CP112" s="639"/>
      <c r="CQ112" s="639"/>
      <c r="CR112" s="639"/>
      <c r="CS112" s="639"/>
      <c r="CT112" s="639"/>
      <c r="CU112" s="639"/>
      <c r="CV112" s="639"/>
      <c r="CW112" s="639"/>
      <c r="CX112" s="639"/>
      <c r="CY112" s="639"/>
    </row>
    <row r="113" s="659" customFormat="true" ht="12.75" hidden="false" customHeight="false" outlineLevel="0" collapsed="false">
      <c r="A113" s="634"/>
      <c r="B113" s="658"/>
      <c r="D113" s="660"/>
      <c r="E113" s="661"/>
      <c r="F113" s="660"/>
      <c r="G113" s="639"/>
      <c r="H113" s="639"/>
      <c r="I113" s="639"/>
      <c r="J113" s="639"/>
      <c r="K113" s="639"/>
      <c r="L113" s="639"/>
      <c r="M113" s="639"/>
      <c r="N113" s="639"/>
      <c r="O113" s="639"/>
      <c r="P113" s="639"/>
      <c r="Q113" s="639"/>
      <c r="R113" s="639"/>
      <c r="S113" s="639"/>
      <c r="T113" s="639"/>
      <c r="U113" s="639"/>
      <c r="V113" s="639"/>
      <c r="W113" s="639"/>
      <c r="X113" s="639"/>
      <c r="Y113" s="639"/>
      <c r="Z113" s="639"/>
      <c r="AA113" s="639"/>
      <c r="AB113" s="639"/>
      <c r="AC113" s="639"/>
      <c r="AD113" s="639"/>
      <c r="AE113" s="639"/>
      <c r="AF113" s="639"/>
      <c r="AG113" s="639"/>
      <c r="AH113" s="639"/>
      <c r="AI113" s="639"/>
      <c r="AJ113" s="639"/>
      <c r="AK113" s="639"/>
      <c r="AL113" s="639"/>
      <c r="AM113" s="639"/>
      <c r="AN113" s="639"/>
      <c r="AO113" s="639"/>
      <c r="AP113" s="639"/>
      <c r="AQ113" s="639"/>
      <c r="AR113" s="639"/>
      <c r="AS113" s="639"/>
      <c r="AT113" s="639"/>
      <c r="AU113" s="639"/>
      <c r="AV113" s="639"/>
      <c r="AW113" s="639"/>
      <c r="AX113" s="639"/>
      <c r="AY113" s="639"/>
      <c r="AZ113" s="639"/>
      <c r="BA113" s="639"/>
      <c r="BB113" s="639"/>
      <c r="BC113" s="639"/>
      <c r="BD113" s="639"/>
      <c r="BE113" s="639"/>
      <c r="BF113" s="639"/>
      <c r="BG113" s="639"/>
      <c r="BH113" s="639"/>
      <c r="BI113" s="639"/>
      <c r="BJ113" s="639"/>
      <c r="BK113" s="639"/>
      <c r="BL113" s="639"/>
      <c r="BM113" s="639"/>
      <c r="BN113" s="639"/>
      <c r="BO113" s="639"/>
      <c r="BP113" s="639"/>
      <c r="BQ113" s="639"/>
      <c r="BR113" s="639"/>
      <c r="BS113" s="639"/>
      <c r="BT113" s="639"/>
      <c r="BU113" s="639"/>
      <c r="BV113" s="639"/>
      <c r="BW113" s="639"/>
      <c r="BX113" s="639"/>
      <c r="BY113" s="639"/>
      <c r="BZ113" s="639"/>
      <c r="CA113" s="639"/>
      <c r="CB113" s="639"/>
      <c r="CC113" s="639"/>
      <c r="CD113" s="639"/>
      <c r="CE113" s="639"/>
      <c r="CF113" s="639"/>
      <c r="CG113" s="639"/>
      <c r="CH113" s="639"/>
      <c r="CI113" s="639"/>
      <c r="CJ113" s="639"/>
      <c r="CK113" s="639"/>
      <c r="CL113" s="639"/>
      <c r="CM113" s="639"/>
      <c r="CN113" s="639"/>
      <c r="CO113" s="639"/>
      <c r="CP113" s="639"/>
      <c r="CQ113" s="639"/>
      <c r="CR113" s="639"/>
      <c r="CS113" s="639"/>
      <c r="CT113" s="639"/>
      <c r="CU113" s="639"/>
      <c r="CV113" s="639"/>
      <c r="CW113" s="639"/>
      <c r="CX113" s="639"/>
      <c r="CY113" s="639"/>
    </row>
    <row r="114" s="659" customFormat="true" ht="12.75" hidden="false" customHeight="false" outlineLevel="0" collapsed="false">
      <c r="A114" s="634"/>
      <c r="B114" s="658"/>
      <c r="D114" s="660"/>
      <c r="E114" s="661"/>
      <c r="F114" s="660"/>
      <c r="G114" s="639"/>
      <c r="H114" s="639"/>
      <c r="I114" s="639"/>
      <c r="J114" s="639"/>
      <c r="K114" s="639"/>
      <c r="L114" s="639"/>
      <c r="M114" s="639"/>
      <c r="N114" s="639"/>
      <c r="O114" s="639"/>
      <c r="P114" s="639"/>
      <c r="Q114" s="639"/>
      <c r="R114" s="639"/>
      <c r="S114" s="639"/>
      <c r="T114" s="639"/>
      <c r="U114" s="639"/>
      <c r="V114" s="639"/>
      <c r="W114" s="639"/>
      <c r="X114" s="639"/>
      <c r="Y114" s="639"/>
      <c r="Z114" s="639"/>
      <c r="AA114" s="639"/>
      <c r="AB114" s="639"/>
      <c r="AC114" s="639"/>
      <c r="AD114" s="639"/>
      <c r="AE114" s="639"/>
      <c r="AF114" s="639"/>
      <c r="AG114" s="639"/>
      <c r="AH114" s="639"/>
      <c r="AI114" s="639"/>
      <c r="AJ114" s="639"/>
      <c r="AK114" s="639"/>
      <c r="AL114" s="639"/>
      <c r="AM114" s="639"/>
      <c r="AN114" s="639"/>
      <c r="AO114" s="639"/>
      <c r="AP114" s="639"/>
      <c r="AQ114" s="639"/>
      <c r="AR114" s="639"/>
      <c r="AS114" s="639"/>
      <c r="AT114" s="639"/>
      <c r="AU114" s="639"/>
      <c r="AV114" s="639"/>
      <c r="AW114" s="639"/>
      <c r="AX114" s="639"/>
      <c r="AY114" s="639"/>
      <c r="AZ114" s="639"/>
      <c r="BA114" s="639"/>
      <c r="BB114" s="639"/>
      <c r="BC114" s="639"/>
      <c r="BD114" s="639"/>
      <c r="BE114" s="639"/>
      <c r="BF114" s="639"/>
      <c r="BG114" s="639"/>
      <c r="BH114" s="639"/>
      <c r="BI114" s="639"/>
      <c r="BJ114" s="639"/>
      <c r="BK114" s="639"/>
      <c r="BL114" s="639"/>
      <c r="BM114" s="639"/>
      <c r="BN114" s="639"/>
      <c r="BO114" s="639"/>
      <c r="BP114" s="639"/>
      <c r="BQ114" s="639"/>
      <c r="BR114" s="639"/>
      <c r="BS114" s="639"/>
      <c r="BT114" s="639"/>
      <c r="BU114" s="639"/>
      <c r="BV114" s="639"/>
      <c r="BW114" s="639"/>
      <c r="BX114" s="639"/>
      <c r="BY114" s="639"/>
      <c r="BZ114" s="639"/>
      <c r="CA114" s="639"/>
      <c r="CB114" s="639"/>
      <c r="CC114" s="639"/>
      <c r="CD114" s="639"/>
      <c r="CE114" s="639"/>
      <c r="CF114" s="639"/>
      <c r="CG114" s="639"/>
      <c r="CH114" s="639"/>
      <c r="CI114" s="639"/>
      <c r="CJ114" s="639"/>
      <c r="CK114" s="639"/>
      <c r="CL114" s="639"/>
      <c r="CM114" s="639"/>
      <c r="CN114" s="639"/>
      <c r="CO114" s="639"/>
      <c r="CP114" s="639"/>
      <c r="CQ114" s="639"/>
      <c r="CR114" s="639"/>
      <c r="CS114" s="639"/>
      <c r="CT114" s="639"/>
      <c r="CU114" s="639"/>
      <c r="CV114" s="639"/>
      <c r="CW114" s="639"/>
      <c r="CX114" s="639"/>
      <c r="CY114" s="639"/>
    </row>
    <row r="115" s="659" customFormat="true" ht="25.5" hidden="false" customHeight="false" outlineLevel="0" collapsed="false">
      <c r="A115" s="634" t="s">
        <v>96</v>
      </c>
      <c r="B115" s="658" t="s">
        <v>735</v>
      </c>
      <c r="D115" s="660"/>
      <c r="E115" s="661"/>
      <c r="F115" s="660"/>
      <c r="G115" s="639"/>
      <c r="H115" s="639"/>
      <c r="I115" s="639"/>
      <c r="J115" s="639"/>
      <c r="K115" s="639"/>
      <c r="L115" s="639"/>
      <c r="M115" s="639"/>
      <c r="N115" s="639"/>
      <c r="O115" s="639"/>
      <c r="P115" s="639"/>
      <c r="Q115" s="639"/>
      <c r="R115" s="639"/>
      <c r="S115" s="639"/>
      <c r="T115" s="639"/>
      <c r="U115" s="639"/>
      <c r="V115" s="639"/>
      <c r="W115" s="639"/>
      <c r="X115" s="639"/>
      <c r="Y115" s="639"/>
      <c r="Z115" s="639"/>
      <c r="AA115" s="639"/>
      <c r="AB115" s="639"/>
      <c r="AC115" s="639"/>
      <c r="AD115" s="639"/>
      <c r="AE115" s="639"/>
      <c r="AF115" s="639"/>
      <c r="AG115" s="639"/>
      <c r="AH115" s="639"/>
      <c r="AI115" s="639"/>
      <c r="AJ115" s="639"/>
      <c r="AK115" s="639"/>
      <c r="AL115" s="639"/>
      <c r="AM115" s="639"/>
      <c r="AN115" s="639"/>
      <c r="AO115" s="639"/>
      <c r="AP115" s="639"/>
      <c r="AQ115" s="639"/>
      <c r="AR115" s="639"/>
      <c r="AS115" s="639"/>
      <c r="AT115" s="639"/>
      <c r="AU115" s="639"/>
      <c r="AV115" s="639"/>
      <c r="AW115" s="639"/>
      <c r="AX115" s="639"/>
      <c r="AY115" s="639"/>
      <c r="AZ115" s="639"/>
      <c r="BA115" s="639"/>
      <c r="BB115" s="639"/>
      <c r="BC115" s="639"/>
      <c r="BD115" s="639"/>
      <c r="BE115" s="639"/>
      <c r="BF115" s="639"/>
      <c r="BG115" s="639"/>
      <c r="BH115" s="639"/>
      <c r="BI115" s="639"/>
      <c r="BJ115" s="639"/>
      <c r="BK115" s="639"/>
      <c r="BL115" s="639"/>
      <c r="BM115" s="639"/>
      <c r="BN115" s="639"/>
      <c r="BO115" s="639"/>
      <c r="BP115" s="639"/>
      <c r="BQ115" s="639"/>
      <c r="BR115" s="639"/>
      <c r="BS115" s="639"/>
      <c r="BT115" s="639"/>
      <c r="BU115" s="639"/>
      <c r="BV115" s="639"/>
      <c r="BW115" s="639"/>
      <c r="BX115" s="639"/>
      <c r="BY115" s="639"/>
      <c r="BZ115" s="639"/>
      <c r="CA115" s="639"/>
      <c r="CB115" s="639"/>
      <c r="CC115" s="639"/>
      <c r="CD115" s="639"/>
      <c r="CE115" s="639"/>
      <c r="CF115" s="639"/>
      <c r="CG115" s="639"/>
      <c r="CH115" s="639"/>
      <c r="CI115" s="639"/>
      <c r="CJ115" s="639"/>
      <c r="CK115" s="639"/>
      <c r="CL115" s="639"/>
      <c r="CM115" s="639"/>
      <c r="CN115" s="639"/>
      <c r="CO115" s="639"/>
      <c r="CP115" s="639"/>
      <c r="CQ115" s="639"/>
      <c r="CR115" s="639"/>
      <c r="CS115" s="639"/>
      <c r="CT115" s="639"/>
      <c r="CU115" s="639"/>
      <c r="CV115" s="639"/>
      <c r="CW115" s="639"/>
      <c r="CX115" s="639"/>
      <c r="CY115" s="639"/>
    </row>
    <row r="116" s="659" customFormat="true" ht="51" hidden="false" customHeight="false" outlineLevel="0" collapsed="false">
      <c r="A116" s="634"/>
      <c r="B116" s="658" t="s">
        <v>736</v>
      </c>
      <c r="D116" s="660"/>
      <c r="E116" s="661"/>
      <c r="F116" s="660"/>
      <c r="G116" s="639"/>
      <c r="H116" s="639"/>
      <c r="I116" s="639"/>
      <c r="J116" s="639"/>
      <c r="K116" s="639"/>
      <c r="L116" s="639"/>
      <c r="M116" s="639"/>
      <c r="N116" s="639"/>
      <c r="O116" s="639"/>
      <c r="P116" s="639"/>
      <c r="Q116" s="639"/>
      <c r="R116" s="639"/>
      <c r="S116" s="639"/>
      <c r="T116" s="639"/>
      <c r="U116" s="639"/>
      <c r="V116" s="639"/>
      <c r="W116" s="639"/>
      <c r="X116" s="639"/>
      <c r="Y116" s="639"/>
      <c r="Z116" s="639"/>
      <c r="AA116" s="639"/>
      <c r="AB116" s="639"/>
      <c r="AC116" s="639"/>
      <c r="AD116" s="639"/>
      <c r="AE116" s="639"/>
      <c r="AF116" s="639"/>
      <c r="AG116" s="639"/>
      <c r="AH116" s="639"/>
      <c r="AI116" s="639"/>
      <c r="AJ116" s="639"/>
      <c r="AK116" s="639"/>
      <c r="AL116" s="639"/>
      <c r="AM116" s="639"/>
      <c r="AN116" s="639"/>
      <c r="AO116" s="639"/>
      <c r="AP116" s="639"/>
      <c r="AQ116" s="639"/>
      <c r="AR116" s="639"/>
      <c r="AS116" s="639"/>
      <c r="AT116" s="639"/>
      <c r="AU116" s="639"/>
      <c r="AV116" s="639"/>
      <c r="AW116" s="639"/>
      <c r="AX116" s="639"/>
      <c r="AY116" s="639"/>
      <c r="AZ116" s="639"/>
      <c r="BA116" s="639"/>
      <c r="BB116" s="639"/>
      <c r="BC116" s="639"/>
      <c r="BD116" s="639"/>
      <c r="BE116" s="639"/>
      <c r="BF116" s="639"/>
      <c r="BG116" s="639"/>
      <c r="BH116" s="639"/>
      <c r="BI116" s="639"/>
      <c r="BJ116" s="639"/>
      <c r="BK116" s="639"/>
      <c r="BL116" s="639"/>
      <c r="BM116" s="639"/>
      <c r="BN116" s="639"/>
      <c r="BO116" s="639"/>
      <c r="BP116" s="639"/>
      <c r="BQ116" s="639"/>
      <c r="BR116" s="639"/>
      <c r="BS116" s="639"/>
      <c r="BT116" s="639"/>
      <c r="BU116" s="639"/>
      <c r="BV116" s="639"/>
      <c r="BW116" s="639"/>
      <c r="BX116" s="639"/>
      <c r="BY116" s="639"/>
      <c r="BZ116" s="639"/>
      <c r="CA116" s="639"/>
      <c r="CB116" s="639"/>
      <c r="CC116" s="639"/>
      <c r="CD116" s="639"/>
      <c r="CE116" s="639"/>
      <c r="CF116" s="639"/>
      <c r="CG116" s="639"/>
      <c r="CH116" s="639"/>
      <c r="CI116" s="639"/>
      <c r="CJ116" s="639"/>
      <c r="CK116" s="639"/>
      <c r="CL116" s="639"/>
      <c r="CM116" s="639"/>
      <c r="CN116" s="639"/>
      <c r="CO116" s="639"/>
      <c r="CP116" s="639"/>
      <c r="CQ116" s="639"/>
      <c r="CR116" s="639"/>
      <c r="CS116" s="639"/>
      <c r="CT116" s="639"/>
      <c r="CU116" s="639"/>
      <c r="CV116" s="639"/>
      <c r="CW116" s="639"/>
      <c r="CX116" s="639"/>
      <c r="CY116" s="639"/>
    </row>
    <row r="117" s="659" customFormat="true" ht="38.25" hidden="false" customHeight="false" outlineLevel="0" collapsed="false">
      <c r="A117" s="634"/>
      <c r="B117" s="658" t="s">
        <v>737</v>
      </c>
      <c r="D117" s="660"/>
      <c r="E117" s="661"/>
      <c r="F117" s="660"/>
      <c r="G117" s="639"/>
      <c r="H117" s="639"/>
      <c r="I117" s="639"/>
      <c r="J117" s="639"/>
      <c r="K117" s="639"/>
      <c r="L117" s="639"/>
      <c r="M117" s="639"/>
      <c r="N117" s="639"/>
      <c r="O117" s="639"/>
      <c r="P117" s="639"/>
      <c r="Q117" s="639"/>
      <c r="R117" s="639"/>
      <c r="S117" s="639"/>
      <c r="T117" s="639"/>
      <c r="U117" s="639"/>
      <c r="V117" s="639"/>
      <c r="W117" s="639"/>
      <c r="X117" s="639"/>
      <c r="Y117" s="639"/>
      <c r="Z117" s="639"/>
      <c r="AA117" s="639"/>
      <c r="AB117" s="639"/>
      <c r="AC117" s="639"/>
      <c r="AD117" s="639"/>
      <c r="AE117" s="639"/>
      <c r="AF117" s="639"/>
      <c r="AG117" s="639"/>
      <c r="AH117" s="639"/>
      <c r="AI117" s="639"/>
      <c r="AJ117" s="639"/>
      <c r="AK117" s="639"/>
      <c r="AL117" s="639"/>
      <c r="AM117" s="639"/>
      <c r="AN117" s="639"/>
      <c r="AO117" s="639"/>
      <c r="AP117" s="639"/>
      <c r="AQ117" s="639"/>
      <c r="AR117" s="639"/>
      <c r="AS117" s="639"/>
      <c r="AT117" s="639"/>
      <c r="AU117" s="639"/>
      <c r="AV117" s="639"/>
      <c r="AW117" s="639"/>
      <c r="AX117" s="639"/>
      <c r="AY117" s="639"/>
      <c r="AZ117" s="639"/>
      <c r="BA117" s="639"/>
      <c r="BB117" s="639"/>
      <c r="BC117" s="639"/>
      <c r="BD117" s="639"/>
      <c r="BE117" s="639"/>
      <c r="BF117" s="639"/>
      <c r="BG117" s="639"/>
      <c r="BH117" s="639"/>
      <c r="BI117" s="639"/>
      <c r="BJ117" s="639"/>
      <c r="BK117" s="639"/>
      <c r="BL117" s="639"/>
      <c r="BM117" s="639"/>
      <c r="BN117" s="639"/>
      <c r="BO117" s="639"/>
      <c r="BP117" s="639"/>
      <c r="BQ117" s="639"/>
      <c r="BR117" s="639"/>
      <c r="BS117" s="639"/>
      <c r="BT117" s="639"/>
      <c r="BU117" s="639"/>
      <c r="BV117" s="639"/>
      <c r="BW117" s="639"/>
      <c r="BX117" s="639"/>
      <c r="BY117" s="639"/>
      <c r="BZ117" s="639"/>
      <c r="CA117" s="639"/>
      <c r="CB117" s="639"/>
      <c r="CC117" s="639"/>
      <c r="CD117" s="639"/>
      <c r="CE117" s="639"/>
      <c r="CF117" s="639"/>
      <c r="CG117" s="639"/>
      <c r="CH117" s="639"/>
      <c r="CI117" s="639"/>
      <c r="CJ117" s="639"/>
      <c r="CK117" s="639"/>
      <c r="CL117" s="639"/>
      <c r="CM117" s="639"/>
      <c r="CN117" s="639"/>
      <c r="CO117" s="639"/>
      <c r="CP117" s="639"/>
      <c r="CQ117" s="639"/>
      <c r="CR117" s="639"/>
      <c r="CS117" s="639"/>
      <c r="CT117" s="639"/>
      <c r="CU117" s="639"/>
      <c r="CV117" s="639"/>
      <c r="CW117" s="639"/>
      <c r="CX117" s="639"/>
      <c r="CY117" s="639"/>
    </row>
    <row r="118" s="659" customFormat="true" ht="12.75" hidden="false" customHeight="false" outlineLevel="0" collapsed="false">
      <c r="A118" s="634"/>
      <c r="B118" s="658"/>
      <c r="D118" s="660"/>
      <c r="E118" s="661"/>
      <c r="F118" s="660"/>
      <c r="G118" s="639"/>
      <c r="H118" s="639"/>
      <c r="I118" s="639"/>
      <c r="J118" s="639"/>
      <c r="K118" s="639"/>
      <c r="L118" s="639"/>
      <c r="M118" s="639"/>
      <c r="N118" s="639"/>
      <c r="O118" s="639"/>
      <c r="P118" s="639"/>
      <c r="Q118" s="639"/>
      <c r="R118" s="639"/>
      <c r="S118" s="639"/>
      <c r="T118" s="639"/>
      <c r="U118" s="639"/>
      <c r="V118" s="639"/>
      <c r="W118" s="639"/>
      <c r="X118" s="639"/>
      <c r="Y118" s="639"/>
      <c r="Z118" s="639"/>
      <c r="AA118" s="639"/>
      <c r="AB118" s="639"/>
      <c r="AC118" s="639"/>
      <c r="AD118" s="639"/>
      <c r="AE118" s="639"/>
      <c r="AF118" s="639"/>
      <c r="AG118" s="639"/>
      <c r="AH118" s="639"/>
      <c r="AI118" s="639"/>
      <c r="AJ118" s="639"/>
      <c r="AK118" s="639"/>
      <c r="AL118" s="639"/>
      <c r="AM118" s="639"/>
      <c r="AN118" s="639"/>
      <c r="AO118" s="639"/>
      <c r="AP118" s="639"/>
      <c r="AQ118" s="639"/>
      <c r="AR118" s="639"/>
      <c r="AS118" s="639"/>
      <c r="AT118" s="639"/>
      <c r="AU118" s="639"/>
      <c r="AV118" s="639"/>
      <c r="AW118" s="639"/>
      <c r="AX118" s="639"/>
      <c r="AY118" s="639"/>
      <c r="AZ118" s="639"/>
      <c r="BA118" s="639"/>
      <c r="BB118" s="639"/>
      <c r="BC118" s="639"/>
      <c r="BD118" s="639"/>
      <c r="BE118" s="639"/>
      <c r="BF118" s="639"/>
      <c r="BG118" s="639"/>
      <c r="BH118" s="639"/>
      <c r="BI118" s="639"/>
      <c r="BJ118" s="639"/>
      <c r="BK118" s="639"/>
      <c r="BL118" s="639"/>
      <c r="BM118" s="639"/>
      <c r="BN118" s="639"/>
      <c r="BO118" s="639"/>
      <c r="BP118" s="639"/>
      <c r="BQ118" s="639"/>
      <c r="BR118" s="639"/>
      <c r="BS118" s="639"/>
      <c r="BT118" s="639"/>
      <c r="BU118" s="639"/>
      <c r="BV118" s="639"/>
      <c r="BW118" s="639"/>
      <c r="BX118" s="639"/>
      <c r="BY118" s="639"/>
      <c r="BZ118" s="639"/>
      <c r="CA118" s="639"/>
      <c r="CB118" s="639"/>
      <c r="CC118" s="639"/>
      <c r="CD118" s="639"/>
      <c r="CE118" s="639"/>
      <c r="CF118" s="639"/>
      <c r="CG118" s="639"/>
      <c r="CH118" s="639"/>
      <c r="CI118" s="639"/>
      <c r="CJ118" s="639"/>
      <c r="CK118" s="639"/>
      <c r="CL118" s="639"/>
      <c r="CM118" s="639"/>
      <c r="CN118" s="639"/>
      <c r="CO118" s="639"/>
      <c r="CP118" s="639"/>
      <c r="CQ118" s="639"/>
      <c r="CR118" s="639"/>
      <c r="CS118" s="639"/>
      <c r="CT118" s="639"/>
      <c r="CU118" s="639"/>
      <c r="CV118" s="639"/>
      <c r="CW118" s="639"/>
      <c r="CX118" s="639"/>
      <c r="CY118" s="639"/>
    </row>
    <row r="119" s="659" customFormat="true" ht="12.75" hidden="false" customHeight="false" outlineLevel="0" collapsed="false">
      <c r="A119" s="634" t="s">
        <v>600</v>
      </c>
      <c r="B119" s="658" t="s">
        <v>738</v>
      </c>
      <c r="C119" s="659" t="s">
        <v>104</v>
      </c>
      <c r="D119" s="660" t="n">
        <f aca="false">107.5+6+9+16</f>
        <v>138.5</v>
      </c>
      <c r="E119" s="661"/>
      <c r="F119" s="660" t="n">
        <f aca="false">+E119*D119</f>
        <v>0</v>
      </c>
      <c r="G119" s="639"/>
      <c r="H119" s="639"/>
      <c r="I119" s="639"/>
      <c r="J119" s="639"/>
      <c r="K119" s="639"/>
      <c r="L119" s="639"/>
      <c r="M119" s="639"/>
      <c r="N119" s="639"/>
      <c r="O119" s="639"/>
      <c r="P119" s="639"/>
      <c r="Q119" s="639"/>
      <c r="R119" s="639"/>
      <c r="S119" s="639"/>
      <c r="T119" s="639"/>
      <c r="U119" s="639"/>
      <c r="V119" s="639"/>
      <c r="W119" s="639"/>
      <c r="X119" s="639"/>
      <c r="Y119" s="639"/>
      <c r="Z119" s="639"/>
      <c r="AA119" s="639"/>
      <c r="AB119" s="639"/>
      <c r="AC119" s="639"/>
      <c r="AD119" s="639"/>
      <c r="AE119" s="639"/>
      <c r="AF119" s="639"/>
      <c r="AG119" s="639"/>
      <c r="AH119" s="639"/>
      <c r="AI119" s="639"/>
      <c r="AJ119" s="639"/>
      <c r="AK119" s="639"/>
      <c r="AL119" s="639"/>
      <c r="AM119" s="639"/>
      <c r="AN119" s="639"/>
      <c r="AO119" s="639"/>
      <c r="AP119" s="639"/>
      <c r="AQ119" s="639"/>
      <c r="AR119" s="639"/>
      <c r="AS119" s="639"/>
      <c r="AT119" s="639"/>
      <c r="AU119" s="639"/>
      <c r="AV119" s="639"/>
      <c r="AW119" s="639"/>
      <c r="AX119" s="639"/>
      <c r="AY119" s="639"/>
      <c r="AZ119" s="639"/>
      <c r="BA119" s="639"/>
      <c r="BB119" s="639"/>
      <c r="BC119" s="639"/>
      <c r="BD119" s="639"/>
      <c r="BE119" s="639"/>
      <c r="BF119" s="639"/>
      <c r="BG119" s="639"/>
      <c r="BH119" s="639"/>
      <c r="BI119" s="639"/>
      <c r="BJ119" s="639"/>
      <c r="BK119" s="639"/>
      <c r="BL119" s="639"/>
      <c r="BM119" s="639"/>
      <c r="BN119" s="639"/>
      <c r="BO119" s="639"/>
      <c r="BP119" s="639"/>
      <c r="BQ119" s="639"/>
      <c r="BR119" s="639"/>
      <c r="BS119" s="639"/>
      <c r="BT119" s="639"/>
      <c r="BU119" s="639"/>
      <c r="BV119" s="639"/>
      <c r="BW119" s="639"/>
      <c r="BX119" s="639"/>
      <c r="BY119" s="639"/>
      <c r="BZ119" s="639"/>
      <c r="CA119" s="639"/>
      <c r="CB119" s="639"/>
      <c r="CC119" s="639"/>
      <c r="CD119" s="639"/>
      <c r="CE119" s="639"/>
      <c r="CF119" s="639"/>
      <c r="CG119" s="639"/>
      <c r="CH119" s="639"/>
      <c r="CI119" s="639"/>
      <c r="CJ119" s="639"/>
      <c r="CK119" s="639"/>
      <c r="CL119" s="639"/>
      <c r="CM119" s="639"/>
      <c r="CN119" s="639"/>
      <c r="CO119" s="639"/>
      <c r="CP119" s="639"/>
      <c r="CQ119" s="639"/>
      <c r="CR119" s="639"/>
      <c r="CS119" s="639"/>
      <c r="CT119" s="639"/>
      <c r="CU119" s="639"/>
      <c r="CV119" s="639"/>
      <c r="CW119" s="639"/>
      <c r="CX119" s="639"/>
      <c r="CY119" s="639"/>
    </row>
    <row r="120" s="659" customFormat="true" ht="12.75" hidden="false" customHeight="false" outlineLevel="0" collapsed="false">
      <c r="A120" s="634"/>
      <c r="B120" s="658"/>
      <c r="D120" s="660"/>
      <c r="E120" s="661"/>
      <c r="F120" s="660"/>
      <c r="G120" s="639"/>
      <c r="H120" s="639"/>
      <c r="I120" s="639"/>
      <c r="J120" s="639"/>
      <c r="K120" s="639"/>
      <c r="L120" s="639"/>
      <c r="M120" s="639"/>
      <c r="N120" s="639"/>
      <c r="O120" s="639"/>
      <c r="P120" s="639"/>
      <c r="Q120" s="639"/>
      <c r="R120" s="639"/>
      <c r="S120" s="639"/>
      <c r="T120" s="639"/>
      <c r="U120" s="639"/>
      <c r="V120" s="639"/>
      <c r="W120" s="639"/>
      <c r="X120" s="639"/>
      <c r="Y120" s="639"/>
      <c r="Z120" s="639"/>
      <c r="AA120" s="639"/>
      <c r="AB120" s="639"/>
      <c r="AC120" s="639"/>
      <c r="AD120" s="639"/>
      <c r="AE120" s="639"/>
      <c r="AF120" s="639"/>
      <c r="AG120" s="639"/>
      <c r="AH120" s="639"/>
      <c r="AI120" s="639"/>
      <c r="AJ120" s="639"/>
      <c r="AK120" s="639"/>
      <c r="AL120" s="639"/>
      <c r="AM120" s="639"/>
      <c r="AN120" s="639"/>
      <c r="AO120" s="639"/>
      <c r="AP120" s="639"/>
      <c r="AQ120" s="639"/>
      <c r="AR120" s="639"/>
      <c r="AS120" s="639"/>
      <c r="AT120" s="639"/>
      <c r="AU120" s="639"/>
      <c r="AV120" s="639"/>
      <c r="AW120" s="639"/>
      <c r="AX120" s="639"/>
      <c r="AY120" s="639"/>
      <c r="AZ120" s="639"/>
      <c r="BA120" s="639"/>
      <c r="BB120" s="639"/>
      <c r="BC120" s="639"/>
      <c r="BD120" s="639"/>
      <c r="BE120" s="639"/>
      <c r="BF120" s="639"/>
      <c r="BG120" s="639"/>
      <c r="BH120" s="639"/>
      <c r="BI120" s="639"/>
      <c r="BJ120" s="639"/>
      <c r="BK120" s="639"/>
      <c r="BL120" s="639"/>
      <c r="BM120" s="639"/>
      <c r="BN120" s="639"/>
      <c r="BO120" s="639"/>
      <c r="BP120" s="639"/>
      <c r="BQ120" s="639"/>
      <c r="BR120" s="639"/>
      <c r="BS120" s="639"/>
      <c r="BT120" s="639"/>
      <c r="BU120" s="639"/>
      <c r="BV120" s="639"/>
      <c r="BW120" s="639"/>
      <c r="BX120" s="639"/>
      <c r="BY120" s="639"/>
      <c r="BZ120" s="639"/>
      <c r="CA120" s="639"/>
      <c r="CB120" s="639"/>
      <c r="CC120" s="639"/>
      <c r="CD120" s="639"/>
      <c r="CE120" s="639"/>
      <c r="CF120" s="639"/>
      <c r="CG120" s="639"/>
      <c r="CH120" s="639"/>
      <c r="CI120" s="639"/>
      <c r="CJ120" s="639"/>
      <c r="CK120" s="639"/>
      <c r="CL120" s="639"/>
      <c r="CM120" s="639"/>
      <c r="CN120" s="639"/>
      <c r="CO120" s="639"/>
      <c r="CP120" s="639"/>
      <c r="CQ120" s="639"/>
      <c r="CR120" s="639"/>
      <c r="CS120" s="639"/>
      <c r="CT120" s="639"/>
      <c r="CU120" s="639"/>
      <c r="CV120" s="639"/>
      <c r="CW120" s="639"/>
      <c r="CX120" s="639"/>
      <c r="CY120" s="639"/>
    </row>
    <row r="121" s="659" customFormat="true" ht="12.75" hidden="false" customHeight="false" outlineLevel="0" collapsed="false">
      <c r="A121" s="634" t="s">
        <v>718</v>
      </c>
      <c r="B121" s="658" t="s">
        <v>739</v>
      </c>
      <c r="C121" s="659" t="s">
        <v>104</v>
      </c>
      <c r="D121" s="660" t="n">
        <v>47.5</v>
      </c>
      <c r="E121" s="661"/>
      <c r="F121" s="660" t="n">
        <f aca="false">+E121*D121</f>
        <v>0</v>
      </c>
      <c r="G121" s="639"/>
      <c r="H121" s="639"/>
      <c r="I121" s="639"/>
      <c r="J121" s="639"/>
      <c r="K121" s="639"/>
      <c r="L121" s="639"/>
      <c r="M121" s="639"/>
      <c r="N121" s="639"/>
      <c r="O121" s="639"/>
      <c r="P121" s="639"/>
      <c r="Q121" s="639"/>
      <c r="R121" s="639"/>
      <c r="S121" s="639"/>
      <c r="T121" s="639"/>
      <c r="U121" s="639"/>
      <c r="V121" s="639"/>
      <c r="W121" s="639"/>
      <c r="X121" s="639"/>
      <c r="Y121" s="639"/>
      <c r="Z121" s="639"/>
      <c r="AA121" s="639"/>
      <c r="AB121" s="639"/>
      <c r="AC121" s="639"/>
      <c r="AD121" s="639"/>
      <c r="AE121" s="639"/>
      <c r="AF121" s="639"/>
      <c r="AG121" s="639"/>
      <c r="AH121" s="639"/>
      <c r="AI121" s="639"/>
      <c r="AJ121" s="639"/>
      <c r="AK121" s="639"/>
      <c r="AL121" s="639"/>
      <c r="AM121" s="639"/>
      <c r="AN121" s="639"/>
      <c r="AO121" s="639"/>
      <c r="AP121" s="639"/>
      <c r="AQ121" s="639"/>
      <c r="AR121" s="639"/>
      <c r="AS121" s="639"/>
      <c r="AT121" s="639"/>
      <c r="AU121" s="639"/>
      <c r="AV121" s="639"/>
      <c r="AW121" s="639"/>
      <c r="AX121" s="639"/>
      <c r="AY121" s="639"/>
      <c r="AZ121" s="639"/>
      <c r="BA121" s="639"/>
      <c r="BB121" s="639"/>
      <c r="BC121" s="639"/>
      <c r="BD121" s="639"/>
      <c r="BE121" s="639"/>
      <c r="BF121" s="639"/>
      <c r="BG121" s="639"/>
      <c r="BH121" s="639"/>
      <c r="BI121" s="639"/>
      <c r="BJ121" s="639"/>
      <c r="BK121" s="639"/>
      <c r="BL121" s="639"/>
      <c r="BM121" s="639"/>
      <c r="BN121" s="639"/>
      <c r="BO121" s="639"/>
      <c r="BP121" s="639"/>
      <c r="BQ121" s="639"/>
      <c r="BR121" s="639"/>
      <c r="BS121" s="639"/>
      <c r="BT121" s="639"/>
      <c r="BU121" s="639"/>
      <c r="BV121" s="639"/>
      <c r="BW121" s="639"/>
      <c r="BX121" s="639"/>
      <c r="BY121" s="639"/>
      <c r="BZ121" s="639"/>
      <c r="CA121" s="639"/>
      <c r="CB121" s="639"/>
      <c r="CC121" s="639"/>
      <c r="CD121" s="639"/>
      <c r="CE121" s="639"/>
      <c r="CF121" s="639"/>
      <c r="CG121" s="639"/>
      <c r="CH121" s="639"/>
      <c r="CI121" s="639"/>
      <c r="CJ121" s="639"/>
      <c r="CK121" s="639"/>
      <c r="CL121" s="639"/>
      <c r="CM121" s="639"/>
      <c r="CN121" s="639"/>
      <c r="CO121" s="639"/>
      <c r="CP121" s="639"/>
      <c r="CQ121" s="639"/>
      <c r="CR121" s="639"/>
      <c r="CS121" s="639"/>
      <c r="CT121" s="639"/>
      <c r="CU121" s="639"/>
      <c r="CV121" s="639"/>
      <c r="CW121" s="639"/>
      <c r="CX121" s="639"/>
      <c r="CY121" s="639"/>
    </row>
    <row r="122" s="659" customFormat="true" ht="12.75" hidden="false" customHeight="false" outlineLevel="0" collapsed="false">
      <c r="A122" s="634"/>
      <c r="B122" s="658"/>
      <c r="D122" s="660"/>
      <c r="E122" s="661"/>
      <c r="F122" s="660"/>
      <c r="G122" s="639"/>
      <c r="H122" s="639"/>
      <c r="I122" s="639"/>
      <c r="J122" s="639"/>
      <c r="K122" s="639"/>
      <c r="L122" s="639"/>
      <c r="M122" s="639"/>
      <c r="N122" s="639"/>
      <c r="O122" s="639"/>
      <c r="P122" s="639"/>
      <c r="Q122" s="639"/>
      <c r="R122" s="639"/>
      <c r="S122" s="639"/>
      <c r="T122" s="639"/>
      <c r="U122" s="639"/>
      <c r="V122" s="639"/>
      <c r="W122" s="639"/>
      <c r="X122" s="639"/>
      <c r="Y122" s="639"/>
      <c r="Z122" s="639"/>
      <c r="AA122" s="639"/>
      <c r="AB122" s="639"/>
      <c r="AC122" s="639"/>
      <c r="AD122" s="639"/>
      <c r="AE122" s="639"/>
      <c r="AF122" s="639"/>
      <c r="AG122" s="639"/>
      <c r="AH122" s="639"/>
      <c r="AI122" s="639"/>
      <c r="AJ122" s="639"/>
      <c r="AK122" s="639"/>
      <c r="AL122" s="639"/>
      <c r="AM122" s="639"/>
      <c r="AN122" s="639"/>
      <c r="AO122" s="639"/>
      <c r="AP122" s="639"/>
      <c r="AQ122" s="639"/>
      <c r="AR122" s="639"/>
      <c r="AS122" s="639"/>
      <c r="AT122" s="639"/>
      <c r="AU122" s="639"/>
      <c r="AV122" s="639"/>
      <c r="AW122" s="639"/>
      <c r="AX122" s="639"/>
      <c r="AY122" s="639"/>
      <c r="AZ122" s="639"/>
      <c r="BA122" s="639"/>
      <c r="BB122" s="639"/>
      <c r="BC122" s="639"/>
      <c r="BD122" s="639"/>
      <c r="BE122" s="639"/>
      <c r="BF122" s="639"/>
      <c r="BG122" s="639"/>
      <c r="BH122" s="639"/>
      <c r="BI122" s="639"/>
      <c r="BJ122" s="639"/>
      <c r="BK122" s="639"/>
      <c r="BL122" s="639"/>
      <c r="BM122" s="639"/>
      <c r="BN122" s="639"/>
      <c r="BO122" s="639"/>
      <c r="BP122" s="639"/>
      <c r="BQ122" s="639"/>
      <c r="BR122" s="639"/>
      <c r="BS122" s="639"/>
      <c r="BT122" s="639"/>
      <c r="BU122" s="639"/>
      <c r="BV122" s="639"/>
      <c r="BW122" s="639"/>
      <c r="BX122" s="639"/>
      <c r="BY122" s="639"/>
      <c r="BZ122" s="639"/>
      <c r="CA122" s="639"/>
      <c r="CB122" s="639"/>
      <c r="CC122" s="639"/>
      <c r="CD122" s="639"/>
      <c r="CE122" s="639"/>
      <c r="CF122" s="639"/>
      <c r="CG122" s="639"/>
      <c r="CH122" s="639"/>
      <c r="CI122" s="639"/>
      <c r="CJ122" s="639"/>
      <c r="CK122" s="639"/>
      <c r="CL122" s="639"/>
      <c r="CM122" s="639"/>
      <c r="CN122" s="639"/>
      <c r="CO122" s="639"/>
      <c r="CP122" s="639"/>
      <c r="CQ122" s="639"/>
      <c r="CR122" s="639"/>
      <c r="CS122" s="639"/>
      <c r="CT122" s="639"/>
      <c r="CU122" s="639"/>
      <c r="CV122" s="639"/>
      <c r="CW122" s="639"/>
      <c r="CX122" s="639"/>
      <c r="CY122" s="639"/>
    </row>
    <row r="123" s="659" customFormat="true" ht="12.75" hidden="false" customHeight="false" outlineLevel="0" collapsed="false">
      <c r="A123" s="634"/>
      <c r="B123" s="658"/>
      <c r="D123" s="660"/>
      <c r="E123" s="661"/>
      <c r="F123" s="660"/>
      <c r="G123" s="639"/>
      <c r="H123" s="639"/>
      <c r="I123" s="639"/>
      <c r="J123" s="639"/>
      <c r="K123" s="639"/>
      <c r="L123" s="639"/>
      <c r="M123" s="639"/>
      <c r="N123" s="639"/>
      <c r="O123" s="639"/>
      <c r="P123" s="639"/>
      <c r="Q123" s="639"/>
      <c r="R123" s="639"/>
      <c r="S123" s="639"/>
      <c r="T123" s="639"/>
      <c r="U123" s="639"/>
      <c r="V123" s="639"/>
      <c r="W123" s="639"/>
      <c r="X123" s="639"/>
      <c r="Y123" s="639"/>
      <c r="Z123" s="639"/>
      <c r="AA123" s="639"/>
      <c r="AB123" s="639"/>
      <c r="AC123" s="639"/>
      <c r="AD123" s="639"/>
      <c r="AE123" s="639"/>
      <c r="AF123" s="639"/>
      <c r="AG123" s="639"/>
      <c r="AH123" s="639"/>
      <c r="AI123" s="639"/>
      <c r="AJ123" s="639"/>
      <c r="AK123" s="639"/>
      <c r="AL123" s="639"/>
      <c r="AM123" s="639"/>
      <c r="AN123" s="639"/>
      <c r="AO123" s="639"/>
      <c r="AP123" s="639"/>
      <c r="AQ123" s="639"/>
      <c r="AR123" s="639"/>
      <c r="AS123" s="639"/>
      <c r="AT123" s="639"/>
      <c r="AU123" s="639"/>
      <c r="AV123" s="639"/>
      <c r="AW123" s="639"/>
      <c r="AX123" s="639"/>
      <c r="AY123" s="639"/>
      <c r="AZ123" s="639"/>
      <c r="BA123" s="639"/>
      <c r="BB123" s="639"/>
      <c r="BC123" s="639"/>
      <c r="BD123" s="639"/>
      <c r="BE123" s="639"/>
      <c r="BF123" s="639"/>
      <c r="BG123" s="639"/>
      <c r="BH123" s="639"/>
      <c r="BI123" s="639"/>
      <c r="BJ123" s="639"/>
      <c r="BK123" s="639"/>
      <c r="BL123" s="639"/>
      <c r="BM123" s="639"/>
      <c r="BN123" s="639"/>
      <c r="BO123" s="639"/>
      <c r="BP123" s="639"/>
      <c r="BQ123" s="639"/>
      <c r="BR123" s="639"/>
      <c r="BS123" s="639"/>
      <c r="BT123" s="639"/>
      <c r="BU123" s="639"/>
      <c r="BV123" s="639"/>
      <c r="BW123" s="639"/>
      <c r="BX123" s="639"/>
      <c r="BY123" s="639"/>
      <c r="BZ123" s="639"/>
      <c r="CA123" s="639"/>
      <c r="CB123" s="639"/>
      <c r="CC123" s="639"/>
      <c r="CD123" s="639"/>
      <c r="CE123" s="639"/>
      <c r="CF123" s="639"/>
      <c r="CG123" s="639"/>
      <c r="CH123" s="639"/>
      <c r="CI123" s="639"/>
      <c r="CJ123" s="639"/>
      <c r="CK123" s="639"/>
      <c r="CL123" s="639"/>
      <c r="CM123" s="639"/>
      <c r="CN123" s="639"/>
      <c r="CO123" s="639"/>
      <c r="CP123" s="639"/>
      <c r="CQ123" s="639"/>
      <c r="CR123" s="639"/>
      <c r="CS123" s="639"/>
      <c r="CT123" s="639"/>
      <c r="CU123" s="639"/>
      <c r="CV123" s="639"/>
      <c r="CW123" s="639"/>
      <c r="CX123" s="639"/>
      <c r="CY123" s="639"/>
    </row>
    <row r="124" s="659" customFormat="true" ht="25.5" hidden="false" customHeight="false" outlineLevel="0" collapsed="false">
      <c r="A124" s="634" t="s">
        <v>98</v>
      </c>
      <c r="B124" s="658" t="s">
        <v>740</v>
      </c>
      <c r="D124" s="660"/>
      <c r="E124" s="661"/>
      <c r="F124" s="660"/>
      <c r="G124" s="639"/>
      <c r="H124" s="639"/>
      <c r="I124" s="639"/>
      <c r="J124" s="639"/>
      <c r="K124" s="639"/>
      <c r="L124" s="639"/>
      <c r="M124" s="639"/>
      <c r="N124" s="639"/>
      <c r="O124" s="639"/>
      <c r="P124" s="639"/>
      <c r="Q124" s="639"/>
      <c r="R124" s="639"/>
      <c r="S124" s="639"/>
      <c r="T124" s="639"/>
      <c r="U124" s="639"/>
      <c r="V124" s="639"/>
      <c r="W124" s="639"/>
      <c r="X124" s="639"/>
      <c r="Y124" s="639"/>
      <c r="Z124" s="639"/>
      <c r="AA124" s="639"/>
      <c r="AB124" s="639"/>
      <c r="AC124" s="639"/>
      <c r="AD124" s="639"/>
      <c r="AE124" s="639"/>
      <c r="AF124" s="639"/>
      <c r="AG124" s="639"/>
      <c r="AH124" s="639"/>
      <c r="AI124" s="639"/>
      <c r="AJ124" s="639"/>
      <c r="AK124" s="639"/>
      <c r="AL124" s="639"/>
      <c r="AM124" s="639"/>
      <c r="AN124" s="639"/>
      <c r="AO124" s="639"/>
      <c r="AP124" s="639"/>
      <c r="AQ124" s="639"/>
      <c r="AR124" s="639"/>
      <c r="AS124" s="639"/>
      <c r="AT124" s="639"/>
      <c r="AU124" s="639"/>
      <c r="AV124" s="639"/>
      <c r="AW124" s="639"/>
      <c r="AX124" s="639"/>
      <c r="AY124" s="639"/>
      <c r="AZ124" s="639"/>
      <c r="BA124" s="639"/>
      <c r="BB124" s="639"/>
      <c r="BC124" s="639"/>
      <c r="BD124" s="639"/>
      <c r="BE124" s="639"/>
      <c r="BF124" s="639"/>
      <c r="BG124" s="639"/>
      <c r="BH124" s="639"/>
      <c r="BI124" s="639"/>
      <c r="BJ124" s="639"/>
      <c r="BK124" s="639"/>
      <c r="BL124" s="639"/>
      <c r="BM124" s="639"/>
      <c r="BN124" s="639"/>
      <c r="BO124" s="639"/>
      <c r="BP124" s="639"/>
      <c r="BQ124" s="639"/>
      <c r="BR124" s="639"/>
      <c r="BS124" s="639"/>
      <c r="BT124" s="639"/>
      <c r="BU124" s="639"/>
      <c r="BV124" s="639"/>
      <c r="BW124" s="639"/>
      <c r="BX124" s="639"/>
      <c r="BY124" s="639"/>
      <c r="BZ124" s="639"/>
      <c r="CA124" s="639"/>
      <c r="CB124" s="639"/>
      <c r="CC124" s="639"/>
      <c r="CD124" s="639"/>
      <c r="CE124" s="639"/>
      <c r="CF124" s="639"/>
      <c r="CG124" s="639"/>
      <c r="CH124" s="639"/>
      <c r="CI124" s="639"/>
      <c r="CJ124" s="639"/>
      <c r="CK124" s="639"/>
      <c r="CL124" s="639"/>
      <c r="CM124" s="639"/>
      <c r="CN124" s="639"/>
      <c r="CO124" s="639"/>
      <c r="CP124" s="639"/>
      <c r="CQ124" s="639"/>
      <c r="CR124" s="639"/>
      <c r="CS124" s="639"/>
      <c r="CT124" s="639"/>
      <c r="CU124" s="639"/>
      <c r="CV124" s="639"/>
      <c r="CW124" s="639"/>
      <c r="CX124" s="639"/>
      <c r="CY124" s="639"/>
    </row>
    <row r="125" s="659" customFormat="true" ht="12.75" hidden="false" customHeight="false" outlineLevel="0" collapsed="false">
      <c r="A125" s="634"/>
      <c r="B125" s="658" t="s">
        <v>741</v>
      </c>
      <c r="D125" s="660"/>
      <c r="E125" s="661"/>
      <c r="F125" s="660"/>
      <c r="G125" s="639"/>
      <c r="H125" s="639"/>
      <c r="I125" s="639"/>
      <c r="J125" s="639"/>
      <c r="K125" s="639"/>
      <c r="L125" s="639"/>
      <c r="M125" s="639"/>
      <c r="N125" s="639"/>
      <c r="O125" s="639"/>
      <c r="P125" s="639"/>
      <c r="Q125" s="639"/>
      <c r="R125" s="639"/>
      <c r="S125" s="639"/>
      <c r="T125" s="639"/>
      <c r="U125" s="639"/>
      <c r="V125" s="639"/>
      <c r="W125" s="639"/>
      <c r="X125" s="639"/>
      <c r="Y125" s="639"/>
      <c r="Z125" s="639"/>
      <c r="AA125" s="639"/>
      <c r="AB125" s="639"/>
      <c r="AC125" s="639"/>
      <c r="AD125" s="639"/>
      <c r="AE125" s="639"/>
      <c r="AF125" s="639"/>
      <c r="AG125" s="639"/>
      <c r="AH125" s="639"/>
      <c r="AI125" s="639"/>
      <c r="AJ125" s="639"/>
      <c r="AK125" s="639"/>
      <c r="AL125" s="639"/>
      <c r="AM125" s="639"/>
      <c r="AN125" s="639"/>
      <c r="AO125" s="639"/>
      <c r="AP125" s="639"/>
      <c r="AQ125" s="639"/>
      <c r="AR125" s="639"/>
      <c r="AS125" s="639"/>
      <c r="AT125" s="639"/>
      <c r="AU125" s="639"/>
      <c r="AV125" s="639"/>
      <c r="AW125" s="639"/>
      <c r="AX125" s="639"/>
      <c r="AY125" s="639"/>
      <c r="AZ125" s="639"/>
      <c r="BA125" s="639"/>
      <c r="BB125" s="639"/>
      <c r="BC125" s="639"/>
      <c r="BD125" s="639"/>
      <c r="BE125" s="639"/>
      <c r="BF125" s="639"/>
      <c r="BG125" s="639"/>
      <c r="BH125" s="639"/>
      <c r="BI125" s="639"/>
      <c r="BJ125" s="639"/>
      <c r="BK125" s="639"/>
      <c r="BL125" s="639"/>
      <c r="BM125" s="639"/>
      <c r="BN125" s="639"/>
      <c r="BO125" s="639"/>
      <c r="BP125" s="639"/>
      <c r="BQ125" s="639"/>
      <c r="BR125" s="639"/>
      <c r="BS125" s="639"/>
      <c r="BT125" s="639"/>
      <c r="BU125" s="639"/>
      <c r="BV125" s="639"/>
      <c r="BW125" s="639"/>
      <c r="BX125" s="639"/>
      <c r="BY125" s="639"/>
      <c r="BZ125" s="639"/>
      <c r="CA125" s="639"/>
      <c r="CB125" s="639"/>
      <c r="CC125" s="639"/>
      <c r="CD125" s="639"/>
      <c r="CE125" s="639"/>
      <c r="CF125" s="639"/>
      <c r="CG125" s="639"/>
      <c r="CH125" s="639"/>
      <c r="CI125" s="639"/>
      <c r="CJ125" s="639"/>
      <c r="CK125" s="639"/>
      <c r="CL125" s="639"/>
      <c r="CM125" s="639"/>
      <c r="CN125" s="639"/>
      <c r="CO125" s="639"/>
      <c r="CP125" s="639"/>
      <c r="CQ125" s="639"/>
      <c r="CR125" s="639"/>
      <c r="CS125" s="639"/>
      <c r="CT125" s="639"/>
      <c r="CU125" s="639"/>
      <c r="CV125" s="639"/>
      <c r="CW125" s="639"/>
      <c r="CX125" s="639"/>
      <c r="CY125" s="639"/>
    </row>
    <row r="126" s="659" customFormat="true" ht="25.5" hidden="false" customHeight="false" outlineLevel="0" collapsed="false">
      <c r="A126" s="634"/>
      <c r="B126" s="663" t="s">
        <v>742</v>
      </c>
      <c r="C126" s="659" t="s">
        <v>104</v>
      </c>
      <c r="D126" s="660" t="n">
        <v>29.2</v>
      </c>
      <c r="E126" s="661"/>
      <c r="F126" s="660" t="n">
        <f aca="false">+E126*D126</f>
        <v>0</v>
      </c>
      <c r="G126" s="639"/>
      <c r="H126" s="639"/>
      <c r="I126" s="639"/>
      <c r="J126" s="639"/>
      <c r="K126" s="639"/>
      <c r="L126" s="639"/>
      <c r="M126" s="639"/>
      <c r="N126" s="639"/>
      <c r="O126" s="639"/>
      <c r="P126" s="639"/>
      <c r="Q126" s="639"/>
      <c r="R126" s="639"/>
      <c r="S126" s="639"/>
      <c r="T126" s="639"/>
      <c r="U126" s="639"/>
      <c r="V126" s="639"/>
      <c r="W126" s="639"/>
      <c r="X126" s="639"/>
      <c r="Y126" s="639"/>
      <c r="Z126" s="639"/>
      <c r="AA126" s="639"/>
      <c r="AB126" s="639"/>
      <c r="AC126" s="639"/>
      <c r="AD126" s="639"/>
      <c r="AE126" s="639"/>
      <c r="AF126" s="639"/>
      <c r="AG126" s="639"/>
      <c r="AH126" s="639"/>
      <c r="AI126" s="639"/>
      <c r="AJ126" s="639"/>
      <c r="AK126" s="639"/>
      <c r="AL126" s="639"/>
      <c r="AM126" s="639"/>
      <c r="AN126" s="639"/>
      <c r="AO126" s="639"/>
      <c r="AP126" s="639"/>
      <c r="AQ126" s="639"/>
      <c r="AR126" s="639"/>
      <c r="AS126" s="639"/>
      <c r="AT126" s="639"/>
      <c r="AU126" s="639"/>
      <c r="AV126" s="639"/>
      <c r="AW126" s="639"/>
      <c r="AX126" s="639"/>
      <c r="AY126" s="639"/>
      <c r="AZ126" s="639"/>
      <c r="BA126" s="639"/>
      <c r="BB126" s="639"/>
      <c r="BC126" s="639"/>
      <c r="BD126" s="639"/>
      <c r="BE126" s="639"/>
      <c r="BF126" s="639"/>
      <c r="BG126" s="639"/>
      <c r="BH126" s="639"/>
      <c r="BI126" s="639"/>
      <c r="BJ126" s="639"/>
      <c r="BK126" s="639"/>
      <c r="BL126" s="639"/>
      <c r="BM126" s="639"/>
      <c r="BN126" s="639"/>
      <c r="BO126" s="639"/>
      <c r="BP126" s="639"/>
      <c r="BQ126" s="639"/>
      <c r="BR126" s="639"/>
      <c r="BS126" s="639"/>
      <c r="BT126" s="639"/>
      <c r="BU126" s="639"/>
      <c r="BV126" s="639"/>
      <c r="BW126" s="639"/>
      <c r="BX126" s="639"/>
      <c r="BY126" s="639"/>
      <c r="BZ126" s="639"/>
      <c r="CA126" s="639"/>
      <c r="CB126" s="639"/>
      <c r="CC126" s="639"/>
      <c r="CD126" s="639"/>
      <c r="CE126" s="639"/>
      <c r="CF126" s="639"/>
      <c r="CG126" s="639"/>
      <c r="CH126" s="639"/>
      <c r="CI126" s="639"/>
      <c r="CJ126" s="639"/>
      <c r="CK126" s="639"/>
      <c r="CL126" s="639"/>
      <c r="CM126" s="639"/>
      <c r="CN126" s="639"/>
      <c r="CO126" s="639"/>
      <c r="CP126" s="639"/>
      <c r="CQ126" s="639"/>
      <c r="CR126" s="639"/>
      <c r="CS126" s="639"/>
      <c r="CT126" s="639"/>
      <c r="CU126" s="639"/>
      <c r="CV126" s="639"/>
      <c r="CW126" s="639"/>
      <c r="CX126" s="639"/>
      <c r="CY126" s="639"/>
    </row>
    <row r="127" s="659" customFormat="true" ht="12.75" hidden="false" customHeight="false" outlineLevel="0" collapsed="false">
      <c r="A127" s="634"/>
      <c r="B127" s="658"/>
      <c r="D127" s="660"/>
      <c r="E127" s="661"/>
      <c r="F127" s="660"/>
      <c r="G127" s="639"/>
      <c r="H127" s="639"/>
      <c r="I127" s="639"/>
      <c r="J127" s="639"/>
      <c r="K127" s="639"/>
      <c r="L127" s="639"/>
      <c r="M127" s="639"/>
      <c r="N127" s="639"/>
      <c r="O127" s="639"/>
      <c r="P127" s="639"/>
      <c r="Q127" s="639"/>
      <c r="R127" s="639"/>
      <c r="S127" s="639"/>
      <c r="T127" s="639"/>
      <c r="U127" s="639"/>
      <c r="V127" s="639"/>
      <c r="W127" s="639"/>
      <c r="X127" s="639"/>
      <c r="Y127" s="639"/>
      <c r="Z127" s="639"/>
      <c r="AA127" s="639"/>
      <c r="AB127" s="639"/>
      <c r="AC127" s="639"/>
      <c r="AD127" s="639"/>
      <c r="AE127" s="639"/>
      <c r="AF127" s="639"/>
      <c r="AG127" s="639"/>
      <c r="AH127" s="639"/>
      <c r="AI127" s="639"/>
      <c r="AJ127" s="639"/>
      <c r="AK127" s="639"/>
      <c r="AL127" s="639"/>
      <c r="AM127" s="639"/>
      <c r="AN127" s="639"/>
      <c r="AO127" s="639"/>
      <c r="AP127" s="639"/>
      <c r="AQ127" s="639"/>
      <c r="AR127" s="639"/>
      <c r="AS127" s="639"/>
      <c r="AT127" s="639"/>
      <c r="AU127" s="639"/>
      <c r="AV127" s="639"/>
      <c r="AW127" s="639"/>
      <c r="AX127" s="639"/>
      <c r="AY127" s="639"/>
      <c r="AZ127" s="639"/>
      <c r="BA127" s="639"/>
      <c r="BB127" s="639"/>
      <c r="BC127" s="639"/>
      <c r="BD127" s="639"/>
      <c r="BE127" s="639"/>
      <c r="BF127" s="639"/>
      <c r="BG127" s="639"/>
      <c r="BH127" s="639"/>
      <c r="BI127" s="639"/>
      <c r="BJ127" s="639"/>
      <c r="BK127" s="639"/>
      <c r="BL127" s="639"/>
      <c r="BM127" s="639"/>
      <c r="BN127" s="639"/>
      <c r="BO127" s="639"/>
      <c r="BP127" s="639"/>
      <c r="BQ127" s="639"/>
      <c r="BR127" s="639"/>
      <c r="BS127" s="639"/>
      <c r="BT127" s="639"/>
      <c r="BU127" s="639"/>
      <c r="BV127" s="639"/>
      <c r="BW127" s="639"/>
      <c r="BX127" s="639"/>
      <c r="BY127" s="639"/>
      <c r="BZ127" s="639"/>
      <c r="CA127" s="639"/>
      <c r="CB127" s="639"/>
      <c r="CC127" s="639"/>
      <c r="CD127" s="639"/>
      <c r="CE127" s="639"/>
      <c r="CF127" s="639"/>
      <c r="CG127" s="639"/>
      <c r="CH127" s="639"/>
      <c r="CI127" s="639"/>
      <c r="CJ127" s="639"/>
      <c r="CK127" s="639"/>
      <c r="CL127" s="639"/>
      <c r="CM127" s="639"/>
      <c r="CN127" s="639"/>
      <c r="CO127" s="639"/>
      <c r="CP127" s="639"/>
      <c r="CQ127" s="639"/>
      <c r="CR127" s="639"/>
      <c r="CS127" s="639"/>
      <c r="CT127" s="639"/>
      <c r="CU127" s="639"/>
      <c r="CV127" s="639"/>
      <c r="CW127" s="639"/>
      <c r="CX127" s="639"/>
      <c r="CY127" s="639"/>
    </row>
    <row r="128" s="659" customFormat="true" ht="12.75" hidden="false" customHeight="false" outlineLevel="0" collapsed="false">
      <c r="A128" s="634"/>
      <c r="B128" s="658"/>
      <c r="D128" s="660"/>
      <c r="E128" s="661"/>
      <c r="F128" s="660"/>
      <c r="G128" s="639"/>
      <c r="H128" s="639"/>
      <c r="I128" s="639"/>
      <c r="J128" s="639"/>
      <c r="K128" s="639"/>
      <c r="L128" s="639"/>
      <c r="M128" s="639"/>
      <c r="N128" s="639"/>
      <c r="O128" s="639"/>
      <c r="P128" s="639"/>
      <c r="Q128" s="639"/>
      <c r="R128" s="639"/>
      <c r="S128" s="639"/>
      <c r="T128" s="639"/>
      <c r="U128" s="639"/>
      <c r="V128" s="639"/>
      <c r="W128" s="639"/>
      <c r="X128" s="639"/>
      <c r="Y128" s="639"/>
      <c r="Z128" s="639"/>
      <c r="AA128" s="639"/>
      <c r="AB128" s="639"/>
      <c r="AC128" s="639"/>
      <c r="AD128" s="639"/>
      <c r="AE128" s="639"/>
      <c r="AF128" s="639"/>
      <c r="AG128" s="639"/>
      <c r="AH128" s="639"/>
      <c r="AI128" s="639"/>
      <c r="AJ128" s="639"/>
      <c r="AK128" s="639"/>
      <c r="AL128" s="639"/>
      <c r="AM128" s="639"/>
      <c r="AN128" s="639"/>
      <c r="AO128" s="639"/>
      <c r="AP128" s="639"/>
      <c r="AQ128" s="639"/>
      <c r="AR128" s="639"/>
      <c r="AS128" s="639"/>
      <c r="AT128" s="639"/>
      <c r="AU128" s="639"/>
      <c r="AV128" s="639"/>
      <c r="AW128" s="639"/>
      <c r="AX128" s="639"/>
      <c r="AY128" s="639"/>
      <c r="AZ128" s="639"/>
      <c r="BA128" s="639"/>
      <c r="BB128" s="639"/>
      <c r="BC128" s="639"/>
      <c r="BD128" s="639"/>
      <c r="BE128" s="639"/>
      <c r="BF128" s="639"/>
      <c r="BG128" s="639"/>
      <c r="BH128" s="639"/>
      <c r="BI128" s="639"/>
      <c r="BJ128" s="639"/>
      <c r="BK128" s="639"/>
      <c r="BL128" s="639"/>
      <c r="BM128" s="639"/>
      <c r="BN128" s="639"/>
      <c r="BO128" s="639"/>
      <c r="BP128" s="639"/>
      <c r="BQ128" s="639"/>
      <c r="BR128" s="639"/>
      <c r="BS128" s="639"/>
      <c r="BT128" s="639"/>
      <c r="BU128" s="639"/>
      <c r="BV128" s="639"/>
      <c r="BW128" s="639"/>
      <c r="BX128" s="639"/>
      <c r="BY128" s="639"/>
      <c r="BZ128" s="639"/>
      <c r="CA128" s="639"/>
      <c r="CB128" s="639"/>
      <c r="CC128" s="639"/>
      <c r="CD128" s="639"/>
      <c r="CE128" s="639"/>
      <c r="CF128" s="639"/>
      <c r="CG128" s="639"/>
      <c r="CH128" s="639"/>
      <c r="CI128" s="639"/>
      <c r="CJ128" s="639"/>
      <c r="CK128" s="639"/>
      <c r="CL128" s="639"/>
      <c r="CM128" s="639"/>
      <c r="CN128" s="639"/>
      <c r="CO128" s="639"/>
      <c r="CP128" s="639"/>
      <c r="CQ128" s="639"/>
      <c r="CR128" s="639"/>
      <c r="CS128" s="639"/>
      <c r="CT128" s="639"/>
      <c r="CU128" s="639"/>
      <c r="CV128" s="639"/>
      <c r="CW128" s="639"/>
      <c r="CX128" s="639"/>
      <c r="CY128" s="639"/>
    </row>
    <row r="129" s="659" customFormat="true" ht="25.5" hidden="false" customHeight="false" outlineLevel="0" collapsed="false">
      <c r="A129" s="634" t="s">
        <v>100</v>
      </c>
      <c r="B129" s="658" t="s">
        <v>743</v>
      </c>
      <c r="D129" s="660"/>
      <c r="E129" s="661"/>
      <c r="F129" s="660"/>
      <c r="G129" s="639"/>
      <c r="H129" s="639"/>
      <c r="I129" s="639"/>
      <c r="J129" s="639"/>
      <c r="K129" s="639"/>
      <c r="L129" s="639"/>
      <c r="M129" s="639"/>
      <c r="N129" s="639"/>
      <c r="O129" s="639"/>
      <c r="P129" s="639"/>
      <c r="Q129" s="639"/>
      <c r="R129" s="639"/>
      <c r="S129" s="639"/>
      <c r="T129" s="639"/>
      <c r="U129" s="639"/>
      <c r="V129" s="639"/>
      <c r="W129" s="639"/>
      <c r="X129" s="639"/>
      <c r="Y129" s="639"/>
      <c r="Z129" s="639"/>
      <c r="AA129" s="639"/>
      <c r="AB129" s="639"/>
      <c r="AC129" s="639"/>
      <c r="AD129" s="639"/>
      <c r="AE129" s="639"/>
      <c r="AF129" s="639"/>
      <c r="AG129" s="639"/>
      <c r="AH129" s="639"/>
      <c r="AI129" s="639"/>
      <c r="AJ129" s="639"/>
      <c r="AK129" s="639"/>
      <c r="AL129" s="639"/>
      <c r="AM129" s="639"/>
      <c r="AN129" s="639"/>
      <c r="AO129" s="639"/>
      <c r="AP129" s="639"/>
      <c r="AQ129" s="639"/>
      <c r="AR129" s="639"/>
      <c r="AS129" s="639"/>
      <c r="AT129" s="639"/>
      <c r="AU129" s="639"/>
      <c r="AV129" s="639"/>
      <c r="AW129" s="639"/>
      <c r="AX129" s="639"/>
      <c r="AY129" s="639"/>
      <c r="AZ129" s="639"/>
      <c r="BA129" s="639"/>
      <c r="BB129" s="639"/>
      <c r="BC129" s="639"/>
      <c r="BD129" s="639"/>
      <c r="BE129" s="639"/>
      <c r="BF129" s="639"/>
      <c r="BG129" s="639"/>
      <c r="BH129" s="639"/>
      <c r="BI129" s="639"/>
      <c r="BJ129" s="639"/>
      <c r="BK129" s="639"/>
      <c r="BL129" s="639"/>
      <c r="BM129" s="639"/>
      <c r="BN129" s="639"/>
      <c r="BO129" s="639"/>
      <c r="BP129" s="639"/>
      <c r="BQ129" s="639"/>
      <c r="BR129" s="639"/>
      <c r="BS129" s="639"/>
      <c r="BT129" s="639"/>
      <c r="BU129" s="639"/>
      <c r="BV129" s="639"/>
      <c r="BW129" s="639"/>
      <c r="BX129" s="639"/>
      <c r="BY129" s="639"/>
      <c r="BZ129" s="639"/>
      <c r="CA129" s="639"/>
      <c r="CB129" s="639"/>
      <c r="CC129" s="639"/>
      <c r="CD129" s="639"/>
      <c r="CE129" s="639"/>
      <c r="CF129" s="639"/>
      <c r="CG129" s="639"/>
      <c r="CH129" s="639"/>
      <c r="CI129" s="639"/>
      <c r="CJ129" s="639"/>
      <c r="CK129" s="639"/>
      <c r="CL129" s="639"/>
      <c r="CM129" s="639"/>
      <c r="CN129" s="639"/>
      <c r="CO129" s="639"/>
      <c r="CP129" s="639"/>
      <c r="CQ129" s="639"/>
      <c r="CR129" s="639"/>
      <c r="CS129" s="639"/>
      <c r="CT129" s="639"/>
      <c r="CU129" s="639"/>
      <c r="CV129" s="639"/>
      <c r="CW129" s="639"/>
      <c r="CX129" s="639"/>
      <c r="CY129" s="639"/>
    </row>
    <row r="130" s="659" customFormat="true" ht="63.75" hidden="false" customHeight="false" outlineLevel="0" collapsed="false">
      <c r="A130" s="634"/>
      <c r="B130" s="658" t="s">
        <v>744</v>
      </c>
      <c r="D130" s="660"/>
      <c r="E130" s="661"/>
      <c r="F130" s="660"/>
      <c r="G130" s="639"/>
      <c r="H130" s="639"/>
      <c r="I130" s="639"/>
      <c r="J130" s="639"/>
      <c r="K130" s="639"/>
      <c r="L130" s="639"/>
      <c r="M130" s="639"/>
      <c r="N130" s="639"/>
      <c r="O130" s="639"/>
      <c r="P130" s="639"/>
      <c r="Q130" s="639"/>
      <c r="R130" s="639"/>
      <c r="S130" s="639"/>
      <c r="T130" s="639"/>
      <c r="U130" s="639"/>
      <c r="V130" s="639"/>
      <c r="W130" s="639"/>
      <c r="X130" s="639"/>
      <c r="Y130" s="639"/>
      <c r="Z130" s="639"/>
      <c r="AA130" s="639"/>
      <c r="AB130" s="639"/>
      <c r="AC130" s="639"/>
      <c r="AD130" s="639"/>
      <c r="AE130" s="639"/>
      <c r="AF130" s="639"/>
      <c r="AG130" s="639"/>
      <c r="AH130" s="639"/>
      <c r="AI130" s="639"/>
      <c r="AJ130" s="639"/>
      <c r="AK130" s="639"/>
      <c r="AL130" s="639"/>
      <c r="AM130" s="639"/>
      <c r="AN130" s="639"/>
      <c r="AO130" s="639"/>
      <c r="AP130" s="639"/>
      <c r="AQ130" s="639"/>
      <c r="AR130" s="639"/>
      <c r="AS130" s="639"/>
      <c r="AT130" s="639"/>
      <c r="AU130" s="639"/>
      <c r="AV130" s="639"/>
      <c r="AW130" s="639"/>
      <c r="AX130" s="639"/>
      <c r="AY130" s="639"/>
      <c r="AZ130" s="639"/>
      <c r="BA130" s="639"/>
      <c r="BB130" s="639"/>
      <c r="BC130" s="639"/>
      <c r="BD130" s="639"/>
      <c r="BE130" s="639"/>
      <c r="BF130" s="639"/>
      <c r="BG130" s="639"/>
      <c r="BH130" s="639"/>
      <c r="BI130" s="639"/>
      <c r="BJ130" s="639"/>
      <c r="BK130" s="639"/>
      <c r="BL130" s="639"/>
      <c r="BM130" s="639"/>
      <c r="BN130" s="639"/>
      <c r="BO130" s="639"/>
      <c r="BP130" s="639"/>
      <c r="BQ130" s="639"/>
      <c r="BR130" s="639"/>
      <c r="BS130" s="639"/>
      <c r="BT130" s="639"/>
      <c r="BU130" s="639"/>
      <c r="BV130" s="639"/>
      <c r="BW130" s="639"/>
      <c r="BX130" s="639"/>
      <c r="BY130" s="639"/>
      <c r="BZ130" s="639"/>
      <c r="CA130" s="639"/>
      <c r="CB130" s="639"/>
      <c r="CC130" s="639"/>
      <c r="CD130" s="639"/>
      <c r="CE130" s="639"/>
      <c r="CF130" s="639"/>
      <c r="CG130" s="639"/>
      <c r="CH130" s="639"/>
      <c r="CI130" s="639"/>
      <c r="CJ130" s="639"/>
      <c r="CK130" s="639"/>
      <c r="CL130" s="639"/>
      <c r="CM130" s="639"/>
      <c r="CN130" s="639"/>
      <c r="CO130" s="639"/>
      <c r="CP130" s="639"/>
      <c r="CQ130" s="639"/>
      <c r="CR130" s="639"/>
      <c r="CS130" s="639"/>
      <c r="CT130" s="639"/>
      <c r="CU130" s="639"/>
      <c r="CV130" s="639"/>
      <c r="CW130" s="639"/>
      <c r="CX130" s="639"/>
      <c r="CY130" s="639"/>
    </row>
    <row r="131" s="659" customFormat="true" ht="25.5" hidden="false" customHeight="false" outlineLevel="0" collapsed="false">
      <c r="A131" s="634"/>
      <c r="B131" s="663" t="s">
        <v>745</v>
      </c>
      <c r="C131" s="659" t="s">
        <v>104</v>
      </c>
      <c r="D131" s="660" t="n">
        <f aca="false">9.3+51.5</f>
        <v>60.8</v>
      </c>
      <c r="E131" s="661"/>
      <c r="F131" s="660" t="n">
        <f aca="false">+E131*D131</f>
        <v>0</v>
      </c>
      <c r="G131" s="639"/>
      <c r="H131" s="639"/>
      <c r="I131" s="639"/>
      <c r="J131" s="639"/>
      <c r="K131" s="639"/>
      <c r="L131" s="639"/>
      <c r="M131" s="639"/>
      <c r="N131" s="639"/>
      <c r="O131" s="639"/>
      <c r="P131" s="639"/>
      <c r="Q131" s="639"/>
      <c r="R131" s="639"/>
      <c r="S131" s="639"/>
      <c r="T131" s="639"/>
      <c r="U131" s="639"/>
      <c r="V131" s="639"/>
      <c r="W131" s="639"/>
      <c r="X131" s="639"/>
      <c r="Y131" s="639"/>
      <c r="Z131" s="639"/>
      <c r="AA131" s="639"/>
      <c r="AB131" s="639"/>
      <c r="AC131" s="639"/>
      <c r="AD131" s="639"/>
      <c r="AE131" s="639"/>
      <c r="AF131" s="639"/>
      <c r="AG131" s="639"/>
      <c r="AH131" s="639"/>
      <c r="AI131" s="639"/>
      <c r="AJ131" s="639"/>
      <c r="AK131" s="639"/>
      <c r="AL131" s="639"/>
      <c r="AM131" s="639"/>
      <c r="AN131" s="639"/>
      <c r="AO131" s="639"/>
      <c r="AP131" s="639"/>
      <c r="AQ131" s="639"/>
      <c r="AR131" s="639"/>
      <c r="AS131" s="639"/>
      <c r="AT131" s="639"/>
      <c r="AU131" s="639"/>
      <c r="AV131" s="639"/>
      <c r="AW131" s="639"/>
      <c r="AX131" s="639"/>
      <c r="AY131" s="639"/>
      <c r="AZ131" s="639"/>
      <c r="BA131" s="639"/>
      <c r="BB131" s="639"/>
      <c r="BC131" s="639"/>
      <c r="BD131" s="639"/>
      <c r="BE131" s="639"/>
      <c r="BF131" s="639"/>
      <c r="BG131" s="639"/>
      <c r="BH131" s="639"/>
      <c r="BI131" s="639"/>
      <c r="BJ131" s="639"/>
      <c r="BK131" s="639"/>
      <c r="BL131" s="639"/>
      <c r="BM131" s="639"/>
      <c r="BN131" s="639"/>
      <c r="BO131" s="639"/>
      <c r="BP131" s="639"/>
      <c r="BQ131" s="639"/>
      <c r="BR131" s="639"/>
      <c r="BS131" s="639"/>
      <c r="BT131" s="639"/>
      <c r="BU131" s="639"/>
      <c r="BV131" s="639"/>
      <c r="BW131" s="639"/>
      <c r="BX131" s="639"/>
      <c r="BY131" s="639"/>
      <c r="BZ131" s="639"/>
      <c r="CA131" s="639"/>
      <c r="CB131" s="639"/>
      <c r="CC131" s="639"/>
      <c r="CD131" s="639"/>
      <c r="CE131" s="639"/>
      <c r="CF131" s="639"/>
      <c r="CG131" s="639"/>
      <c r="CH131" s="639"/>
      <c r="CI131" s="639"/>
      <c r="CJ131" s="639"/>
      <c r="CK131" s="639"/>
      <c r="CL131" s="639"/>
      <c r="CM131" s="639"/>
      <c r="CN131" s="639"/>
      <c r="CO131" s="639"/>
      <c r="CP131" s="639"/>
      <c r="CQ131" s="639"/>
      <c r="CR131" s="639"/>
      <c r="CS131" s="639"/>
      <c r="CT131" s="639"/>
      <c r="CU131" s="639"/>
      <c r="CV131" s="639"/>
      <c r="CW131" s="639"/>
      <c r="CX131" s="639"/>
      <c r="CY131" s="639"/>
    </row>
    <row r="132" s="659" customFormat="true" ht="12.75" hidden="false" customHeight="false" outlineLevel="0" collapsed="false">
      <c r="A132" s="634"/>
      <c r="B132" s="658"/>
      <c r="D132" s="660"/>
      <c r="E132" s="661"/>
      <c r="F132" s="660"/>
      <c r="G132" s="639"/>
      <c r="H132" s="639"/>
      <c r="I132" s="639"/>
      <c r="J132" s="639"/>
      <c r="K132" s="639"/>
      <c r="L132" s="639"/>
      <c r="M132" s="639"/>
      <c r="N132" s="639"/>
      <c r="O132" s="639"/>
      <c r="P132" s="639"/>
      <c r="Q132" s="639"/>
      <c r="R132" s="639"/>
      <c r="S132" s="639"/>
      <c r="T132" s="639"/>
      <c r="U132" s="639"/>
      <c r="V132" s="639"/>
      <c r="W132" s="639"/>
      <c r="X132" s="639"/>
      <c r="Y132" s="639"/>
      <c r="Z132" s="639"/>
      <c r="AA132" s="639"/>
      <c r="AB132" s="639"/>
      <c r="AC132" s="639"/>
      <c r="AD132" s="639"/>
      <c r="AE132" s="639"/>
      <c r="AF132" s="639"/>
      <c r="AG132" s="639"/>
      <c r="AH132" s="639"/>
      <c r="AI132" s="639"/>
      <c r="AJ132" s="639"/>
      <c r="AK132" s="639"/>
      <c r="AL132" s="639"/>
      <c r="AM132" s="639"/>
      <c r="AN132" s="639"/>
      <c r="AO132" s="639"/>
      <c r="AP132" s="639"/>
      <c r="AQ132" s="639"/>
      <c r="AR132" s="639"/>
      <c r="AS132" s="639"/>
      <c r="AT132" s="639"/>
      <c r="AU132" s="639"/>
      <c r="AV132" s="639"/>
      <c r="AW132" s="639"/>
      <c r="AX132" s="639"/>
      <c r="AY132" s="639"/>
      <c r="AZ132" s="639"/>
      <c r="BA132" s="639"/>
      <c r="BB132" s="639"/>
      <c r="BC132" s="639"/>
      <c r="BD132" s="639"/>
      <c r="BE132" s="639"/>
      <c r="BF132" s="639"/>
      <c r="BG132" s="639"/>
      <c r="BH132" s="639"/>
      <c r="BI132" s="639"/>
      <c r="BJ132" s="639"/>
      <c r="BK132" s="639"/>
      <c r="BL132" s="639"/>
      <c r="BM132" s="639"/>
      <c r="BN132" s="639"/>
      <c r="BO132" s="639"/>
      <c r="BP132" s="639"/>
      <c r="BQ132" s="639"/>
      <c r="BR132" s="639"/>
      <c r="BS132" s="639"/>
      <c r="BT132" s="639"/>
      <c r="BU132" s="639"/>
      <c r="BV132" s="639"/>
      <c r="BW132" s="639"/>
      <c r="BX132" s="639"/>
      <c r="BY132" s="639"/>
      <c r="BZ132" s="639"/>
      <c r="CA132" s="639"/>
      <c r="CB132" s="639"/>
      <c r="CC132" s="639"/>
      <c r="CD132" s="639"/>
      <c r="CE132" s="639"/>
      <c r="CF132" s="639"/>
      <c r="CG132" s="639"/>
      <c r="CH132" s="639"/>
      <c r="CI132" s="639"/>
      <c r="CJ132" s="639"/>
      <c r="CK132" s="639"/>
      <c r="CL132" s="639"/>
      <c r="CM132" s="639"/>
      <c r="CN132" s="639"/>
      <c r="CO132" s="639"/>
      <c r="CP132" s="639"/>
      <c r="CQ132" s="639"/>
      <c r="CR132" s="639"/>
      <c r="CS132" s="639"/>
      <c r="CT132" s="639"/>
      <c r="CU132" s="639"/>
      <c r="CV132" s="639"/>
      <c r="CW132" s="639"/>
      <c r="CX132" s="639"/>
      <c r="CY132" s="639"/>
    </row>
    <row r="133" s="659" customFormat="true" ht="12.75" hidden="false" customHeight="false" outlineLevel="0" collapsed="false">
      <c r="A133" s="634"/>
      <c r="B133" s="658"/>
      <c r="D133" s="660"/>
      <c r="E133" s="661"/>
      <c r="F133" s="660"/>
      <c r="G133" s="639"/>
      <c r="H133" s="639"/>
      <c r="I133" s="639"/>
      <c r="J133" s="639"/>
      <c r="K133" s="639"/>
      <c r="L133" s="639"/>
      <c r="M133" s="639"/>
      <c r="N133" s="639"/>
      <c r="O133" s="639"/>
      <c r="P133" s="639"/>
      <c r="Q133" s="639"/>
      <c r="R133" s="639"/>
      <c r="S133" s="639"/>
      <c r="T133" s="639"/>
      <c r="U133" s="639"/>
      <c r="V133" s="639"/>
      <c r="W133" s="639"/>
      <c r="X133" s="639"/>
      <c r="Y133" s="639"/>
      <c r="Z133" s="639"/>
      <c r="AA133" s="639"/>
      <c r="AB133" s="639"/>
      <c r="AC133" s="639"/>
      <c r="AD133" s="639"/>
      <c r="AE133" s="639"/>
      <c r="AF133" s="639"/>
      <c r="AG133" s="639"/>
      <c r="AH133" s="639"/>
      <c r="AI133" s="639"/>
      <c r="AJ133" s="639"/>
      <c r="AK133" s="639"/>
      <c r="AL133" s="639"/>
      <c r="AM133" s="639"/>
      <c r="AN133" s="639"/>
      <c r="AO133" s="639"/>
      <c r="AP133" s="639"/>
      <c r="AQ133" s="639"/>
      <c r="AR133" s="639"/>
      <c r="AS133" s="639"/>
      <c r="AT133" s="639"/>
      <c r="AU133" s="639"/>
      <c r="AV133" s="639"/>
      <c r="AW133" s="639"/>
      <c r="AX133" s="639"/>
      <c r="AY133" s="639"/>
      <c r="AZ133" s="639"/>
      <c r="BA133" s="639"/>
      <c r="BB133" s="639"/>
      <c r="BC133" s="639"/>
      <c r="BD133" s="639"/>
      <c r="BE133" s="639"/>
      <c r="BF133" s="639"/>
      <c r="BG133" s="639"/>
      <c r="BH133" s="639"/>
      <c r="BI133" s="639"/>
      <c r="BJ133" s="639"/>
      <c r="BK133" s="639"/>
      <c r="BL133" s="639"/>
      <c r="BM133" s="639"/>
      <c r="BN133" s="639"/>
      <c r="BO133" s="639"/>
      <c r="BP133" s="639"/>
      <c r="BQ133" s="639"/>
      <c r="BR133" s="639"/>
      <c r="BS133" s="639"/>
      <c r="BT133" s="639"/>
      <c r="BU133" s="639"/>
      <c r="BV133" s="639"/>
      <c r="BW133" s="639"/>
      <c r="BX133" s="639"/>
      <c r="BY133" s="639"/>
      <c r="BZ133" s="639"/>
      <c r="CA133" s="639"/>
      <c r="CB133" s="639"/>
      <c r="CC133" s="639"/>
      <c r="CD133" s="639"/>
      <c r="CE133" s="639"/>
      <c r="CF133" s="639"/>
      <c r="CG133" s="639"/>
      <c r="CH133" s="639"/>
      <c r="CI133" s="639"/>
      <c r="CJ133" s="639"/>
      <c r="CK133" s="639"/>
      <c r="CL133" s="639"/>
      <c r="CM133" s="639"/>
      <c r="CN133" s="639"/>
      <c r="CO133" s="639"/>
      <c r="CP133" s="639"/>
      <c r="CQ133" s="639"/>
      <c r="CR133" s="639"/>
      <c r="CS133" s="639"/>
      <c r="CT133" s="639"/>
      <c r="CU133" s="639"/>
      <c r="CV133" s="639"/>
      <c r="CW133" s="639"/>
      <c r="CX133" s="639"/>
      <c r="CY133" s="639"/>
    </row>
    <row r="134" s="659" customFormat="true" ht="25.5" hidden="false" customHeight="false" outlineLevel="0" collapsed="false">
      <c r="A134" s="634" t="s">
        <v>102</v>
      </c>
      <c r="B134" s="658" t="s">
        <v>746</v>
      </c>
      <c r="D134" s="660"/>
      <c r="E134" s="661"/>
      <c r="F134" s="660"/>
      <c r="G134" s="639"/>
      <c r="H134" s="639"/>
      <c r="I134" s="639"/>
      <c r="J134" s="639"/>
      <c r="K134" s="639"/>
      <c r="L134" s="639"/>
      <c r="M134" s="639"/>
      <c r="N134" s="639"/>
      <c r="O134" s="639"/>
      <c r="P134" s="639"/>
      <c r="Q134" s="639"/>
      <c r="R134" s="639"/>
      <c r="S134" s="639"/>
      <c r="T134" s="639"/>
      <c r="U134" s="639"/>
      <c r="V134" s="639"/>
      <c r="W134" s="639"/>
      <c r="X134" s="639"/>
      <c r="Y134" s="639"/>
      <c r="Z134" s="639"/>
      <c r="AA134" s="639"/>
      <c r="AB134" s="639"/>
      <c r="AC134" s="639"/>
      <c r="AD134" s="639"/>
      <c r="AE134" s="639"/>
      <c r="AF134" s="639"/>
      <c r="AG134" s="639"/>
      <c r="AH134" s="639"/>
      <c r="AI134" s="639"/>
      <c r="AJ134" s="639"/>
      <c r="AK134" s="639"/>
      <c r="AL134" s="639"/>
      <c r="AM134" s="639"/>
      <c r="AN134" s="639"/>
      <c r="AO134" s="639"/>
      <c r="AP134" s="639"/>
      <c r="AQ134" s="639"/>
      <c r="AR134" s="639"/>
      <c r="AS134" s="639"/>
      <c r="AT134" s="639"/>
      <c r="AU134" s="639"/>
      <c r="AV134" s="639"/>
      <c r="AW134" s="639"/>
      <c r="AX134" s="639"/>
      <c r="AY134" s="639"/>
      <c r="AZ134" s="639"/>
      <c r="BA134" s="639"/>
      <c r="BB134" s="639"/>
      <c r="BC134" s="639"/>
      <c r="BD134" s="639"/>
      <c r="BE134" s="639"/>
      <c r="BF134" s="639"/>
      <c r="BG134" s="639"/>
      <c r="BH134" s="639"/>
      <c r="BI134" s="639"/>
      <c r="BJ134" s="639"/>
      <c r="BK134" s="639"/>
      <c r="BL134" s="639"/>
      <c r="BM134" s="639"/>
      <c r="BN134" s="639"/>
      <c r="BO134" s="639"/>
      <c r="BP134" s="639"/>
      <c r="BQ134" s="639"/>
      <c r="BR134" s="639"/>
      <c r="BS134" s="639"/>
      <c r="BT134" s="639"/>
      <c r="BU134" s="639"/>
      <c r="BV134" s="639"/>
      <c r="BW134" s="639"/>
      <c r="BX134" s="639"/>
      <c r="BY134" s="639"/>
      <c r="BZ134" s="639"/>
      <c r="CA134" s="639"/>
      <c r="CB134" s="639"/>
      <c r="CC134" s="639"/>
      <c r="CD134" s="639"/>
      <c r="CE134" s="639"/>
      <c r="CF134" s="639"/>
      <c r="CG134" s="639"/>
      <c r="CH134" s="639"/>
      <c r="CI134" s="639"/>
      <c r="CJ134" s="639"/>
      <c r="CK134" s="639"/>
      <c r="CL134" s="639"/>
      <c r="CM134" s="639"/>
      <c r="CN134" s="639"/>
      <c r="CO134" s="639"/>
      <c r="CP134" s="639"/>
      <c r="CQ134" s="639"/>
      <c r="CR134" s="639"/>
      <c r="CS134" s="639"/>
      <c r="CT134" s="639"/>
      <c r="CU134" s="639"/>
      <c r="CV134" s="639"/>
      <c r="CW134" s="639"/>
      <c r="CX134" s="639"/>
      <c r="CY134" s="639"/>
    </row>
    <row r="135" s="659" customFormat="true" ht="51" hidden="false" customHeight="false" outlineLevel="0" collapsed="false">
      <c r="A135" s="634"/>
      <c r="B135" s="658" t="s">
        <v>747</v>
      </c>
      <c r="C135" s="659" t="s">
        <v>104</v>
      </c>
      <c r="D135" s="660" t="n">
        <f aca="false">86.2+12.5</f>
        <v>98.7</v>
      </c>
      <c r="E135" s="661"/>
      <c r="F135" s="660" t="n">
        <f aca="false">+E135*D135</f>
        <v>0</v>
      </c>
      <c r="G135" s="639"/>
      <c r="H135" s="639"/>
      <c r="I135" s="639"/>
      <c r="J135" s="639"/>
      <c r="K135" s="639"/>
      <c r="L135" s="639"/>
      <c r="M135" s="639"/>
      <c r="N135" s="639"/>
      <c r="O135" s="639"/>
      <c r="P135" s="639"/>
      <c r="Q135" s="639"/>
      <c r="R135" s="639"/>
      <c r="S135" s="639"/>
      <c r="T135" s="639"/>
      <c r="U135" s="639"/>
      <c r="V135" s="639"/>
      <c r="W135" s="639"/>
      <c r="X135" s="639"/>
      <c r="Y135" s="639"/>
      <c r="Z135" s="639"/>
      <c r="AA135" s="639"/>
      <c r="AB135" s="639"/>
      <c r="AC135" s="639"/>
      <c r="AD135" s="639"/>
      <c r="AE135" s="639"/>
      <c r="AF135" s="639"/>
      <c r="AG135" s="639"/>
      <c r="AH135" s="639"/>
      <c r="AI135" s="639"/>
      <c r="AJ135" s="639"/>
      <c r="AK135" s="639"/>
      <c r="AL135" s="639"/>
      <c r="AM135" s="639"/>
      <c r="AN135" s="639"/>
      <c r="AO135" s="639"/>
      <c r="AP135" s="639"/>
      <c r="AQ135" s="639"/>
      <c r="AR135" s="639"/>
      <c r="AS135" s="639"/>
      <c r="AT135" s="639"/>
      <c r="AU135" s="639"/>
      <c r="AV135" s="639"/>
      <c r="AW135" s="639"/>
      <c r="AX135" s="639"/>
      <c r="AY135" s="639"/>
      <c r="AZ135" s="639"/>
      <c r="BA135" s="639"/>
      <c r="BB135" s="639"/>
      <c r="BC135" s="639"/>
      <c r="BD135" s="639"/>
      <c r="BE135" s="639"/>
      <c r="BF135" s="639"/>
      <c r="BG135" s="639"/>
      <c r="BH135" s="639"/>
      <c r="BI135" s="639"/>
      <c r="BJ135" s="639"/>
      <c r="BK135" s="639"/>
      <c r="BL135" s="639"/>
      <c r="BM135" s="639"/>
      <c r="BN135" s="639"/>
      <c r="BO135" s="639"/>
      <c r="BP135" s="639"/>
      <c r="BQ135" s="639"/>
      <c r="BR135" s="639"/>
      <c r="BS135" s="639"/>
      <c r="BT135" s="639"/>
      <c r="BU135" s="639"/>
      <c r="BV135" s="639"/>
      <c r="BW135" s="639"/>
      <c r="BX135" s="639"/>
      <c r="BY135" s="639"/>
      <c r="BZ135" s="639"/>
      <c r="CA135" s="639"/>
      <c r="CB135" s="639"/>
      <c r="CC135" s="639"/>
      <c r="CD135" s="639"/>
      <c r="CE135" s="639"/>
      <c r="CF135" s="639"/>
      <c r="CG135" s="639"/>
      <c r="CH135" s="639"/>
      <c r="CI135" s="639"/>
      <c r="CJ135" s="639"/>
      <c r="CK135" s="639"/>
      <c r="CL135" s="639"/>
      <c r="CM135" s="639"/>
      <c r="CN135" s="639"/>
      <c r="CO135" s="639"/>
      <c r="CP135" s="639"/>
      <c r="CQ135" s="639"/>
      <c r="CR135" s="639"/>
      <c r="CS135" s="639"/>
      <c r="CT135" s="639"/>
      <c r="CU135" s="639"/>
      <c r="CV135" s="639"/>
      <c r="CW135" s="639"/>
      <c r="CX135" s="639"/>
      <c r="CY135" s="639"/>
    </row>
    <row r="136" s="659" customFormat="true" ht="12.75" hidden="false" customHeight="false" outlineLevel="0" collapsed="false">
      <c r="A136" s="634"/>
      <c r="B136" s="658"/>
      <c r="D136" s="660"/>
      <c r="E136" s="661"/>
      <c r="F136" s="660"/>
      <c r="G136" s="639"/>
      <c r="H136" s="639"/>
      <c r="I136" s="639"/>
      <c r="J136" s="639"/>
      <c r="K136" s="639"/>
      <c r="L136" s="639"/>
      <c r="M136" s="639"/>
      <c r="N136" s="639"/>
      <c r="O136" s="639"/>
      <c r="P136" s="639"/>
      <c r="Q136" s="639"/>
      <c r="R136" s="639"/>
      <c r="S136" s="639"/>
      <c r="T136" s="639"/>
      <c r="U136" s="639"/>
      <c r="V136" s="639"/>
      <c r="W136" s="639"/>
      <c r="X136" s="639"/>
      <c r="Y136" s="639"/>
      <c r="Z136" s="639"/>
      <c r="AA136" s="639"/>
      <c r="AB136" s="639"/>
      <c r="AC136" s="639"/>
      <c r="AD136" s="639"/>
      <c r="AE136" s="639"/>
      <c r="AF136" s="639"/>
      <c r="AG136" s="639"/>
      <c r="AH136" s="639"/>
      <c r="AI136" s="639"/>
      <c r="AJ136" s="639"/>
      <c r="AK136" s="639"/>
      <c r="AL136" s="639"/>
      <c r="AM136" s="639"/>
      <c r="AN136" s="639"/>
      <c r="AO136" s="639"/>
      <c r="AP136" s="639"/>
      <c r="AQ136" s="639"/>
      <c r="AR136" s="639"/>
      <c r="AS136" s="639"/>
      <c r="AT136" s="639"/>
      <c r="AU136" s="639"/>
      <c r="AV136" s="639"/>
      <c r="AW136" s="639"/>
      <c r="AX136" s="639"/>
      <c r="AY136" s="639"/>
      <c r="AZ136" s="639"/>
      <c r="BA136" s="639"/>
      <c r="BB136" s="639"/>
      <c r="BC136" s="639"/>
      <c r="BD136" s="639"/>
      <c r="BE136" s="639"/>
      <c r="BF136" s="639"/>
      <c r="BG136" s="639"/>
      <c r="BH136" s="639"/>
      <c r="BI136" s="639"/>
      <c r="BJ136" s="639"/>
      <c r="BK136" s="639"/>
      <c r="BL136" s="639"/>
      <c r="BM136" s="639"/>
      <c r="BN136" s="639"/>
      <c r="BO136" s="639"/>
      <c r="BP136" s="639"/>
      <c r="BQ136" s="639"/>
      <c r="BR136" s="639"/>
      <c r="BS136" s="639"/>
      <c r="BT136" s="639"/>
      <c r="BU136" s="639"/>
      <c r="BV136" s="639"/>
      <c r="BW136" s="639"/>
      <c r="BX136" s="639"/>
      <c r="BY136" s="639"/>
      <c r="BZ136" s="639"/>
      <c r="CA136" s="639"/>
      <c r="CB136" s="639"/>
      <c r="CC136" s="639"/>
      <c r="CD136" s="639"/>
      <c r="CE136" s="639"/>
      <c r="CF136" s="639"/>
      <c r="CG136" s="639"/>
      <c r="CH136" s="639"/>
      <c r="CI136" s="639"/>
      <c r="CJ136" s="639"/>
      <c r="CK136" s="639"/>
      <c r="CL136" s="639"/>
      <c r="CM136" s="639"/>
      <c r="CN136" s="639"/>
      <c r="CO136" s="639"/>
      <c r="CP136" s="639"/>
      <c r="CQ136" s="639"/>
      <c r="CR136" s="639"/>
      <c r="CS136" s="639"/>
      <c r="CT136" s="639"/>
      <c r="CU136" s="639"/>
      <c r="CV136" s="639"/>
      <c r="CW136" s="639"/>
      <c r="CX136" s="639"/>
      <c r="CY136" s="639"/>
    </row>
    <row r="137" s="659" customFormat="true" ht="12.75" hidden="false" customHeight="false" outlineLevel="0" collapsed="false">
      <c r="A137" s="634"/>
      <c r="B137" s="658"/>
      <c r="D137" s="660"/>
      <c r="E137" s="661"/>
      <c r="F137" s="660"/>
      <c r="G137" s="639"/>
      <c r="H137" s="639"/>
      <c r="I137" s="639"/>
      <c r="J137" s="639"/>
      <c r="K137" s="639"/>
      <c r="L137" s="639"/>
      <c r="M137" s="639"/>
      <c r="N137" s="639"/>
      <c r="O137" s="639"/>
      <c r="P137" s="639"/>
      <c r="Q137" s="639"/>
      <c r="R137" s="639"/>
      <c r="S137" s="639"/>
      <c r="T137" s="639"/>
      <c r="U137" s="639"/>
      <c r="V137" s="639"/>
      <c r="W137" s="639"/>
      <c r="X137" s="639"/>
      <c r="Y137" s="639"/>
      <c r="Z137" s="639"/>
      <c r="AA137" s="639"/>
      <c r="AB137" s="639"/>
      <c r="AC137" s="639"/>
      <c r="AD137" s="639"/>
      <c r="AE137" s="639"/>
      <c r="AF137" s="639"/>
      <c r="AG137" s="639"/>
      <c r="AH137" s="639"/>
      <c r="AI137" s="639"/>
      <c r="AJ137" s="639"/>
      <c r="AK137" s="639"/>
      <c r="AL137" s="639"/>
      <c r="AM137" s="639"/>
      <c r="AN137" s="639"/>
      <c r="AO137" s="639"/>
      <c r="AP137" s="639"/>
      <c r="AQ137" s="639"/>
      <c r="AR137" s="639"/>
      <c r="AS137" s="639"/>
      <c r="AT137" s="639"/>
      <c r="AU137" s="639"/>
      <c r="AV137" s="639"/>
      <c r="AW137" s="639"/>
      <c r="AX137" s="639"/>
      <c r="AY137" s="639"/>
      <c r="AZ137" s="639"/>
      <c r="BA137" s="639"/>
      <c r="BB137" s="639"/>
      <c r="BC137" s="639"/>
      <c r="BD137" s="639"/>
      <c r="BE137" s="639"/>
      <c r="BF137" s="639"/>
      <c r="BG137" s="639"/>
      <c r="BH137" s="639"/>
      <c r="BI137" s="639"/>
      <c r="BJ137" s="639"/>
      <c r="BK137" s="639"/>
      <c r="BL137" s="639"/>
      <c r="BM137" s="639"/>
      <c r="BN137" s="639"/>
      <c r="BO137" s="639"/>
      <c r="BP137" s="639"/>
      <c r="BQ137" s="639"/>
      <c r="BR137" s="639"/>
      <c r="BS137" s="639"/>
      <c r="BT137" s="639"/>
      <c r="BU137" s="639"/>
      <c r="BV137" s="639"/>
      <c r="BW137" s="639"/>
      <c r="BX137" s="639"/>
      <c r="BY137" s="639"/>
      <c r="BZ137" s="639"/>
      <c r="CA137" s="639"/>
      <c r="CB137" s="639"/>
      <c r="CC137" s="639"/>
      <c r="CD137" s="639"/>
      <c r="CE137" s="639"/>
      <c r="CF137" s="639"/>
      <c r="CG137" s="639"/>
      <c r="CH137" s="639"/>
      <c r="CI137" s="639"/>
      <c r="CJ137" s="639"/>
      <c r="CK137" s="639"/>
      <c r="CL137" s="639"/>
      <c r="CM137" s="639"/>
      <c r="CN137" s="639"/>
      <c r="CO137" s="639"/>
      <c r="CP137" s="639"/>
      <c r="CQ137" s="639"/>
      <c r="CR137" s="639"/>
      <c r="CS137" s="639"/>
      <c r="CT137" s="639"/>
      <c r="CU137" s="639"/>
      <c r="CV137" s="639"/>
      <c r="CW137" s="639"/>
      <c r="CX137" s="639"/>
      <c r="CY137" s="639"/>
    </row>
    <row r="138" s="659" customFormat="true" ht="25.5" hidden="false" customHeight="false" outlineLevel="0" collapsed="false">
      <c r="A138" s="634" t="s">
        <v>105</v>
      </c>
      <c r="B138" s="658" t="s">
        <v>748</v>
      </c>
      <c r="D138" s="660"/>
      <c r="E138" s="661"/>
      <c r="F138" s="660"/>
      <c r="G138" s="639"/>
      <c r="H138" s="639"/>
      <c r="I138" s="639"/>
      <c r="J138" s="639"/>
      <c r="K138" s="639"/>
      <c r="L138" s="639"/>
      <c r="M138" s="639"/>
      <c r="N138" s="639"/>
      <c r="O138" s="639"/>
      <c r="P138" s="639"/>
      <c r="Q138" s="639"/>
      <c r="R138" s="639"/>
      <c r="S138" s="639"/>
      <c r="T138" s="639"/>
      <c r="U138" s="639"/>
      <c r="V138" s="639"/>
      <c r="W138" s="639"/>
      <c r="X138" s="639"/>
      <c r="Y138" s="639"/>
      <c r="Z138" s="639"/>
      <c r="AA138" s="639"/>
      <c r="AB138" s="639"/>
      <c r="AC138" s="639"/>
      <c r="AD138" s="639"/>
      <c r="AE138" s="639"/>
      <c r="AF138" s="639"/>
      <c r="AG138" s="639"/>
      <c r="AH138" s="639"/>
      <c r="AI138" s="639"/>
      <c r="AJ138" s="639"/>
      <c r="AK138" s="639"/>
      <c r="AL138" s="639"/>
      <c r="AM138" s="639"/>
      <c r="AN138" s="639"/>
      <c r="AO138" s="639"/>
      <c r="AP138" s="639"/>
      <c r="AQ138" s="639"/>
      <c r="AR138" s="639"/>
      <c r="AS138" s="639"/>
      <c r="AT138" s="639"/>
      <c r="AU138" s="639"/>
      <c r="AV138" s="639"/>
      <c r="AW138" s="639"/>
      <c r="AX138" s="639"/>
      <c r="AY138" s="639"/>
      <c r="AZ138" s="639"/>
      <c r="BA138" s="639"/>
      <c r="BB138" s="639"/>
      <c r="BC138" s="639"/>
      <c r="BD138" s="639"/>
      <c r="BE138" s="639"/>
      <c r="BF138" s="639"/>
      <c r="BG138" s="639"/>
      <c r="BH138" s="639"/>
      <c r="BI138" s="639"/>
      <c r="BJ138" s="639"/>
      <c r="BK138" s="639"/>
      <c r="BL138" s="639"/>
      <c r="BM138" s="639"/>
      <c r="BN138" s="639"/>
      <c r="BO138" s="639"/>
      <c r="BP138" s="639"/>
      <c r="BQ138" s="639"/>
      <c r="BR138" s="639"/>
      <c r="BS138" s="639"/>
      <c r="BT138" s="639"/>
      <c r="BU138" s="639"/>
      <c r="BV138" s="639"/>
      <c r="BW138" s="639"/>
      <c r="BX138" s="639"/>
      <c r="BY138" s="639"/>
      <c r="BZ138" s="639"/>
      <c r="CA138" s="639"/>
      <c r="CB138" s="639"/>
      <c r="CC138" s="639"/>
      <c r="CD138" s="639"/>
      <c r="CE138" s="639"/>
      <c r="CF138" s="639"/>
      <c r="CG138" s="639"/>
      <c r="CH138" s="639"/>
      <c r="CI138" s="639"/>
      <c r="CJ138" s="639"/>
      <c r="CK138" s="639"/>
      <c r="CL138" s="639"/>
      <c r="CM138" s="639"/>
      <c r="CN138" s="639"/>
      <c r="CO138" s="639"/>
      <c r="CP138" s="639"/>
      <c r="CQ138" s="639"/>
      <c r="CR138" s="639"/>
      <c r="CS138" s="639"/>
      <c r="CT138" s="639"/>
      <c r="CU138" s="639"/>
      <c r="CV138" s="639"/>
      <c r="CW138" s="639"/>
      <c r="CX138" s="639"/>
      <c r="CY138" s="639"/>
    </row>
    <row r="139" s="659" customFormat="true" ht="51" hidden="false" customHeight="false" outlineLevel="0" collapsed="false">
      <c r="A139" s="634"/>
      <c r="B139" s="658" t="s">
        <v>749</v>
      </c>
      <c r="C139" s="659" t="s">
        <v>104</v>
      </c>
      <c r="D139" s="660" t="n">
        <v>65</v>
      </c>
      <c r="E139" s="661"/>
      <c r="F139" s="660" t="n">
        <f aca="false">+E139*D139</f>
        <v>0</v>
      </c>
      <c r="G139" s="639"/>
      <c r="H139" s="639"/>
      <c r="I139" s="639"/>
      <c r="J139" s="639"/>
      <c r="K139" s="639"/>
      <c r="L139" s="639"/>
      <c r="M139" s="639"/>
      <c r="N139" s="639"/>
      <c r="O139" s="639"/>
      <c r="P139" s="639"/>
      <c r="Q139" s="639"/>
      <c r="R139" s="639"/>
      <c r="S139" s="639"/>
      <c r="T139" s="639"/>
      <c r="U139" s="639"/>
      <c r="V139" s="639"/>
      <c r="W139" s="639"/>
      <c r="X139" s="639"/>
      <c r="Y139" s="639"/>
      <c r="Z139" s="639"/>
      <c r="AA139" s="639"/>
      <c r="AB139" s="639"/>
      <c r="AC139" s="639"/>
      <c r="AD139" s="639"/>
      <c r="AE139" s="639"/>
      <c r="AF139" s="639"/>
      <c r="AG139" s="639"/>
      <c r="AH139" s="639"/>
      <c r="AI139" s="639"/>
      <c r="AJ139" s="639"/>
      <c r="AK139" s="639"/>
      <c r="AL139" s="639"/>
      <c r="AM139" s="639"/>
      <c r="AN139" s="639"/>
      <c r="AO139" s="639"/>
      <c r="AP139" s="639"/>
      <c r="AQ139" s="639"/>
      <c r="AR139" s="639"/>
      <c r="AS139" s="639"/>
      <c r="AT139" s="639"/>
      <c r="AU139" s="639"/>
      <c r="AV139" s="639"/>
      <c r="AW139" s="639"/>
      <c r="AX139" s="639"/>
      <c r="AY139" s="639"/>
      <c r="AZ139" s="639"/>
      <c r="BA139" s="639"/>
      <c r="BB139" s="639"/>
      <c r="BC139" s="639"/>
      <c r="BD139" s="639"/>
      <c r="BE139" s="639"/>
      <c r="BF139" s="639"/>
      <c r="BG139" s="639"/>
      <c r="BH139" s="639"/>
      <c r="BI139" s="639"/>
      <c r="BJ139" s="639"/>
      <c r="BK139" s="639"/>
      <c r="BL139" s="639"/>
      <c r="BM139" s="639"/>
      <c r="BN139" s="639"/>
      <c r="BO139" s="639"/>
      <c r="BP139" s="639"/>
      <c r="BQ139" s="639"/>
      <c r="BR139" s="639"/>
      <c r="BS139" s="639"/>
      <c r="BT139" s="639"/>
      <c r="BU139" s="639"/>
      <c r="BV139" s="639"/>
      <c r="BW139" s="639"/>
      <c r="BX139" s="639"/>
      <c r="BY139" s="639"/>
      <c r="BZ139" s="639"/>
      <c r="CA139" s="639"/>
      <c r="CB139" s="639"/>
      <c r="CC139" s="639"/>
      <c r="CD139" s="639"/>
      <c r="CE139" s="639"/>
      <c r="CF139" s="639"/>
      <c r="CG139" s="639"/>
      <c r="CH139" s="639"/>
      <c r="CI139" s="639"/>
      <c r="CJ139" s="639"/>
      <c r="CK139" s="639"/>
      <c r="CL139" s="639"/>
      <c r="CM139" s="639"/>
      <c r="CN139" s="639"/>
      <c r="CO139" s="639"/>
      <c r="CP139" s="639"/>
      <c r="CQ139" s="639"/>
      <c r="CR139" s="639"/>
      <c r="CS139" s="639"/>
      <c r="CT139" s="639"/>
      <c r="CU139" s="639"/>
      <c r="CV139" s="639"/>
      <c r="CW139" s="639"/>
      <c r="CX139" s="639"/>
      <c r="CY139" s="639"/>
    </row>
    <row r="140" s="659" customFormat="true" ht="12.75" hidden="false" customHeight="false" outlineLevel="0" collapsed="false">
      <c r="A140" s="634"/>
      <c r="B140" s="658"/>
      <c r="D140" s="660"/>
      <c r="E140" s="661"/>
      <c r="F140" s="660"/>
      <c r="G140" s="639"/>
      <c r="H140" s="639"/>
      <c r="I140" s="639"/>
      <c r="J140" s="639"/>
      <c r="K140" s="639"/>
      <c r="L140" s="639"/>
      <c r="M140" s="639"/>
      <c r="N140" s="639"/>
      <c r="O140" s="639"/>
      <c r="P140" s="639"/>
      <c r="Q140" s="639"/>
      <c r="R140" s="639"/>
      <c r="S140" s="639"/>
      <c r="T140" s="639"/>
      <c r="U140" s="639"/>
      <c r="V140" s="639"/>
      <c r="W140" s="639"/>
      <c r="X140" s="639"/>
      <c r="Y140" s="639"/>
      <c r="Z140" s="639"/>
      <c r="AA140" s="639"/>
      <c r="AB140" s="639"/>
      <c r="AC140" s="639"/>
      <c r="AD140" s="639"/>
      <c r="AE140" s="639"/>
      <c r="AF140" s="639"/>
      <c r="AG140" s="639"/>
      <c r="AH140" s="639"/>
      <c r="AI140" s="639"/>
      <c r="AJ140" s="639"/>
      <c r="AK140" s="639"/>
      <c r="AL140" s="639"/>
      <c r="AM140" s="639"/>
      <c r="AN140" s="639"/>
      <c r="AO140" s="639"/>
      <c r="AP140" s="639"/>
      <c r="AQ140" s="639"/>
      <c r="AR140" s="639"/>
      <c r="AS140" s="639"/>
      <c r="AT140" s="639"/>
      <c r="AU140" s="639"/>
      <c r="AV140" s="639"/>
      <c r="AW140" s="639"/>
      <c r="AX140" s="639"/>
      <c r="AY140" s="639"/>
      <c r="AZ140" s="639"/>
      <c r="BA140" s="639"/>
      <c r="BB140" s="639"/>
      <c r="BC140" s="639"/>
      <c r="BD140" s="639"/>
      <c r="BE140" s="639"/>
      <c r="BF140" s="639"/>
      <c r="BG140" s="639"/>
      <c r="BH140" s="639"/>
      <c r="BI140" s="639"/>
      <c r="BJ140" s="639"/>
      <c r="BK140" s="639"/>
      <c r="BL140" s="639"/>
      <c r="BM140" s="639"/>
      <c r="BN140" s="639"/>
      <c r="BO140" s="639"/>
      <c r="BP140" s="639"/>
      <c r="BQ140" s="639"/>
      <c r="BR140" s="639"/>
      <c r="BS140" s="639"/>
      <c r="BT140" s="639"/>
      <c r="BU140" s="639"/>
      <c r="BV140" s="639"/>
      <c r="BW140" s="639"/>
      <c r="BX140" s="639"/>
      <c r="BY140" s="639"/>
      <c r="BZ140" s="639"/>
      <c r="CA140" s="639"/>
      <c r="CB140" s="639"/>
      <c r="CC140" s="639"/>
      <c r="CD140" s="639"/>
      <c r="CE140" s="639"/>
      <c r="CF140" s="639"/>
      <c r="CG140" s="639"/>
      <c r="CH140" s="639"/>
      <c r="CI140" s="639"/>
      <c r="CJ140" s="639"/>
      <c r="CK140" s="639"/>
      <c r="CL140" s="639"/>
      <c r="CM140" s="639"/>
      <c r="CN140" s="639"/>
      <c r="CO140" s="639"/>
      <c r="CP140" s="639"/>
      <c r="CQ140" s="639"/>
      <c r="CR140" s="639"/>
      <c r="CS140" s="639"/>
      <c r="CT140" s="639"/>
      <c r="CU140" s="639"/>
      <c r="CV140" s="639"/>
      <c r="CW140" s="639"/>
      <c r="CX140" s="639"/>
      <c r="CY140" s="639"/>
    </row>
    <row r="141" s="659" customFormat="true" ht="12.75" hidden="false" customHeight="false" outlineLevel="0" collapsed="false">
      <c r="A141" s="634"/>
      <c r="B141" s="658"/>
      <c r="D141" s="660"/>
      <c r="E141" s="661"/>
      <c r="F141" s="660"/>
      <c r="G141" s="639"/>
      <c r="H141" s="639"/>
      <c r="I141" s="639"/>
      <c r="J141" s="639"/>
      <c r="K141" s="639"/>
      <c r="L141" s="639"/>
      <c r="M141" s="639"/>
      <c r="N141" s="639"/>
      <c r="O141" s="639"/>
      <c r="P141" s="639"/>
      <c r="Q141" s="639"/>
      <c r="R141" s="639"/>
      <c r="S141" s="639"/>
      <c r="T141" s="639"/>
      <c r="U141" s="639"/>
      <c r="V141" s="639"/>
      <c r="W141" s="639"/>
      <c r="X141" s="639"/>
      <c r="Y141" s="639"/>
      <c r="Z141" s="639"/>
      <c r="AA141" s="639"/>
      <c r="AB141" s="639"/>
      <c r="AC141" s="639"/>
      <c r="AD141" s="639"/>
      <c r="AE141" s="639"/>
      <c r="AF141" s="639"/>
      <c r="AG141" s="639"/>
      <c r="AH141" s="639"/>
      <c r="AI141" s="639"/>
      <c r="AJ141" s="639"/>
      <c r="AK141" s="639"/>
      <c r="AL141" s="639"/>
      <c r="AM141" s="639"/>
      <c r="AN141" s="639"/>
      <c r="AO141" s="639"/>
      <c r="AP141" s="639"/>
      <c r="AQ141" s="639"/>
      <c r="AR141" s="639"/>
      <c r="AS141" s="639"/>
      <c r="AT141" s="639"/>
      <c r="AU141" s="639"/>
      <c r="AV141" s="639"/>
      <c r="AW141" s="639"/>
      <c r="AX141" s="639"/>
      <c r="AY141" s="639"/>
      <c r="AZ141" s="639"/>
      <c r="BA141" s="639"/>
      <c r="BB141" s="639"/>
      <c r="BC141" s="639"/>
      <c r="BD141" s="639"/>
      <c r="BE141" s="639"/>
      <c r="BF141" s="639"/>
      <c r="BG141" s="639"/>
      <c r="BH141" s="639"/>
      <c r="BI141" s="639"/>
      <c r="BJ141" s="639"/>
      <c r="BK141" s="639"/>
      <c r="BL141" s="639"/>
      <c r="BM141" s="639"/>
      <c r="BN141" s="639"/>
      <c r="BO141" s="639"/>
      <c r="BP141" s="639"/>
      <c r="BQ141" s="639"/>
      <c r="BR141" s="639"/>
      <c r="BS141" s="639"/>
      <c r="BT141" s="639"/>
      <c r="BU141" s="639"/>
      <c r="BV141" s="639"/>
      <c r="BW141" s="639"/>
      <c r="BX141" s="639"/>
      <c r="BY141" s="639"/>
      <c r="BZ141" s="639"/>
      <c r="CA141" s="639"/>
      <c r="CB141" s="639"/>
      <c r="CC141" s="639"/>
      <c r="CD141" s="639"/>
      <c r="CE141" s="639"/>
      <c r="CF141" s="639"/>
      <c r="CG141" s="639"/>
      <c r="CH141" s="639"/>
      <c r="CI141" s="639"/>
      <c r="CJ141" s="639"/>
      <c r="CK141" s="639"/>
      <c r="CL141" s="639"/>
      <c r="CM141" s="639"/>
      <c r="CN141" s="639"/>
      <c r="CO141" s="639"/>
      <c r="CP141" s="639"/>
      <c r="CQ141" s="639"/>
      <c r="CR141" s="639"/>
      <c r="CS141" s="639"/>
      <c r="CT141" s="639"/>
      <c r="CU141" s="639"/>
      <c r="CV141" s="639"/>
      <c r="CW141" s="639"/>
      <c r="CX141" s="639"/>
      <c r="CY141" s="639"/>
    </row>
    <row r="142" s="659" customFormat="true" ht="12.75" hidden="false" customHeight="false" outlineLevel="0" collapsed="false">
      <c r="A142" s="634" t="s">
        <v>107</v>
      </c>
      <c r="B142" s="658" t="s">
        <v>750</v>
      </c>
      <c r="C142" s="659" t="s">
        <v>325</v>
      </c>
      <c r="D142" s="660" t="n">
        <v>2</v>
      </c>
      <c r="E142" s="661"/>
      <c r="F142" s="660" t="n">
        <f aca="false">+E142*D142</f>
        <v>0</v>
      </c>
      <c r="G142" s="639"/>
      <c r="H142" s="639"/>
      <c r="I142" s="639"/>
      <c r="J142" s="639"/>
      <c r="K142" s="639"/>
      <c r="L142" s="639"/>
      <c r="M142" s="639"/>
      <c r="N142" s="639"/>
      <c r="O142" s="639"/>
      <c r="P142" s="639"/>
      <c r="Q142" s="639"/>
      <c r="R142" s="639"/>
      <c r="S142" s="639"/>
      <c r="T142" s="639"/>
      <c r="U142" s="639"/>
      <c r="V142" s="639"/>
      <c r="W142" s="639"/>
      <c r="X142" s="639"/>
      <c r="Y142" s="639"/>
      <c r="Z142" s="639"/>
      <c r="AA142" s="639"/>
      <c r="AB142" s="639"/>
      <c r="AC142" s="639"/>
      <c r="AD142" s="639"/>
      <c r="AE142" s="639"/>
      <c r="AF142" s="639"/>
      <c r="AG142" s="639"/>
      <c r="AH142" s="639"/>
      <c r="AI142" s="639"/>
      <c r="AJ142" s="639"/>
      <c r="AK142" s="639"/>
      <c r="AL142" s="639"/>
      <c r="AM142" s="639"/>
      <c r="AN142" s="639"/>
      <c r="AO142" s="639"/>
      <c r="AP142" s="639"/>
      <c r="AQ142" s="639"/>
      <c r="AR142" s="639"/>
      <c r="AS142" s="639"/>
      <c r="AT142" s="639"/>
      <c r="AU142" s="639"/>
      <c r="AV142" s="639"/>
      <c r="AW142" s="639"/>
      <c r="AX142" s="639"/>
      <c r="AY142" s="639"/>
      <c r="AZ142" s="639"/>
      <c r="BA142" s="639"/>
      <c r="BB142" s="639"/>
      <c r="BC142" s="639"/>
      <c r="BD142" s="639"/>
      <c r="BE142" s="639"/>
      <c r="BF142" s="639"/>
      <c r="BG142" s="639"/>
      <c r="BH142" s="639"/>
      <c r="BI142" s="639"/>
      <c r="BJ142" s="639"/>
      <c r="BK142" s="639"/>
      <c r="BL142" s="639"/>
      <c r="BM142" s="639"/>
      <c r="BN142" s="639"/>
      <c r="BO142" s="639"/>
      <c r="BP142" s="639"/>
      <c r="BQ142" s="639"/>
      <c r="BR142" s="639"/>
      <c r="BS142" s="639"/>
      <c r="BT142" s="639"/>
      <c r="BU142" s="639"/>
      <c r="BV142" s="639"/>
      <c r="BW142" s="639"/>
      <c r="BX142" s="639"/>
      <c r="BY142" s="639"/>
      <c r="BZ142" s="639"/>
      <c r="CA142" s="639"/>
      <c r="CB142" s="639"/>
      <c r="CC142" s="639"/>
      <c r="CD142" s="639"/>
      <c r="CE142" s="639"/>
      <c r="CF142" s="639"/>
      <c r="CG142" s="639"/>
      <c r="CH142" s="639"/>
      <c r="CI142" s="639"/>
      <c r="CJ142" s="639"/>
      <c r="CK142" s="639"/>
      <c r="CL142" s="639"/>
      <c r="CM142" s="639"/>
      <c r="CN142" s="639"/>
      <c r="CO142" s="639"/>
      <c r="CP142" s="639"/>
      <c r="CQ142" s="639"/>
      <c r="CR142" s="639"/>
      <c r="CS142" s="639"/>
      <c r="CT142" s="639"/>
      <c r="CU142" s="639"/>
      <c r="CV142" s="639"/>
      <c r="CW142" s="639"/>
      <c r="CX142" s="639"/>
      <c r="CY142" s="639"/>
    </row>
    <row r="143" s="639" customFormat="true" ht="12.75" hidden="false" customHeight="false" outlineLevel="0" collapsed="false">
      <c r="A143" s="634"/>
      <c r="B143" s="664"/>
      <c r="C143" s="659"/>
      <c r="D143" s="660"/>
      <c r="E143" s="661"/>
      <c r="F143" s="660"/>
    </row>
    <row r="144" s="639" customFormat="true" ht="12.75" hidden="false" customHeight="false" outlineLevel="0" collapsed="false">
      <c r="A144" s="634"/>
      <c r="B144" s="664"/>
      <c r="C144" s="659"/>
      <c r="D144" s="660"/>
      <c r="E144" s="661"/>
      <c r="F144" s="660"/>
    </row>
    <row r="145" s="659" customFormat="true" ht="12.75" hidden="false" customHeight="false" outlineLevel="0" collapsed="false">
      <c r="A145" s="634" t="s">
        <v>109</v>
      </c>
      <c r="B145" s="658" t="s">
        <v>751</v>
      </c>
      <c r="C145" s="659" t="s">
        <v>104</v>
      </c>
      <c r="D145" s="660" t="n">
        <v>150</v>
      </c>
      <c r="E145" s="661"/>
      <c r="F145" s="660" t="n">
        <f aca="false">+E145*D145</f>
        <v>0</v>
      </c>
      <c r="G145" s="639"/>
      <c r="H145" s="639"/>
      <c r="I145" s="639"/>
      <c r="J145" s="639"/>
      <c r="K145" s="639"/>
      <c r="L145" s="639"/>
      <c r="M145" s="639"/>
      <c r="N145" s="639"/>
      <c r="O145" s="639"/>
      <c r="P145" s="639"/>
      <c r="Q145" s="639"/>
      <c r="R145" s="639"/>
      <c r="S145" s="639"/>
      <c r="T145" s="639"/>
      <c r="U145" s="639"/>
      <c r="V145" s="639"/>
      <c r="W145" s="639"/>
      <c r="X145" s="639"/>
      <c r="Y145" s="639"/>
      <c r="Z145" s="639"/>
      <c r="AA145" s="639"/>
      <c r="AB145" s="639"/>
      <c r="AC145" s="639"/>
      <c r="AD145" s="639"/>
      <c r="AE145" s="639"/>
      <c r="AF145" s="639"/>
      <c r="AG145" s="639"/>
      <c r="AH145" s="639"/>
      <c r="AI145" s="639"/>
      <c r="AJ145" s="639"/>
      <c r="AK145" s="639"/>
      <c r="AL145" s="639"/>
      <c r="AM145" s="639"/>
      <c r="AN145" s="639"/>
      <c r="AO145" s="639"/>
      <c r="AP145" s="639"/>
      <c r="AQ145" s="639"/>
      <c r="AR145" s="639"/>
      <c r="AS145" s="639"/>
      <c r="AT145" s="639"/>
      <c r="AU145" s="639"/>
      <c r="AV145" s="639"/>
      <c r="AW145" s="639"/>
      <c r="AX145" s="639"/>
      <c r="AY145" s="639"/>
      <c r="AZ145" s="639"/>
      <c r="BA145" s="639"/>
      <c r="BB145" s="639"/>
      <c r="BC145" s="639"/>
      <c r="BD145" s="639"/>
      <c r="BE145" s="639"/>
      <c r="BF145" s="639"/>
      <c r="BG145" s="639"/>
      <c r="BH145" s="639"/>
      <c r="BI145" s="639"/>
      <c r="BJ145" s="639"/>
      <c r="BK145" s="639"/>
      <c r="BL145" s="639"/>
      <c r="BM145" s="639"/>
      <c r="BN145" s="639"/>
      <c r="BO145" s="639"/>
      <c r="BP145" s="639"/>
      <c r="BQ145" s="639"/>
      <c r="BR145" s="639"/>
      <c r="BS145" s="639"/>
      <c r="BT145" s="639"/>
      <c r="BU145" s="639"/>
      <c r="BV145" s="639"/>
      <c r="BW145" s="639"/>
      <c r="BX145" s="639"/>
      <c r="BY145" s="639"/>
      <c r="BZ145" s="639"/>
      <c r="CA145" s="639"/>
      <c r="CB145" s="639"/>
      <c r="CC145" s="639"/>
      <c r="CD145" s="639"/>
      <c r="CE145" s="639"/>
      <c r="CF145" s="639"/>
      <c r="CG145" s="639"/>
      <c r="CH145" s="639"/>
      <c r="CI145" s="639"/>
      <c r="CJ145" s="639"/>
      <c r="CK145" s="639"/>
      <c r="CL145" s="639"/>
      <c r="CM145" s="639"/>
      <c r="CN145" s="639"/>
      <c r="CO145" s="639"/>
      <c r="CP145" s="639"/>
      <c r="CQ145" s="639"/>
      <c r="CR145" s="639"/>
      <c r="CS145" s="639"/>
      <c r="CT145" s="639"/>
      <c r="CU145" s="639"/>
      <c r="CV145" s="639"/>
      <c r="CW145" s="639"/>
      <c r="CX145" s="639"/>
      <c r="CY145" s="639"/>
    </row>
    <row r="146" s="639" customFormat="true" ht="12.75" hidden="false" customHeight="false" outlineLevel="0" collapsed="false">
      <c r="A146" s="634"/>
      <c r="B146" s="664"/>
      <c r="C146" s="659"/>
      <c r="D146" s="660"/>
      <c r="E146" s="661"/>
      <c r="F146" s="660"/>
    </row>
    <row r="147" s="639" customFormat="true" ht="12.75" hidden="false" customHeight="false" outlineLevel="0" collapsed="false">
      <c r="A147" s="634"/>
      <c r="B147" s="664"/>
      <c r="C147" s="659"/>
      <c r="D147" s="660"/>
      <c r="E147" s="661"/>
      <c r="F147" s="660"/>
    </row>
    <row r="148" s="639" customFormat="true" ht="25.5" hidden="false" customHeight="false" outlineLevel="0" collapsed="false">
      <c r="A148" s="634" t="s">
        <v>111</v>
      </c>
      <c r="B148" s="658" t="s">
        <v>752</v>
      </c>
      <c r="C148" s="659" t="s">
        <v>104</v>
      </c>
      <c r="D148" s="660" t="n">
        <v>1430</v>
      </c>
      <c r="E148" s="661"/>
      <c r="F148" s="660" t="n">
        <f aca="false">+E148*D148</f>
        <v>0</v>
      </c>
      <c r="CZ148" s="659"/>
      <c r="DA148" s="659"/>
      <c r="DB148" s="659"/>
      <c r="DC148" s="659"/>
      <c r="DD148" s="659"/>
      <c r="DE148" s="659"/>
      <c r="DF148" s="659"/>
      <c r="DG148" s="659"/>
      <c r="DH148" s="659"/>
      <c r="DI148" s="659"/>
      <c r="DJ148" s="659"/>
      <c r="DK148" s="659"/>
      <c r="DL148" s="659"/>
      <c r="DM148" s="659"/>
      <c r="DN148" s="659"/>
      <c r="DO148" s="659"/>
      <c r="DP148" s="659"/>
      <c r="DQ148" s="659"/>
      <c r="DR148" s="659"/>
      <c r="DS148" s="659"/>
      <c r="DT148" s="659"/>
      <c r="DU148" s="659"/>
      <c r="DV148" s="659"/>
      <c r="DW148" s="659"/>
      <c r="DX148" s="659"/>
      <c r="DY148" s="659"/>
      <c r="DZ148" s="659"/>
      <c r="EA148" s="659"/>
      <c r="EB148" s="659"/>
      <c r="EC148" s="659"/>
      <c r="ED148" s="659"/>
      <c r="EE148" s="659"/>
      <c r="EF148" s="659"/>
      <c r="EG148" s="659"/>
      <c r="EH148" s="659"/>
      <c r="EI148" s="659"/>
      <c r="EJ148" s="659"/>
      <c r="EK148" s="659"/>
      <c r="EL148" s="659"/>
      <c r="EM148" s="659"/>
      <c r="EN148" s="659"/>
      <c r="EO148" s="659"/>
      <c r="EP148" s="659"/>
      <c r="EQ148" s="659"/>
      <c r="ER148" s="659"/>
      <c r="ES148" s="659"/>
      <c r="ET148" s="659"/>
      <c r="EU148" s="659"/>
      <c r="EV148" s="659"/>
      <c r="EW148" s="659"/>
      <c r="EX148" s="659"/>
      <c r="EY148" s="659"/>
      <c r="EZ148" s="659"/>
      <c r="FA148" s="659"/>
      <c r="FB148" s="659"/>
      <c r="FC148" s="659"/>
      <c r="FD148" s="659"/>
      <c r="FE148" s="659"/>
      <c r="FF148" s="659"/>
      <c r="FG148" s="659"/>
      <c r="FH148" s="659"/>
      <c r="FI148" s="659"/>
      <c r="FJ148" s="659"/>
      <c r="FK148" s="659"/>
      <c r="FL148" s="659"/>
      <c r="FM148" s="659"/>
      <c r="FN148" s="659"/>
      <c r="FO148" s="659"/>
      <c r="FP148" s="659"/>
      <c r="FQ148" s="659"/>
      <c r="FR148" s="659"/>
      <c r="FS148" s="659"/>
      <c r="FT148" s="659"/>
      <c r="FU148" s="659"/>
      <c r="FV148" s="659"/>
      <c r="FW148" s="659"/>
      <c r="FX148" s="659"/>
      <c r="FY148" s="659"/>
      <c r="FZ148" s="659"/>
      <c r="GA148" s="659"/>
      <c r="GB148" s="659"/>
      <c r="GC148" s="659"/>
      <c r="GD148" s="659"/>
      <c r="GE148" s="659"/>
      <c r="GF148" s="659"/>
      <c r="GG148" s="659"/>
      <c r="GH148" s="659"/>
      <c r="GI148" s="659"/>
      <c r="GJ148" s="659"/>
      <c r="GK148" s="659"/>
      <c r="GL148" s="659"/>
      <c r="GM148" s="659"/>
      <c r="GN148" s="659"/>
      <c r="GO148" s="659"/>
      <c r="GP148" s="659"/>
      <c r="GQ148" s="659"/>
      <c r="GR148" s="659"/>
      <c r="GS148" s="659"/>
      <c r="GT148" s="659"/>
      <c r="GU148" s="659"/>
      <c r="GV148" s="659"/>
      <c r="GW148" s="659"/>
      <c r="GX148" s="659"/>
      <c r="GY148" s="659"/>
      <c r="GZ148" s="659"/>
      <c r="HA148" s="659"/>
      <c r="HB148" s="659"/>
      <c r="HC148" s="659"/>
      <c r="HD148" s="659"/>
      <c r="HE148" s="659"/>
      <c r="HF148" s="659"/>
      <c r="HG148" s="659"/>
      <c r="HH148" s="659"/>
      <c r="HI148" s="659"/>
      <c r="HJ148" s="659"/>
      <c r="HK148" s="659"/>
      <c r="HL148" s="659"/>
      <c r="HM148" s="659"/>
      <c r="HN148" s="659"/>
      <c r="HO148" s="659"/>
      <c r="HP148" s="659"/>
      <c r="HQ148" s="659"/>
      <c r="HR148" s="659"/>
      <c r="HS148" s="659"/>
      <c r="HT148" s="659"/>
      <c r="HU148" s="659"/>
      <c r="HV148" s="659"/>
      <c r="HW148" s="659"/>
      <c r="HX148" s="659"/>
      <c r="HY148" s="659"/>
      <c r="HZ148" s="659"/>
      <c r="IA148" s="659"/>
      <c r="IB148" s="659"/>
      <c r="IC148" s="659"/>
      <c r="ID148" s="659"/>
      <c r="IE148" s="659"/>
      <c r="IF148" s="659"/>
      <c r="IG148" s="659"/>
      <c r="IH148" s="659"/>
      <c r="II148" s="659"/>
      <c r="IJ148" s="659"/>
      <c r="IK148" s="659"/>
      <c r="IL148" s="659"/>
      <c r="IM148" s="659"/>
      <c r="IN148" s="659"/>
      <c r="IO148" s="659"/>
      <c r="IP148" s="659"/>
      <c r="IQ148" s="659"/>
      <c r="IR148" s="659"/>
      <c r="IS148" s="659"/>
      <c r="IT148" s="659"/>
      <c r="IU148" s="659"/>
      <c r="IV148" s="659"/>
    </row>
    <row r="149" s="639" customFormat="true" ht="12.75" hidden="false" customHeight="false" outlineLevel="0" collapsed="false">
      <c r="A149" s="634"/>
      <c r="B149" s="658"/>
      <c r="C149" s="659"/>
      <c r="D149" s="660"/>
      <c r="E149" s="661"/>
      <c r="F149" s="660"/>
      <c r="CZ149" s="659"/>
      <c r="DA149" s="659"/>
      <c r="DB149" s="659"/>
      <c r="DC149" s="659"/>
      <c r="DD149" s="659"/>
      <c r="DE149" s="659"/>
      <c r="DF149" s="659"/>
      <c r="DG149" s="659"/>
      <c r="DH149" s="659"/>
      <c r="DI149" s="659"/>
      <c r="DJ149" s="659"/>
      <c r="DK149" s="659"/>
      <c r="DL149" s="659"/>
      <c r="DM149" s="659"/>
      <c r="DN149" s="659"/>
      <c r="DO149" s="659"/>
      <c r="DP149" s="659"/>
      <c r="DQ149" s="659"/>
      <c r="DR149" s="659"/>
      <c r="DS149" s="659"/>
      <c r="DT149" s="659"/>
      <c r="DU149" s="659"/>
      <c r="DV149" s="659"/>
      <c r="DW149" s="659"/>
      <c r="DX149" s="659"/>
      <c r="DY149" s="659"/>
      <c r="DZ149" s="659"/>
      <c r="EA149" s="659"/>
      <c r="EB149" s="659"/>
      <c r="EC149" s="659"/>
      <c r="ED149" s="659"/>
      <c r="EE149" s="659"/>
      <c r="EF149" s="659"/>
      <c r="EG149" s="659"/>
      <c r="EH149" s="659"/>
      <c r="EI149" s="659"/>
      <c r="EJ149" s="659"/>
      <c r="EK149" s="659"/>
      <c r="EL149" s="659"/>
      <c r="EM149" s="659"/>
      <c r="EN149" s="659"/>
      <c r="EO149" s="659"/>
      <c r="EP149" s="659"/>
      <c r="EQ149" s="659"/>
      <c r="ER149" s="659"/>
      <c r="ES149" s="659"/>
      <c r="ET149" s="659"/>
      <c r="EU149" s="659"/>
      <c r="EV149" s="659"/>
      <c r="EW149" s="659"/>
      <c r="EX149" s="659"/>
      <c r="EY149" s="659"/>
      <c r="EZ149" s="659"/>
      <c r="FA149" s="659"/>
      <c r="FB149" s="659"/>
      <c r="FC149" s="659"/>
      <c r="FD149" s="659"/>
      <c r="FE149" s="659"/>
      <c r="FF149" s="659"/>
      <c r="FG149" s="659"/>
      <c r="FH149" s="659"/>
      <c r="FI149" s="659"/>
      <c r="FJ149" s="659"/>
      <c r="FK149" s="659"/>
      <c r="FL149" s="659"/>
      <c r="FM149" s="659"/>
      <c r="FN149" s="659"/>
      <c r="FO149" s="659"/>
      <c r="FP149" s="659"/>
      <c r="FQ149" s="659"/>
      <c r="FR149" s="659"/>
      <c r="FS149" s="659"/>
      <c r="FT149" s="659"/>
      <c r="FU149" s="659"/>
      <c r="FV149" s="659"/>
      <c r="FW149" s="659"/>
      <c r="FX149" s="659"/>
      <c r="FY149" s="659"/>
      <c r="FZ149" s="659"/>
      <c r="GA149" s="659"/>
      <c r="GB149" s="659"/>
      <c r="GC149" s="659"/>
      <c r="GD149" s="659"/>
      <c r="GE149" s="659"/>
      <c r="GF149" s="659"/>
      <c r="GG149" s="659"/>
      <c r="GH149" s="659"/>
      <c r="GI149" s="659"/>
      <c r="GJ149" s="659"/>
      <c r="GK149" s="659"/>
      <c r="GL149" s="659"/>
      <c r="GM149" s="659"/>
      <c r="GN149" s="659"/>
      <c r="GO149" s="659"/>
      <c r="GP149" s="659"/>
      <c r="GQ149" s="659"/>
      <c r="GR149" s="659"/>
      <c r="GS149" s="659"/>
      <c r="GT149" s="659"/>
      <c r="GU149" s="659"/>
      <c r="GV149" s="659"/>
      <c r="GW149" s="659"/>
      <c r="GX149" s="659"/>
      <c r="GY149" s="659"/>
      <c r="GZ149" s="659"/>
      <c r="HA149" s="659"/>
      <c r="HB149" s="659"/>
      <c r="HC149" s="659"/>
      <c r="HD149" s="659"/>
      <c r="HE149" s="659"/>
      <c r="HF149" s="659"/>
      <c r="HG149" s="659"/>
      <c r="HH149" s="659"/>
      <c r="HI149" s="659"/>
      <c r="HJ149" s="659"/>
      <c r="HK149" s="659"/>
      <c r="HL149" s="659"/>
      <c r="HM149" s="659"/>
      <c r="HN149" s="659"/>
      <c r="HO149" s="659"/>
      <c r="HP149" s="659"/>
      <c r="HQ149" s="659"/>
      <c r="HR149" s="659"/>
      <c r="HS149" s="659"/>
      <c r="HT149" s="659"/>
      <c r="HU149" s="659"/>
      <c r="HV149" s="659"/>
      <c r="HW149" s="659"/>
      <c r="HX149" s="659"/>
      <c r="HY149" s="659"/>
      <c r="HZ149" s="659"/>
      <c r="IA149" s="659"/>
      <c r="IB149" s="659"/>
      <c r="IC149" s="659"/>
      <c r="ID149" s="659"/>
      <c r="IE149" s="659"/>
      <c r="IF149" s="659"/>
      <c r="IG149" s="659"/>
      <c r="IH149" s="659"/>
      <c r="II149" s="659"/>
      <c r="IJ149" s="659"/>
      <c r="IK149" s="659"/>
      <c r="IL149" s="659"/>
      <c r="IM149" s="659"/>
      <c r="IN149" s="659"/>
      <c r="IO149" s="659"/>
      <c r="IP149" s="659"/>
      <c r="IQ149" s="659"/>
      <c r="IR149" s="659"/>
      <c r="IS149" s="659"/>
      <c r="IT149" s="659"/>
      <c r="IU149" s="659"/>
      <c r="IV149" s="659"/>
    </row>
    <row r="150" s="639" customFormat="true" ht="12.75" hidden="false" customHeight="false" outlineLevel="0" collapsed="false">
      <c r="A150" s="634"/>
      <c r="B150" s="658"/>
      <c r="C150" s="659"/>
      <c r="D150" s="660"/>
      <c r="E150" s="661"/>
      <c r="F150" s="660"/>
      <c r="CZ150" s="659"/>
      <c r="DA150" s="659"/>
      <c r="DB150" s="659"/>
      <c r="DC150" s="659"/>
      <c r="DD150" s="659"/>
      <c r="DE150" s="659"/>
      <c r="DF150" s="659"/>
      <c r="DG150" s="659"/>
      <c r="DH150" s="659"/>
      <c r="DI150" s="659"/>
      <c r="DJ150" s="659"/>
      <c r="DK150" s="659"/>
      <c r="DL150" s="659"/>
      <c r="DM150" s="659"/>
      <c r="DN150" s="659"/>
      <c r="DO150" s="659"/>
      <c r="DP150" s="659"/>
      <c r="DQ150" s="659"/>
      <c r="DR150" s="659"/>
      <c r="DS150" s="659"/>
      <c r="DT150" s="659"/>
      <c r="DU150" s="659"/>
      <c r="DV150" s="659"/>
      <c r="DW150" s="659"/>
      <c r="DX150" s="659"/>
      <c r="DY150" s="659"/>
      <c r="DZ150" s="659"/>
      <c r="EA150" s="659"/>
      <c r="EB150" s="659"/>
      <c r="EC150" s="659"/>
      <c r="ED150" s="659"/>
      <c r="EE150" s="659"/>
      <c r="EF150" s="659"/>
      <c r="EG150" s="659"/>
      <c r="EH150" s="659"/>
      <c r="EI150" s="659"/>
      <c r="EJ150" s="659"/>
      <c r="EK150" s="659"/>
      <c r="EL150" s="659"/>
      <c r="EM150" s="659"/>
      <c r="EN150" s="659"/>
      <c r="EO150" s="659"/>
      <c r="EP150" s="659"/>
      <c r="EQ150" s="659"/>
      <c r="ER150" s="659"/>
      <c r="ES150" s="659"/>
      <c r="ET150" s="659"/>
      <c r="EU150" s="659"/>
      <c r="EV150" s="659"/>
      <c r="EW150" s="659"/>
      <c r="EX150" s="659"/>
      <c r="EY150" s="659"/>
      <c r="EZ150" s="659"/>
      <c r="FA150" s="659"/>
      <c r="FB150" s="659"/>
      <c r="FC150" s="659"/>
      <c r="FD150" s="659"/>
      <c r="FE150" s="659"/>
      <c r="FF150" s="659"/>
      <c r="FG150" s="659"/>
      <c r="FH150" s="659"/>
      <c r="FI150" s="659"/>
      <c r="FJ150" s="659"/>
      <c r="FK150" s="659"/>
      <c r="FL150" s="659"/>
      <c r="FM150" s="659"/>
      <c r="FN150" s="659"/>
      <c r="FO150" s="659"/>
      <c r="FP150" s="659"/>
      <c r="FQ150" s="659"/>
      <c r="FR150" s="659"/>
      <c r="FS150" s="659"/>
      <c r="FT150" s="659"/>
      <c r="FU150" s="659"/>
      <c r="FV150" s="659"/>
      <c r="FW150" s="659"/>
      <c r="FX150" s="659"/>
      <c r="FY150" s="659"/>
      <c r="FZ150" s="659"/>
      <c r="GA150" s="659"/>
      <c r="GB150" s="659"/>
      <c r="GC150" s="659"/>
      <c r="GD150" s="659"/>
      <c r="GE150" s="659"/>
      <c r="GF150" s="659"/>
      <c r="GG150" s="659"/>
      <c r="GH150" s="659"/>
      <c r="GI150" s="659"/>
      <c r="GJ150" s="659"/>
      <c r="GK150" s="659"/>
      <c r="GL150" s="659"/>
      <c r="GM150" s="659"/>
      <c r="GN150" s="659"/>
      <c r="GO150" s="659"/>
      <c r="GP150" s="659"/>
      <c r="GQ150" s="659"/>
      <c r="GR150" s="659"/>
      <c r="GS150" s="659"/>
      <c r="GT150" s="659"/>
      <c r="GU150" s="659"/>
      <c r="GV150" s="659"/>
      <c r="GW150" s="659"/>
      <c r="GX150" s="659"/>
      <c r="GY150" s="659"/>
      <c r="GZ150" s="659"/>
      <c r="HA150" s="659"/>
      <c r="HB150" s="659"/>
      <c r="HC150" s="659"/>
      <c r="HD150" s="659"/>
      <c r="HE150" s="659"/>
      <c r="HF150" s="659"/>
      <c r="HG150" s="659"/>
      <c r="HH150" s="659"/>
      <c r="HI150" s="659"/>
      <c r="HJ150" s="659"/>
      <c r="HK150" s="659"/>
      <c r="HL150" s="659"/>
      <c r="HM150" s="659"/>
      <c r="HN150" s="659"/>
      <c r="HO150" s="659"/>
      <c r="HP150" s="659"/>
      <c r="HQ150" s="659"/>
      <c r="HR150" s="659"/>
      <c r="HS150" s="659"/>
      <c r="HT150" s="659"/>
      <c r="HU150" s="659"/>
      <c r="HV150" s="659"/>
      <c r="HW150" s="659"/>
      <c r="HX150" s="659"/>
      <c r="HY150" s="659"/>
      <c r="HZ150" s="659"/>
      <c r="IA150" s="659"/>
      <c r="IB150" s="659"/>
      <c r="IC150" s="659"/>
      <c r="ID150" s="659"/>
      <c r="IE150" s="659"/>
      <c r="IF150" s="659"/>
      <c r="IG150" s="659"/>
      <c r="IH150" s="659"/>
      <c r="II150" s="659"/>
      <c r="IJ150" s="659"/>
      <c r="IK150" s="659"/>
      <c r="IL150" s="659"/>
      <c r="IM150" s="659"/>
      <c r="IN150" s="659"/>
      <c r="IO150" s="659"/>
      <c r="IP150" s="659"/>
      <c r="IQ150" s="659"/>
      <c r="IR150" s="659"/>
      <c r="IS150" s="659"/>
      <c r="IT150" s="659"/>
      <c r="IU150" s="659"/>
      <c r="IV150" s="659"/>
    </row>
    <row r="151" s="639" customFormat="true" ht="38.25" hidden="false" customHeight="false" outlineLevel="0" collapsed="false">
      <c r="A151" s="634" t="s">
        <v>113</v>
      </c>
      <c r="B151" s="663" t="s">
        <v>753</v>
      </c>
      <c r="C151" s="665" t="s">
        <v>325</v>
      </c>
      <c r="D151" s="666" t="n">
        <v>1</v>
      </c>
      <c r="E151" s="667"/>
      <c r="F151" s="668" t="n">
        <f aca="false">+D151*E151</f>
        <v>0</v>
      </c>
    </row>
    <row r="152" s="639" customFormat="true" ht="12.75" hidden="false" customHeight="false" outlineLevel="0" collapsed="false">
      <c r="A152" s="634"/>
      <c r="B152" s="663"/>
      <c r="C152" s="665"/>
      <c r="D152" s="666"/>
      <c r="E152" s="667"/>
      <c r="F152" s="668"/>
    </row>
    <row r="153" s="639" customFormat="true" ht="12.75" hidden="false" customHeight="false" outlineLevel="0" collapsed="false">
      <c r="A153" s="634"/>
      <c r="B153" s="663"/>
      <c r="C153" s="665"/>
      <c r="D153" s="666"/>
      <c r="E153" s="667"/>
      <c r="F153" s="668"/>
    </row>
    <row r="154" s="639" customFormat="true" ht="38.25" hidden="false" customHeight="false" outlineLevel="0" collapsed="false">
      <c r="A154" s="634" t="s">
        <v>121</v>
      </c>
      <c r="B154" s="663" t="s">
        <v>754</v>
      </c>
      <c r="C154" s="665" t="s">
        <v>325</v>
      </c>
      <c r="D154" s="666" t="n">
        <v>1</v>
      </c>
      <c r="E154" s="667"/>
      <c r="F154" s="668" t="n">
        <f aca="false">+D154*E154</f>
        <v>0</v>
      </c>
    </row>
    <row r="155" s="639" customFormat="true" ht="12.75" hidden="false" customHeight="false" outlineLevel="0" collapsed="false">
      <c r="A155" s="634"/>
      <c r="B155" s="663"/>
      <c r="C155" s="665"/>
      <c r="D155" s="666"/>
      <c r="E155" s="667"/>
      <c r="F155" s="668"/>
    </row>
    <row r="156" s="639" customFormat="true" ht="12.75" hidden="false" customHeight="false" outlineLevel="0" collapsed="false">
      <c r="A156" s="634"/>
      <c r="B156" s="663"/>
      <c r="C156" s="665"/>
      <c r="D156" s="666"/>
      <c r="E156" s="667"/>
      <c r="F156" s="668"/>
    </row>
    <row r="157" s="639" customFormat="true" ht="12.75" hidden="false" customHeight="false" outlineLevel="0" collapsed="false">
      <c r="A157" s="634" t="s">
        <v>124</v>
      </c>
      <c r="B157" s="663" t="s">
        <v>755</v>
      </c>
      <c r="C157" s="665" t="s">
        <v>77</v>
      </c>
      <c r="D157" s="666" t="n">
        <v>150</v>
      </c>
      <c r="E157" s="667"/>
      <c r="F157" s="668" t="n">
        <f aca="false">+D157*E157</f>
        <v>0</v>
      </c>
    </row>
    <row r="158" s="639" customFormat="true" ht="12.75" hidden="false" customHeight="false" outlineLevel="0" collapsed="false">
      <c r="A158" s="634"/>
      <c r="B158" s="663"/>
      <c r="C158" s="665"/>
      <c r="D158" s="666"/>
      <c r="E158" s="669"/>
      <c r="F158" s="668"/>
    </row>
    <row r="159" s="639" customFormat="true" ht="12.75" hidden="false" customHeight="false" outlineLevel="0" collapsed="false">
      <c r="A159" s="670"/>
      <c r="B159" s="671"/>
      <c r="C159" s="665"/>
      <c r="D159" s="669"/>
      <c r="E159" s="669"/>
      <c r="F159" s="669"/>
      <c r="G159" s="672"/>
      <c r="H159" s="672"/>
      <c r="I159" s="672"/>
      <c r="J159" s="672"/>
      <c r="K159" s="672"/>
      <c r="L159" s="672"/>
      <c r="M159" s="672"/>
      <c r="N159" s="672"/>
      <c r="O159" s="672"/>
      <c r="P159" s="672"/>
      <c r="Q159" s="672"/>
      <c r="R159" s="672"/>
      <c r="S159" s="672"/>
      <c r="T159" s="672"/>
      <c r="U159" s="672"/>
      <c r="V159" s="672"/>
      <c r="W159" s="672"/>
      <c r="X159" s="672"/>
      <c r="Y159" s="672"/>
      <c r="Z159" s="672"/>
      <c r="AA159" s="672"/>
      <c r="AB159" s="672"/>
      <c r="AC159" s="672"/>
      <c r="AD159" s="672"/>
      <c r="AE159" s="672"/>
      <c r="AF159" s="672"/>
      <c r="AG159" s="672"/>
      <c r="AH159" s="672"/>
      <c r="AI159" s="672"/>
      <c r="AJ159" s="672"/>
      <c r="AK159" s="672"/>
      <c r="AL159" s="672"/>
      <c r="AM159" s="672"/>
      <c r="AN159" s="672"/>
      <c r="AO159" s="672"/>
      <c r="AP159" s="672"/>
      <c r="AQ159" s="672"/>
      <c r="AR159" s="672"/>
      <c r="AS159" s="672"/>
      <c r="AT159" s="672"/>
      <c r="AU159" s="672"/>
      <c r="AV159" s="672"/>
      <c r="AW159" s="672"/>
      <c r="AX159" s="672"/>
      <c r="AY159" s="672"/>
      <c r="AZ159" s="672"/>
      <c r="BA159" s="672"/>
      <c r="BB159" s="672"/>
      <c r="BC159" s="672"/>
      <c r="BD159" s="672"/>
      <c r="BE159" s="672"/>
      <c r="BF159" s="672"/>
      <c r="BG159" s="672"/>
      <c r="BH159" s="672"/>
      <c r="BI159" s="672"/>
      <c r="BJ159" s="672"/>
      <c r="BK159" s="672"/>
      <c r="BL159" s="672"/>
      <c r="BM159" s="672"/>
      <c r="BN159" s="672"/>
      <c r="BO159" s="672"/>
      <c r="BP159" s="672"/>
      <c r="BQ159" s="672"/>
      <c r="BR159" s="672"/>
      <c r="BS159" s="672"/>
      <c r="BT159" s="672"/>
      <c r="BU159" s="672"/>
      <c r="BV159" s="672"/>
      <c r="BW159" s="672"/>
      <c r="BX159" s="672"/>
      <c r="BY159" s="672"/>
      <c r="BZ159" s="672"/>
      <c r="CA159" s="672"/>
      <c r="CB159" s="672"/>
      <c r="CC159" s="672"/>
      <c r="CD159" s="672"/>
      <c r="CE159" s="672"/>
      <c r="CF159" s="672"/>
      <c r="CG159" s="672"/>
      <c r="CH159" s="672"/>
      <c r="CI159" s="672"/>
      <c r="CJ159" s="672"/>
      <c r="CK159" s="672"/>
      <c r="CL159" s="672"/>
      <c r="CM159" s="672"/>
      <c r="CN159" s="672"/>
      <c r="CO159" s="672"/>
      <c r="CP159" s="672"/>
      <c r="CQ159" s="672"/>
      <c r="CR159" s="672"/>
      <c r="CS159" s="672"/>
      <c r="CT159" s="672"/>
      <c r="CU159" s="672"/>
      <c r="CV159" s="672"/>
      <c r="CW159" s="672"/>
      <c r="CX159" s="672"/>
      <c r="CY159" s="672"/>
      <c r="CZ159" s="672"/>
      <c r="DA159" s="672"/>
      <c r="DB159" s="672"/>
      <c r="DC159" s="672"/>
      <c r="DD159" s="672"/>
      <c r="DE159" s="672"/>
      <c r="DF159" s="672"/>
      <c r="DG159" s="672"/>
      <c r="DH159" s="672"/>
      <c r="DI159" s="672"/>
      <c r="DJ159" s="672"/>
      <c r="DK159" s="672"/>
      <c r="DL159" s="672"/>
      <c r="DM159" s="672"/>
      <c r="DN159" s="672"/>
      <c r="DO159" s="672"/>
      <c r="DP159" s="672"/>
      <c r="DQ159" s="672"/>
      <c r="DR159" s="672"/>
      <c r="DS159" s="672"/>
      <c r="DT159" s="672"/>
      <c r="DU159" s="672"/>
      <c r="DV159" s="672"/>
      <c r="DW159" s="672"/>
      <c r="DX159" s="672"/>
      <c r="DY159" s="672"/>
      <c r="DZ159" s="672"/>
      <c r="EA159" s="672"/>
      <c r="EB159" s="672"/>
      <c r="EC159" s="672"/>
      <c r="ED159" s="672"/>
      <c r="EE159" s="672"/>
      <c r="EF159" s="672"/>
      <c r="EG159" s="672"/>
      <c r="EH159" s="672"/>
      <c r="EI159" s="672"/>
      <c r="EJ159" s="672"/>
      <c r="EK159" s="672"/>
      <c r="EL159" s="672"/>
      <c r="EM159" s="672"/>
      <c r="EN159" s="672"/>
      <c r="EO159" s="672"/>
      <c r="EP159" s="672"/>
      <c r="EQ159" s="672"/>
      <c r="ER159" s="672"/>
      <c r="ES159" s="672"/>
      <c r="ET159" s="672"/>
      <c r="EU159" s="672"/>
      <c r="EV159" s="672"/>
      <c r="EW159" s="672"/>
      <c r="EX159" s="672"/>
      <c r="EY159" s="672"/>
      <c r="EZ159" s="672"/>
      <c r="FA159" s="672"/>
      <c r="FB159" s="672"/>
      <c r="FC159" s="672"/>
      <c r="FD159" s="672"/>
      <c r="FE159" s="672"/>
      <c r="FF159" s="672"/>
      <c r="FG159" s="672"/>
      <c r="FH159" s="672"/>
      <c r="FI159" s="672"/>
      <c r="FJ159" s="672"/>
      <c r="FK159" s="672"/>
      <c r="FL159" s="672"/>
      <c r="FM159" s="672"/>
      <c r="FN159" s="672"/>
      <c r="FO159" s="672"/>
      <c r="FP159" s="672"/>
      <c r="FQ159" s="672"/>
      <c r="FR159" s="672"/>
      <c r="FS159" s="672"/>
      <c r="FT159" s="672"/>
      <c r="FU159" s="672"/>
      <c r="FV159" s="672"/>
      <c r="FW159" s="672"/>
      <c r="FX159" s="672"/>
      <c r="FY159" s="672"/>
      <c r="FZ159" s="672"/>
      <c r="GA159" s="672"/>
      <c r="GB159" s="672"/>
      <c r="GC159" s="672"/>
      <c r="GD159" s="672"/>
      <c r="GE159" s="672"/>
      <c r="GF159" s="672"/>
      <c r="GG159" s="672"/>
      <c r="GH159" s="672"/>
      <c r="GI159" s="672"/>
      <c r="GJ159" s="672"/>
      <c r="GK159" s="672"/>
      <c r="GL159" s="672"/>
      <c r="GM159" s="672"/>
      <c r="GN159" s="672"/>
      <c r="GO159" s="672"/>
      <c r="GP159" s="672"/>
      <c r="GQ159" s="672"/>
      <c r="GR159" s="672"/>
      <c r="GS159" s="672"/>
      <c r="GT159" s="672"/>
      <c r="GU159" s="672"/>
      <c r="GV159" s="672"/>
      <c r="GW159" s="672"/>
      <c r="GX159" s="672"/>
      <c r="GY159" s="672"/>
      <c r="GZ159" s="672"/>
      <c r="HA159" s="672"/>
      <c r="HB159" s="672"/>
      <c r="HC159" s="672"/>
      <c r="HD159" s="672"/>
      <c r="HE159" s="672"/>
      <c r="HF159" s="672"/>
      <c r="HG159" s="672"/>
      <c r="HH159" s="672"/>
      <c r="HI159" s="672"/>
      <c r="HJ159" s="672"/>
      <c r="HK159" s="672"/>
      <c r="HL159" s="672"/>
      <c r="HM159" s="672"/>
      <c r="HN159" s="672"/>
      <c r="HO159" s="672"/>
      <c r="HP159" s="672"/>
      <c r="HQ159" s="672"/>
      <c r="HR159" s="672"/>
      <c r="HS159" s="672"/>
      <c r="HT159" s="672"/>
      <c r="HU159" s="672"/>
      <c r="HV159" s="672"/>
      <c r="HW159" s="672"/>
      <c r="HX159" s="672"/>
      <c r="HY159" s="672"/>
      <c r="HZ159" s="672"/>
      <c r="IA159" s="672"/>
      <c r="IB159" s="672"/>
      <c r="IC159" s="672"/>
      <c r="ID159" s="672"/>
      <c r="IE159" s="672"/>
      <c r="IF159" s="672"/>
      <c r="IG159" s="672"/>
      <c r="IH159" s="672"/>
      <c r="II159" s="672"/>
      <c r="IJ159" s="672"/>
      <c r="IK159" s="672"/>
      <c r="IL159" s="672"/>
      <c r="IM159" s="672"/>
      <c r="IN159" s="672"/>
      <c r="IO159" s="672"/>
      <c r="IP159" s="672"/>
      <c r="IQ159" s="672"/>
      <c r="IR159" s="672"/>
      <c r="IS159" s="672"/>
      <c r="IT159" s="672"/>
      <c r="IU159" s="672"/>
      <c r="IV159" s="672"/>
    </row>
    <row r="160" s="656" customFormat="true" ht="16.5" hidden="false" customHeight="false" outlineLevel="0" collapsed="false">
      <c r="A160" s="650"/>
      <c r="B160" s="651" t="s">
        <v>557</v>
      </c>
      <c r="C160" s="652"/>
      <c r="D160" s="653"/>
      <c r="E160" s="654"/>
      <c r="F160" s="655" t="n">
        <f aca="false">SUM(F100:F158)</f>
        <v>0</v>
      </c>
      <c r="G160" s="672"/>
    </row>
    <row r="161" customFormat="false" ht="15" hidden="false" customHeight="false" outlineLevel="0" collapsed="false">
      <c r="G161" s="672"/>
    </row>
    <row r="162" customFormat="false" ht="15" hidden="false" customHeight="false" outlineLevel="0" collapsed="false">
      <c r="B162" s="657" t="s">
        <v>756</v>
      </c>
      <c r="G162" s="672"/>
    </row>
    <row r="163" customFormat="false" ht="14.25" hidden="false" customHeight="false" outlineLevel="0" collapsed="false">
      <c r="G163" s="672"/>
    </row>
    <row r="164" s="678" customFormat="true" ht="51" hidden="false" customHeight="false" outlineLevel="0" collapsed="false">
      <c r="A164" s="673"/>
      <c r="B164" s="674" t="s">
        <v>757</v>
      </c>
      <c r="C164" s="675"/>
      <c r="D164" s="676"/>
      <c r="E164" s="677"/>
      <c r="F164" s="676"/>
    </row>
    <row r="165" s="678" customFormat="true" ht="12.75" hidden="false" customHeight="false" outlineLevel="0" collapsed="false">
      <c r="A165" s="673"/>
      <c r="B165" s="679"/>
      <c r="C165" s="675"/>
      <c r="D165" s="676"/>
      <c r="E165" s="677"/>
      <c r="F165" s="676"/>
    </row>
    <row r="166" s="678" customFormat="true" ht="12.75" hidden="false" customHeight="false" outlineLevel="0" collapsed="false">
      <c r="A166" s="673"/>
      <c r="B166" s="680"/>
      <c r="C166" s="675"/>
      <c r="D166" s="676"/>
      <c r="E166" s="677"/>
      <c r="F166" s="676"/>
    </row>
    <row r="167" s="639" customFormat="true" ht="38.25" hidden="false" customHeight="false" outlineLevel="0" collapsed="false">
      <c r="A167" s="634" t="s">
        <v>89</v>
      </c>
      <c r="B167" s="681" t="s">
        <v>758</v>
      </c>
      <c r="C167" s="682"/>
      <c r="D167" s="683"/>
      <c r="E167" s="684"/>
      <c r="F167" s="683"/>
    </row>
    <row r="168" s="639" customFormat="true" ht="12.75" hidden="false" customHeight="false" outlineLevel="0" collapsed="false">
      <c r="A168" s="634"/>
      <c r="B168" s="681"/>
      <c r="C168" s="682"/>
      <c r="D168" s="683"/>
      <c r="E168" s="684"/>
      <c r="F168" s="683"/>
    </row>
    <row r="169" s="639" customFormat="true" ht="12.75" hidden="false" customHeight="false" outlineLevel="0" collapsed="false">
      <c r="A169" s="634" t="s">
        <v>600</v>
      </c>
      <c r="B169" s="681" t="s">
        <v>759</v>
      </c>
      <c r="C169" s="682"/>
      <c r="D169" s="683"/>
      <c r="E169" s="684"/>
      <c r="F169" s="683"/>
    </row>
    <row r="170" s="639" customFormat="true" ht="12.75" hidden="false" customHeight="false" outlineLevel="0" collapsed="false">
      <c r="A170" s="634"/>
      <c r="B170" s="681" t="s">
        <v>760</v>
      </c>
      <c r="C170" s="682"/>
      <c r="D170" s="683"/>
      <c r="E170" s="684"/>
      <c r="F170" s="683"/>
    </row>
    <row r="171" s="639" customFormat="true" ht="12.75" hidden="false" customHeight="false" outlineLevel="0" collapsed="false">
      <c r="A171" s="634"/>
      <c r="B171" s="681" t="s">
        <v>761</v>
      </c>
      <c r="C171" s="682"/>
      <c r="D171" s="683"/>
      <c r="E171" s="684"/>
      <c r="F171" s="683"/>
    </row>
    <row r="172" s="639" customFormat="true" ht="25.5" hidden="false" customHeight="false" outlineLevel="0" collapsed="false">
      <c r="A172" s="634"/>
      <c r="B172" s="681" t="s">
        <v>762</v>
      </c>
      <c r="C172" s="682"/>
      <c r="D172" s="683"/>
      <c r="E172" s="684"/>
      <c r="F172" s="683"/>
    </row>
    <row r="173" s="639" customFormat="true" ht="12.75" hidden="false" customHeight="false" outlineLevel="0" collapsed="false">
      <c r="A173" s="634"/>
      <c r="B173" s="681" t="s">
        <v>763</v>
      </c>
      <c r="C173" s="682" t="s">
        <v>104</v>
      </c>
      <c r="D173" s="683" t="n">
        <v>20</v>
      </c>
      <c r="E173" s="684"/>
      <c r="F173" s="683" t="n">
        <f aca="false">+D173*E173</f>
        <v>0</v>
      </c>
    </row>
    <row r="174" s="639" customFormat="true" ht="25.5" hidden="false" customHeight="false" outlineLevel="0" collapsed="false">
      <c r="A174" s="634"/>
      <c r="B174" s="681" t="s">
        <v>764</v>
      </c>
      <c r="C174" s="682"/>
      <c r="D174" s="683"/>
      <c r="E174" s="684"/>
      <c r="F174" s="683"/>
    </row>
    <row r="175" s="639" customFormat="true" ht="12.75" hidden="false" customHeight="false" outlineLevel="0" collapsed="false">
      <c r="A175" s="634"/>
      <c r="B175" s="681" t="s">
        <v>765</v>
      </c>
      <c r="C175" s="682" t="s">
        <v>123</v>
      </c>
      <c r="D175" s="683" t="n">
        <v>32</v>
      </c>
      <c r="E175" s="684"/>
      <c r="F175" s="683" t="n">
        <f aca="false">+D175*E175</f>
        <v>0</v>
      </c>
    </row>
    <row r="176" s="678" customFormat="true" ht="12.75" hidden="false" customHeight="false" outlineLevel="0" collapsed="false">
      <c r="A176" s="673"/>
      <c r="B176" s="680"/>
      <c r="C176" s="675"/>
      <c r="D176" s="676"/>
      <c r="E176" s="677"/>
      <c r="F176" s="676"/>
    </row>
    <row r="177" s="639" customFormat="true" ht="12.75" hidden="false" customHeight="false" outlineLevel="0" collapsed="false">
      <c r="A177" s="634" t="s">
        <v>718</v>
      </c>
      <c r="B177" s="681" t="s">
        <v>766</v>
      </c>
      <c r="C177" s="682"/>
      <c r="D177" s="683"/>
      <c r="E177" s="684"/>
      <c r="F177" s="683"/>
    </row>
    <row r="178" s="639" customFormat="true" ht="25.5" hidden="false" customHeight="false" outlineLevel="0" collapsed="false">
      <c r="A178" s="634"/>
      <c r="B178" s="681" t="s">
        <v>767</v>
      </c>
      <c r="C178" s="682"/>
      <c r="D178" s="683"/>
      <c r="E178" s="684"/>
      <c r="F178" s="683"/>
    </row>
    <row r="179" s="639" customFormat="true" ht="12.75" hidden="false" customHeight="false" outlineLevel="0" collapsed="false">
      <c r="A179" s="634"/>
      <c r="B179" s="681" t="s">
        <v>761</v>
      </c>
      <c r="C179" s="682"/>
      <c r="D179" s="683"/>
      <c r="E179" s="684"/>
      <c r="F179" s="683"/>
    </row>
    <row r="180" s="639" customFormat="true" ht="25.5" hidden="false" customHeight="false" outlineLevel="0" collapsed="false">
      <c r="A180" s="634"/>
      <c r="B180" s="681" t="s">
        <v>768</v>
      </c>
      <c r="C180" s="682"/>
      <c r="D180" s="683"/>
      <c r="E180" s="684"/>
      <c r="F180" s="683"/>
    </row>
    <row r="181" s="639" customFormat="true" ht="12.75" hidden="false" customHeight="false" outlineLevel="0" collapsed="false">
      <c r="A181" s="634"/>
      <c r="B181" s="681" t="s">
        <v>763</v>
      </c>
      <c r="C181" s="682" t="s">
        <v>104</v>
      </c>
      <c r="D181" s="683" t="n">
        <v>29.6</v>
      </c>
      <c r="E181" s="684"/>
      <c r="F181" s="683" t="n">
        <f aca="false">+D181*E181</f>
        <v>0</v>
      </c>
    </row>
    <row r="182" s="639" customFormat="true" ht="38.25" hidden="false" customHeight="false" outlineLevel="0" collapsed="false">
      <c r="A182" s="634"/>
      <c r="B182" s="681" t="s">
        <v>769</v>
      </c>
      <c r="C182" s="682"/>
      <c r="D182" s="683"/>
      <c r="E182" s="684"/>
      <c r="F182" s="683"/>
    </row>
    <row r="183" s="639" customFormat="true" ht="12.75" hidden="false" customHeight="false" outlineLevel="0" collapsed="false">
      <c r="A183" s="634"/>
      <c r="B183" s="681" t="s">
        <v>765</v>
      </c>
      <c r="C183" s="682" t="s">
        <v>123</v>
      </c>
      <c r="D183" s="683" t="n">
        <v>33</v>
      </c>
      <c r="E183" s="684"/>
      <c r="F183" s="683" t="n">
        <f aca="false">+D183*E183</f>
        <v>0</v>
      </c>
    </row>
    <row r="184" s="678" customFormat="true" ht="12.75" hidden="false" customHeight="false" outlineLevel="0" collapsed="false">
      <c r="A184" s="673"/>
      <c r="B184" s="680"/>
      <c r="C184" s="675"/>
      <c r="D184" s="676"/>
      <c r="E184" s="677"/>
      <c r="F184" s="676"/>
    </row>
    <row r="185" s="678" customFormat="true" ht="12.75" hidden="false" customHeight="false" outlineLevel="0" collapsed="false">
      <c r="A185" s="673"/>
      <c r="B185" s="680"/>
      <c r="C185" s="675"/>
      <c r="D185" s="676"/>
      <c r="E185" s="677"/>
      <c r="F185" s="676"/>
    </row>
    <row r="186" s="639" customFormat="true" ht="51" hidden="false" customHeight="false" outlineLevel="0" collapsed="false">
      <c r="A186" s="634" t="s">
        <v>92</v>
      </c>
      <c r="B186" s="681" t="s">
        <v>770</v>
      </c>
      <c r="C186" s="682"/>
      <c r="D186" s="683"/>
      <c r="E186" s="684"/>
      <c r="F186" s="683"/>
    </row>
    <row r="187" s="639" customFormat="true" ht="12.75" hidden="false" customHeight="false" outlineLevel="0" collapsed="false">
      <c r="A187" s="634"/>
      <c r="B187" s="681"/>
      <c r="C187" s="682"/>
      <c r="D187" s="683"/>
      <c r="E187" s="684"/>
      <c r="F187" s="683"/>
    </row>
    <row r="188" s="639" customFormat="true" ht="63.75" hidden="false" customHeight="false" outlineLevel="0" collapsed="false">
      <c r="A188" s="634" t="s">
        <v>600</v>
      </c>
      <c r="B188" s="681" t="s">
        <v>771</v>
      </c>
      <c r="C188" s="682"/>
      <c r="D188" s="683"/>
      <c r="E188" s="684"/>
      <c r="F188" s="683"/>
    </row>
    <row r="189" s="639" customFormat="true" ht="12.75" hidden="false" customHeight="false" outlineLevel="0" collapsed="false">
      <c r="A189" s="634"/>
      <c r="B189" s="681" t="s">
        <v>772</v>
      </c>
      <c r="C189" s="682"/>
      <c r="D189" s="683"/>
      <c r="E189" s="684"/>
      <c r="F189" s="683"/>
    </row>
    <row r="190" s="639" customFormat="true" ht="12.75" hidden="false" customHeight="false" outlineLevel="0" collapsed="false">
      <c r="A190" s="634"/>
      <c r="B190" s="681" t="s">
        <v>773</v>
      </c>
      <c r="C190" s="682" t="s">
        <v>123</v>
      </c>
      <c r="D190" s="683" t="n">
        <v>38.3</v>
      </c>
      <c r="E190" s="684"/>
      <c r="F190" s="683" t="n">
        <f aca="false">+D190*E190</f>
        <v>0</v>
      </c>
    </row>
    <row r="191" s="639" customFormat="true" ht="12.75" hidden="false" customHeight="false" outlineLevel="0" collapsed="false">
      <c r="A191" s="634"/>
      <c r="B191" s="681" t="s">
        <v>774</v>
      </c>
      <c r="C191" s="682" t="s">
        <v>73</v>
      </c>
      <c r="D191" s="683" t="n">
        <v>2</v>
      </c>
      <c r="E191" s="684"/>
      <c r="F191" s="683" t="n">
        <f aca="false">+D191*E191</f>
        <v>0</v>
      </c>
    </row>
    <row r="192" s="639" customFormat="true" ht="12.75" hidden="false" customHeight="false" outlineLevel="0" collapsed="false">
      <c r="A192" s="634"/>
      <c r="B192" s="681" t="s">
        <v>775</v>
      </c>
      <c r="C192" s="682" t="s">
        <v>73</v>
      </c>
      <c r="D192" s="683" t="n">
        <v>8</v>
      </c>
      <c r="E192" s="684"/>
      <c r="F192" s="683" t="n">
        <f aca="false">+D192*E192</f>
        <v>0</v>
      </c>
    </row>
    <row r="193" s="639" customFormat="true" ht="12.75" hidden="false" customHeight="false" outlineLevel="0" collapsed="false">
      <c r="A193" s="634"/>
      <c r="B193" s="681" t="s">
        <v>776</v>
      </c>
      <c r="C193" s="682" t="s">
        <v>73</v>
      </c>
      <c r="D193" s="683" t="n">
        <v>23</v>
      </c>
      <c r="E193" s="684"/>
      <c r="F193" s="683" t="n">
        <f aca="false">+D193*E193</f>
        <v>0</v>
      </c>
    </row>
    <row r="194" s="639" customFormat="true" ht="12.75" hidden="false" customHeight="false" outlineLevel="0" collapsed="false">
      <c r="A194" s="634"/>
      <c r="B194" s="681" t="s">
        <v>777</v>
      </c>
      <c r="C194" s="682" t="s">
        <v>73</v>
      </c>
      <c r="D194" s="683" t="n">
        <v>16</v>
      </c>
      <c r="E194" s="684"/>
      <c r="F194" s="683" t="n">
        <f aca="false">+D194*E194</f>
        <v>0</v>
      </c>
    </row>
    <row r="195" s="639" customFormat="true" ht="12.75" hidden="false" customHeight="false" outlineLevel="0" collapsed="false">
      <c r="A195" s="634"/>
      <c r="B195" s="681" t="s">
        <v>778</v>
      </c>
      <c r="C195" s="682" t="s">
        <v>73</v>
      </c>
      <c r="D195" s="683" t="n">
        <v>10</v>
      </c>
      <c r="E195" s="684"/>
      <c r="F195" s="683" t="n">
        <f aca="false">+D195*E195</f>
        <v>0</v>
      </c>
    </row>
    <row r="196" s="639" customFormat="true" ht="12.75" hidden="false" customHeight="false" outlineLevel="0" collapsed="false">
      <c r="A196" s="634"/>
      <c r="B196" s="681" t="s">
        <v>779</v>
      </c>
      <c r="C196" s="682" t="s">
        <v>73</v>
      </c>
      <c r="D196" s="683" t="n">
        <v>4</v>
      </c>
      <c r="E196" s="684"/>
      <c r="F196" s="683" t="n">
        <f aca="false">+D196*E196</f>
        <v>0</v>
      </c>
    </row>
    <row r="197" s="639" customFormat="true" ht="12.75" hidden="false" customHeight="false" outlineLevel="0" collapsed="false">
      <c r="A197" s="634"/>
      <c r="B197" s="681" t="s">
        <v>780</v>
      </c>
      <c r="C197" s="682" t="s">
        <v>123</v>
      </c>
      <c r="D197" s="683" t="n">
        <v>44.8</v>
      </c>
      <c r="E197" s="684"/>
      <c r="F197" s="683" t="n">
        <f aca="false">+D197*E197</f>
        <v>0</v>
      </c>
    </row>
    <row r="198" s="639" customFormat="true" ht="12.75" hidden="false" customHeight="false" outlineLevel="0" collapsed="false">
      <c r="A198" s="634"/>
      <c r="B198" s="681" t="s">
        <v>781</v>
      </c>
      <c r="C198" s="682" t="s">
        <v>123</v>
      </c>
      <c r="D198" s="683" t="n">
        <v>4</v>
      </c>
      <c r="E198" s="684"/>
      <c r="F198" s="683" t="n">
        <f aca="false">+D198*E198</f>
        <v>0</v>
      </c>
    </row>
    <row r="199" s="639" customFormat="true" ht="25.5" hidden="false" customHeight="false" outlineLevel="0" collapsed="false">
      <c r="A199" s="634"/>
      <c r="B199" s="681" t="s">
        <v>782</v>
      </c>
      <c r="C199" s="682" t="s">
        <v>73</v>
      </c>
      <c r="D199" s="683" t="n">
        <v>4</v>
      </c>
      <c r="E199" s="684"/>
      <c r="F199" s="683" t="n">
        <f aca="false">+D199*E199</f>
        <v>0</v>
      </c>
    </row>
    <row r="200" s="639" customFormat="true" ht="12.75" hidden="false" customHeight="false" outlineLevel="0" collapsed="false">
      <c r="A200" s="634"/>
      <c r="B200" s="681"/>
      <c r="C200" s="682"/>
      <c r="D200" s="683"/>
      <c r="E200" s="684"/>
      <c r="F200" s="683"/>
    </row>
    <row r="201" s="639" customFormat="true" ht="12.75" hidden="false" customHeight="false" outlineLevel="0" collapsed="false">
      <c r="A201" s="634"/>
      <c r="B201" s="681"/>
      <c r="C201" s="682"/>
      <c r="D201" s="683"/>
      <c r="E201" s="684"/>
      <c r="F201" s="683"/>
    </row>
    <row r="202" s="639" customFormat="true" ht="25.5" hidden="false" customHeight="false" outlineLevel="0" collapsed="false">
      <c r="A202" s="634" t="s">
        <v>718</v>
      </c>
      <c r="B202" s="681" t="s">
        <v>783</v>
      </c>
      <c r="C202" s="682" t="s">
        <v>104</v>
      </c>
      <c r="D202" s="683" t="n">
        <v>138.2</v>
      </c>
      <c r="E202" s="684"/>
      <c r="F202" s="683" t="n">
        <f aca="false">+D202*E202</f>
        <v>0</v>
      </c>
    </row>
    <row r="203" s="639" customFormat="true" ht="12.75" hidden="false" customHeight="false" outlineLevel="0" collapsed="false">
      <c r="A203" s="634"/>
      <c r="B203" s="681"/>
      <c r="C203" s="682"/>
      <c r="D203" s="683"/>
      <c r="E203" s="684"/>
      <c r="F203" s="683"/>
    </row>
    <row r="204" s="639" customFormat="true" ht="25.5" hidden="false" customHeight="false" outlineLevel="0" collapsed="false">
      <c r="A204" s="634" t="s">
        <v>720</v>
      </c>
      <c r="B204" s="681" t="s">
        <v>784</v>
      </c>
      <c r="C204" s="682" t="s">
        <v>104</v>
      </c>
      <c r="D204" s="683" t="n">
        <v>155.5</v>
      </c>
      <c r="E204" s="684"/>
      <c r="F204" s="683" t="n">
        <f aca="false">+D204*E204</f>
        <v>0</v>
      </c>
    </row>
    <row r="205" s="639" customFormat="true" ht="12.75" hidden="false" customHeight="false" outlineLevel="0" collapsed="false">
      <c r="A205" s="634"/>
      <c r="B205" s="681"/>
      <c r="C205" s="682"/>
      <c r="D205" s="683"/>
      <c r="E205" s="684"/>
      <c r="F205" s="683"/>
    </row>
    <row r="206" s="639" customFormat="true" ht="51" hidden="false" customHeight="false" outlineLevel="0" collapsed="false">
      <c r="A206" s="634" t="s">
        <v>722</v>
      </c>
      <c r="B206" s="681" t="s">
        <v>785</v>
      </c>
      <c r="C206" s="682" t="s">
        <v>104</v>
      </c>
      <c r="D206" s="683" t="n">
        <v>36</v>
      </c>
      <c r="E206" s="684"/>
      <c r="F206" s="683" t="n">
        <f aca="false">+D206*E206</f>
        <v>0</v>
      </c>
    </row>
    <row r="207" s="639" customFormat="true" ht="12.75" hidden="false" customHeight="false" outlineLevel="0" collapsed="false">
      <c r="A207" s="634"/>
      <c r="B207" s="681"/>
      <c r="C207" s="682"/>
      <c r="D207" s="683"/>
      <c r="E207" s="684"/>
      <c r="F207" s="683"/>
    </row>
    <row r="208" s="639" customFormat="true" ht="25.5" hidden="false" customHeight="false" outlineLevel="0" collapsed="false">
      <c r="A208" s="634" t="s">
        <v>724</v>
      </c>
      <c r="B208" s="681" t="s">
        <v>786</v>
      </c>
      <c r="C208" s="682" t="s">
        <v>123</v>
      </c>
      <c r="D208" s="683" t="n">
        <f aca="false">24+18</f>
        <v>42</v>
      </c>
      <c r="E208" s="684"/>
      <c r="F208" s="683" t="n">
        <f aca="false">+D208*E208</f>
        <v>0</v>
      </c>
    </row>
    <row r="209" s="639" customFormat="true" ht="12.75" hidden="false" customHeight="false" outlineLevel="0" collapsed="false">
      <c r="A209" s="634"/>
      <c r="B209" s="681"/>
      <c r="C209" s="682"/>
      <c r="D209" s="683"/>
      <c r="E209" s="684"/>
      <c r="F209" s="683"/>
    </row>
    <row r="210" s="639" customFormat="true" ht="12.75" hidden="false" customHeight="false" outlineLevel="0" collapsed="false">
      <c r="A210" s="634"/>
      <c r="B210" s="681"/>
      <c r="C210" s="682"/>
      <c r="D210" s="683"/>
      <c r="E210" s="684"/>
      <c r="F210" s="683"/>
    </row>
    <row r="211" s="639" customFormat="true" ht="25.5" hidden="false" customHeight="false" outlineLevel="0" collapsed="false">
      <c r="A211" s="634" t="s">
        <v>94</v>
      </c>
      <c r="B211" s="681" t="s">
        <v>787</v>
      </c>
      <c r="C211" s="659"/>
      <c r="E211" s="685"/>
    </row>
    <row r="212" s="639" customFormat="true" ht="25.5" hidden="false" customHeight="false" outlineLevel="0" collapsed="false">
      <c r="A212" s="634"/>
      <c r="B212" s="681" t="s">
        <v>788</v>
      </c>
      <c r="C212" s="682"/>
      <c r="D212" s="683"/>
      <c r="E212" s="684"/>
      <c r="F212" s="683"/>
    </row>
    <row r="213" s="639" customFormat="true" ht="25.5" hidden="false" customHeight="false" outlineLevel="0" collapsed="false">
      <c r="A213" s="634"/>
      <c r="B213" s="681" t="s">
        <v>789</v>
      </c>
      <c r="C213" s="682"/>
      <c r="D213" s="683"/>
      <c r="E213" s="684"/>
      <c r="F213" s="683"/>
    </row>
    <row r="214" s="639" customFormat="true" ht="12.75" hidden="false" customHeight="false" outlineLevel="0" collapsed="false">
      <c r="A214" s="634"/>
      <c r="B214" s="681" t="s">
        <v>790</v>
      </c>
      <c r="C214" s="682"/>
      <c r="D214" s="683"/>
      <c r="E214" s="684"/>
      <c r="F214" s="683"/>
    </row>
    <row r="215" s="639" customFormat="true" ht="12.75" hidden="false" customHeight="false" outlineLevel="0" collapsed="false">
      <c r="A215" s="634"/>
      <c r="B215" s="681" t="s">
        <v>791</v>
      </c>
      <c r="C215" s="682"/>
      <c r="D215" s="683"/>
      <c r="E215" s="684"/>
      <c r="F215" s="683"/>
    </row>
    <row r="216" s="639" customFormat="true" ht="38.25" hidden="false" customHeight="false" outlineLevel="0" collapsed="false">
      <c r="A216" s="634"/>
      <c r="B216" s="681" t="s">
        <v>792</v>
      </c>
      <c r="C216" s="682" t="s">
        <v>104</v>
      </c>
      <c r="D216" s="683" t="n">
        <v>132.5</v>
      </c>
      <c r="E216" s="684"/>
      <c r="F216" s="683" t="n">
        <f aca="false">+D216*E216</f>
        <v>0</v>
      </c>
    </row>
    <row r="217" s="678" customFormat="true" ht="12.75" hidden="false" customHeight="false" outlineLevel="0" collapsed="false">
      <c r="A217" s="673"/>
      <c r="B217" s="680"/>
      <c r="C217" s="675"/>
      <c r="D217" s="676"/>
      <c r="E217" s="677"/>
      <c r="F217" s="676"/>
    </row>
    <row r="218" s="678" customFormat="true" ht="12.75" hidden="false" customHeight="false" outlineLevel="0" collapsed="false">
      <c r="A218" s="673"/>
      <c r="B218" s="680"/>
      <c r="C218" s="675"/>
      <c r="D218" s="676"/>
      <c r="E218" s="677"/>
      <c r="F218" s="676"/>
    </row>
    <row r="219" s="639" customFormat="true" ht="38.25" hidden="false" customHeight="false" outlineLevel="0" collapsed="false">
      <c r="A219" s="634" t="s">
        <v>96</v>
      </c>
      <c r="B219" s="681" t="s">
        <v>793</v>
      </c>
      <c r="C219" s="682"/>
      <c r="D219" s="683"/>
      <c r="E219" s="684"/>
      <c r="F219" s="683"/>
    </row>
    <row r="220" s="639" customFormat="true" ht="12.75" hidden="false" customHeight="false" outlineLevel="0" collapsed="false">
      <c r="A220" s="634"/>
      <c r="B220" s="681"/>
      <c r="C220" s="682"/>
      <c r="D220" s="683"/>
      <c r="E220" s="684"/>
      <c r="F220" s="683"/>
    </row>
    <row r="221" s="639" customFormat="true" ht="51" hidden="false" customHeight="false" outlineLevel="0" collapsed="false">
      <c r="A221" s="634" t="s">
        <v>600</v>
      </c>
      <c r="B221" s="681" t="s">
        <v>794</v>
      </c>
      <c r="C221" s="682"/>
      <c r="D221" s="683"/>
      <c r="E221" s="684"/>
      <c r="F221" s="683"/>
    </row>
    <row r="222" s="639" customFormat="true" ht="38.25" hidden="false" customHeight="false" outlineLevel="0" collapsed="false">
      <c r="A222" s="634"/>
      <c r="B222" s="681" t="s">
        <v>795</v>
      </c>
      <c r="C222" s="682"/>
      <c r="D222" s="683"/>
      <c r="E222" s="684"/>
      <c r="F222" s="683"/>
    </row>
    <row r="223" s="639" customFormat="true" ht="12.75" hidden="false" customHeight="false" outlineLevel="0" collapsed="false">
      <c r="A223" s="634"/>
      <c r="B223" s="681" t="s">
        <v>796</v>
      </c>
      <c r="C223" s="682"/>
      <c r="D223" s="683"/>
      <c r="E223" s="684"/>
      <c r="F223" s="683"/>
    </row>
    <row r="224" s="639" customFormat="true" ht="12.75" hidden="false" customHeight="false" outlineLevel="0" collapsed="false">
      <c r="A224" s="634"/>
      <c r="B224" s="681" t="s">
        <v>797</v>
      </c>
      <c r="C224" s="682" t="s">
        <v>123</v>
      </c>
      <c r="D224" s="683" t="n">
        <v>7.25</v>
      </c>
      <c r="E224" s="684"/>
      <c r="F224" s="683" t="n">
        <f aca="false">+D224*E224</f>
        <v>0</v>
      </c>
    </row>
    <row r="225" s="639" customFormat="true" ht="12.75" hidden="false" customHeight="false" outlineLevel="0" collapsed="false">
      <c r="A225" s="634"/>
      <c r="B225" s="681" t="s">
        <v>798</v>
      </c>
      <c r="C225" s="682" t="s">
        <v>123</v>
      </c>
      <c r="D225" s="683" t="n">
        <f aca="false">22.8+21.6+51.6</f>
        <v>96</v>
      </c>
      <c r="E225" s="684"/>
      <c r="F225" s="683" t="n">
        <f aca="false">+D225*E225</f>
        <v>0</v>
      </c>
    </row>
    <row r="226" s="639" customFormat="true" ht="12.75" hidden="false" customHeight="false" outlineLevel="0" collapsed="false">
      <c r="A226" s="634"/>
      <c r="B226" s="681"/>
      <c r="C226" s="682"/>
      <c r="D226" s="683"/>
      <c r="E226" s="684"/>
      <c r="F226" s="683"/>
    </row>
    <row r="227" s="639" customFormat="true" ht="12.75" hidden="false" customHeight="false" outlineLevel="0" collapsed="false">
      <c r="A227" s="634" t="s">
        <v>718</v>
      </c>
      <c r="B227" s="681" t="s">
        <v>799</v>
      </c>
      <c r="C227" s="682"/>
      <c r="D227" s="683"/>
      <c r="E227" s="684"/>
      <c r="F227" s="683"/>
    </row>
    <row r="228" s="639" customFormat="true" ht="12.75" hidden="false" customHeight="false" outlineLevel="0" collapsed="false">
      <c r="A228" s="634"/>
      <c r="B228" s="681" t="s">
        <v>800</v>
      </c>
      <c r="C228" s="682"/>
      <c r="D228" s="683"/>
      <c r="E228" s="684"/>
      <c r="F228" s="683"/>
    </row>
    <row r="229" s="639" customFormat="true" ht="38.25" hidden="false" customHeight="false" outlineLevel="0" collapsed="false">
      <c r="A229" s="634"/>
      <c r="B229" s="681" t="s">
        <v>801</v>
      </c>
      <c r="C229" s="682"/>
      <c r="D229" s="683"/>
      <c r="E229" s="684"/>
      <c r="F229" s="683"/>
    </row>
    <row r="230" s="639" customFormat="true" ht="38.25" hidden="false" customHeight="false" outlineLevel="0" collapsed="false">
      <c r="A230" s="634"/>
      <c r="B230" s="681" t="s">
        <v>802</v>
      </c>
      <c r="C230" s="659"/>
      <c r="E230" s="685"/>
    </row>
    <row r="231" s="639" customFormat="true" ht="12.75" hidden="false" customHeight="false" outlineLevel="0" collapsed="false">
      <c r="A231" s="634"/>
      <c r="B231" s="681" t="s">
        <v>803</v>
      </c>
      <c r="C231" s="682"/>
      <c r="D231" s="683"/>
      <c r="E231" s="684"/>
      <c r="F231" s="683"/>
    </row>
    <row r="232" s="639" customFormat="true" ht="12.75" hidden="false" customHeight="false" outlineLevel="0" collapsed="false">
      <c r="A232" s="634"/>
      <c r="B232" s="681" t="s">
        <v>804</v>
      </c>
      <c r="C232" s="682" t="s">
        <v>104</v>
      </c>
      <c r="D232" s="683" t="n">
        <v>130</v>
      </c>
      <c r="E232" s="684"/>
      <c r="F232" s="683" t="n">
        <f aca="false">+D232*E232</f>
        <v>0</v>
      </c>
    </row>
    <row r="233" s="639" customFormat="true" ht="12.75" hidden="false" customHeight="false" outlineLevel="0" collapsed="false">
      <c r="A233" s="686"/>
      <c r="B233" s="687"/>
      <c r="C233" s="659"/>
      <c r="D233" s="683"/>
      <c r="E233" s="660"/>
      <c r="F233" s="688"/>
      <c r="G233" s="689"/>
      <c r="H233" s="689"/>
      <c r="I233" s="689"/>
      <c r="J233" s="689"/>
      <c r="K233" s="689"/>
      <c r="L233" s="689"/>
      <c r="M233" s="689"/>
      <c r="N233" s="689"/>
      <c r="O233" s="689"/>
      <c r="P233" s="689"/>
      <c r="Q233" s="689"/>
      <c r="R233" s="689"/>
      <c r="S233" s="689"/>
      <c r="T233" s="689"/>
      <c r="U233" s="689"/>
      <c r="V233" s="689"/>
      <c r="W233" s="689"/>
      <c r="X233" s="689"/>
      <c r="Y233" s="689"/>
      <c r="Z233" s="689"/>
      <c r="AA233" s="689"/>
      <c r="AB233" s="689"/>
      <c r="AC233" s="689"/>
      <c r="AD233" s="689"/>
      <c r="AE233" s="689"/>
      <c r="AF233" s="689"/>
      <c r="AG233" s="689"/>
      <c r="AH233" s="689"/>
      <c r="AI233" s="689"/>
      <c r="AJ233" s="689"/>
      <c r="AK233" s="689"/>
      <c r="AL233" s="689"/>
      <c r="AM233" s="689"/>
      <c r="AN233" s="689"/>
      <c r="AO233" s="689"/>
      <c r="AP233" s="689"/>
      <c r="AQ233" s="689"/>
      <c r="AR233" s="689"/>
      <c r="AS233" s="689"/>
      <c r="AT233" s="689"/>
      <c r="AU233" s="689"/>
      <c r="AV233" s="689"/>
      <c r="AW233" s="689"/>
      <c r="AX233" s="689"/>
      <c r="AY233" s="689"/>
      <c r="AZ233" s="689"/>
      <c r="BA233" s="689"/>
      <c r="BB233" s="689"/>
      <c r="BC233" s="689"/>
      <c r="BD233" s="689"/>
      <c r="BE233" s="689"/>
      <c r="BF233" s="689"/>
      <c r="BG233" s="689"/>
      <c r="BH233" s="689"/>
      <c r="BI233" s="689"/>
      <c r="BJ233" s="689"/>
      <c r="BK233" s="689"/>
      <c r="BL233" s="689"/>
      <c r="BM233" s="689"/>
      <c r="BN233" s="689"/>
      <c r="BO233" s="689"/>
      <c r="BP233" s="689"/>
      <c r="BQ233" s="689"/>
      <c r="BR233" s="689"/>
      <c r="BS233" s="689"/>
      <c r="BT233" s="689"/>
      <c r="BU233" s="689"/>
      <c r="BV233" s="689"/>
      <c r="BW233" s="689"/>
      <c r="BX233" s="689"/>
      <c r="BY233" s="689"/>
      <c r="BZ233" s="689"/>
      <c r="CA233" s="689"/>
      <c r="CB233" s="689"/>
      <c r="CC233" s="689"/>
      <c r="CD233" s="689"/>
      <c r="CE233" s="689"/>
      <c r="CF233" s="689"/>
      <c r="CG233" s="689"/>
      <c r="CH233" s="689"/>
      <c r="CI233" s="689"/>
      <c r="CJ233" s="689"/>
      <c r="CK233" s="689"/>
      <c r="CL233" s="689"/>
      <c r="CM233" s="689"/>
      <c r="CN233" s="689"/>
      <c r="CO233" s="689"/>
      <c r="CP233" s="689"/>
      <c r="CQ233" s="689"/>
      <c r="CR233" s="689"/>
      <c r="CS233" s="689"/>
      <c r="CT233" s="689"/>
      <c r="CU233" s="689"/>
      <c r="CV233" s="689"/>
      <c r="CW233" s="689"/>
      <c r="CX233" s="689"/>
      <c r="CY233" s="689"/>
      <c r="CZ233" s="689"/>
      <c r="DA233" s="689"/>
      <c r="DB233" s="689"/>
      <c r="DC233" s="689"/>
      <c r="DD233" s="689"/>
      <c r="DE233" s="689"/>
      <c r="DF233" s="689"/>
      <c r="DG233" s="689"/>
      <c r="DH233" s="689"/>
      <c r="DI233" s="689"/>
      <c r="DJ233" s="689"/>
      <c r="DK233" s="689"/>
      <c r="DL233" s="689"/>
      <c r="DM233" s="689"/>
      <c r="DN233" s="689"/>
      <c r="DO233" s="689"/>
      <c r="DP233" s="689"/>
      <c r="DQ233" s="689"/>
      <c r="DR233" s="689"/>
      <c r="DS233" s="689"/>
      <c r="DT233" s="689"/>
      <c r="DU233" s="689"/>
      <c r="DV233" s="689"/>
      <c r="DW233" s="689"/>
      <c r="DX233" s="689"/>
      <c r="DY233" s="689"/>
      <c r="DZ233" s="689"/>
      <c r="EA233" s="689"/>
      <c r="EB233" s="689"/>
      <c r="EC233" s="689"/>
      <c r="ED233" s="689"/>
      <c r="EE233" s="689"/>
      <c r="EF233" s="689"/>
      <c r="EG233" s="689"/>
      <c r="EH233" s="689"/>
      <c r="EI233" s="689"/>
      <c r="EJ233" s="689"/>
      <c r="EK233" s="689"/>
      <c r="EL233" s="689"/>
      <c r="EM233" s="689"/>
      <c r="EN233" s="689"/>
      <c r="EO233" s="689"/>
      <c r="EP233" s="689"/>
      <c r="EQ233" s="689"/>
      <c r="ER233" s="689"/>
      <c r="ES233" s="689"/>
      <c r="ET233" s="689"/>
      <c r="EU233" s="689"/>
      <c r="EV233" s="689"/>
      <c r="EW233" s="689"/>
      <c r="EX233" s="689"/>
      <c r="EY233" s="689"/>
      <c r="EZ233" s="689"/>
      <c r="FA233" s="689"/>
      <c r="FB233" s="689"/>
      <c r="FC233" s="689"/>
      <c r="FD233" s="689"/>
      <c r="FE233" s="689"/>
      <c r="FF233" s="689"/>
      <c r="FG233" s="689"/>
      <c r="FH233" s="689"/>
      <c r="FI233" s="689"/>
      <c r="FJ233" s="689"/>
      <c r="FK233" s="689"/>
      <c r="FL233" s="689"/>
      <c r="FM233" s="689"/>
      <c r="FN233" s="689"/>
      <c r="FO233" s="689"/>
      <c r="FP233" s="689"/>
      <c r="FQ233" s="689"/>
      <c r="FR233" s="689"/>
      <c r="FS233" s="689"/>
      <c r="FT233" s="689"/>
      <c r="FU233" s="689"/>
      <c r="FV233" s="689"/>
      <c r="FW233" s="689"/>
      <c r="FX233" s="689"/>
      <c r="FY233" s="689"/>
      <c r="FZ233" s="689"/>
      <c r="GA233" s="689"/>
      <c r="GB233" s="689"/>
      <c r="GC233" s="689"/>
      <c r="GD233" s="689"/>
      <c r="GE233" s="689"/>
      <c r="GF233" s="689"/>
      <c r="GG233" s="689"/>
      <c r="GH233" s="689"/>
      <c r="GI233" s="689"/>
      <c r="GJ233" s="689"/>
      <c r="GK233" s="689"/>
      <c r="GL233" s="689"/>
      <c r="GM233" s="689"/>
      <c r="GN233" s="689"/>
      <c r="GO233" s="689"/>
      <c r="GP233" s="689"/>
      <c r="GQ233" s="689"/>
      <c r="GR233" s="689"/>
      <c r="GS233" s="689"/>
      <c r="GT233" s="689"/>
      <c r="GU233" s="689"/>
      <c r="GV233" s="689"/>
      <c r="GW233" s="689"/>
      <c r="GX233" s="689"/>
      <c r="GY233" s="689"/>
      <c r="GZ233" s="689"/>
      <c r="HA233" s="689"/>
      <c r="HB233" s="689"/>
      <c r="HC233" s="689"/>
      <c r="HD233" s="689"/>
      <c r="HE233" s="689"/>
      <c r="HF233" s="689"/>
      <c r="HG233" s="689"/>
      <c r="HH233" s="689"/>
      <c r="HI233" s="689"/>
      <c r="HJ233" s="689"/>
      <c r="HK233" s="689"/>
      <c r="HL233" s="689"/>
      <c r="HM233" s="689"/>
      <c r="HN233" s="689"/>
      <c r="HO233" s="689"/>
      <c r="HP233" s="689"/>
      <c r="HQ233" s="689"/>
      <c r="HR233" s="689"/>
      <c r="HS233" s="689"/>
      <c r="HT233" s="689"/>
      <c r="HU233" s="689"/>
      <c r="HV233" s="689"/>
      <c r="HW233" s="689"/>
      <c r="HX233" s="689"/>
      <c r="HY233" s="689"/>
      <c r="HZ233" s="689"/>
      <c r="IA233" s="689"/>
      <c r="IB233" s="689"/>
      <c r="IC233" s="689"/>
      <c r="ID233" s="689"/>
      <c r="IE233" s="689"/>
      <c r="IF233" s="689"/>
      <c r="IG233" s="689"/>
      <c r="IH233" s="689"/>
      <c r="II233" s="689"/>
      <c r="IJ233" s="689"/>
      <c r="IK233" s="689"/>
      <c r="IL233" s="689"/>
      <c r="IM233" s="689"/>
      <c r="IN233" s="689"/>
      <c r="IO233" s="689"/>
      <c r="IP233" s="689"/>
      <c r="IQ233" s="689"/>
      <c r="IR233" s="689"/>
      <c r="IS233" s="689"/>
      <c r="IT233" s="689"/>
      <c r="IU233" s="689"/>
      <c r="IV233" s="689"/>
    </row>
    <row r="234" s="639" customFormat="true" ht="12.75" hidden="false" customHeight="false" outlineLevel="0" collapsed="false">
      <c r="A234" s="690"/>
      <c r="B234" s="691"/>
      <c r="C234" s="692"/>
      <c r="D234" s="693"/>
      <c r="E234" s="693"/>
      <c r="F234" s="694"/>
      <c r="G234" s="695"/>
      <c r="H234" s="695"/>
      <c r="I234" s="695"/>
      <c r="J234" s="695"/>
      <c r="K234" s="695"/>
      <c r="L234" s="695"/>
      <c r="M234" s="695"/>
      <c r="N234" s="695"/>
      <c r="O234" s="695"/>
      <c r="P234" s="695"/>
      <c r="Q234" s="695"/>
      <c r="R234" s="695"/>
      <c r="S234" s="695"/>
      <c r="T234" s="695"/>
      <c r="U234" s="695"/>
      <c r="V234" s="695"/>
      <c r="W234" s="695"/>
      <c r="X234" s="695"/>
      <c r="Y234" s="695"/>
      <c r="Z234" s="695"/>
      <c r="AA234" s="695"/>
      <c r="AB234" s="695"/>
      <c r="AC234" s="695"/>
      <c r="AD234" s="695"/>
      <c r="AE234" s="695"/>
      <c r="AF234" s="695"/>
      <c r="AG234" s="695"/>
      <c r="AH234" s="695"/>
      <c r="AI234" s="695"/>
      <c r="AJ234" s="695"/>
      <c r="AK234" s="695"/>
      <c r="AL234" s="695"/>
      <c r="AM234" s="695"/>
      <c r="AN234" s="695"/>
      <c r="AO234" s="695"/>
      <c r="AP234" s="695"/>
      <c r="AQ234" s="695"/>
      <c r="AR234" s="695"/>
      <c r="AS234" s="695"/>
      <c r="AT234" s="695"/>
      <c r="AU234" s="695"/>
      <c r="AV234" s="695"/>
      <c r="AW234" s="695"/>
      <c r="AX234" s="695"/>
      <c r="AY234" s="695"/>
      <c r="AZ234" s="695"/>
      <c r="BA234" s="695"/>
      <c r="BB234" s="695"/>
      <c r="BC234" s="695"/>
      <c r="BD234" s="695"/>
      <c r="BE234" s="695"/>
      <c r="BF234" s="695"/>
      <c r="BG234" s="695"/>
      <c r="BH234" s="695"/>
      <c r="BI234" s="695"/>
      <c r="BJ234" s="695"/>
      <c r="BK234" s="695"/>
      <c r="BL234" s="695"/>
      <c r="BM234" s="695"/>
      <c r="BN234" s="695"/>
      <c r="BO234" s="695"/>
      <c r="BP234" s="695"/>
      <c r="BQ234" s="695"/>
      <c r="BR234" s="695"/>
      <c r="BS234" s="695"/>
      <c r="BT234" s="695"/>
      <c r="BU234" s="695"/>
      <c r="BV234" s="695"/>
      <c r="BW234" s="695"/>
      <c r="BX234" s="695"/>
      <c r="BY234" s="695"/>
      <c r="BZ234" s="695"/>
      <c r="CA234" s="695"/>
      <c r="CB234" s="695"/>
      <c r="CC234" s="695"/>
      <c r="CD234" s="695"/>
      <c r="CE234" s="695"/>
      <c r="CF234" s="695"/>
      <c r="CG234" s="695"/>
      <c r="CH234" s="695"/>
      <c r="CI234" s="695"/>
      <c r="CJ234" s="695"/>
      <c r="CK234" s="695"/>
      <c r="CL234" s="695"/>
      <c r="CM234" s="695"/>
      <c r="CN234" s="695"/>
      <c r="CO234" s="695"/>
      <c r="CP234" s="695"/>
      <c r="CQ234" s="695"/>
      <c r="CR234" s="695"/>
      <c r="CS234" s="695"/>
      <c r="CT234" s="695"/>
      <c r="CU234" s="695"/>
      <c r="CV234" s="695"/>
      <c r="CW234" s="695"/>
      <c r="CX234" s="695"/>
      <c r="CY234" s="695"/>
      <c r="CZ234" s="695"/>
      <c r="DA234" s="695"/>
      <c r="DB234" s="695"/>
      <c r="DC234" s="695"/>
      <c r="DD234" s="695"/>
      <c r="DE234" s="695"/>
      <c r="DF234" s="695"/>
      <c r="DG234" s="695"/>
      <c r="DH234" s="695"/>
      <c r="DI234" s="695"/>
      <c r="DJ234" s="695"/>
      <c r="DK234" s="695"/>
      <c r="DL234" s="695"/>
      <c r="DM234" s="695"/>
      <c r="DN234" s="695"/>
      <c r="DO234" s="695"/>
      <c r="DP234" s="695"/>
      <c r="DQ234" s="695"/>
      <c r="DR234" s="695"/>
      <c r="DS234" s="695"/>
      <c r="DT234" s="695"/>
      <c r="DU234" s="695"/>
      <c r="DV234" s="695"/>
      <c r="DW234" s="695"/>
      <c r="DX234" s="695"/>
      <c r="DY234" s="695"/>
      <c r="DZ234" s="695"/>
      <c r="EA234" s="695"/>
      <c r="EB234" s="695"/>
      <c r="EC234" s="695"/>
      <c r="ED234" s="695"/>
      <c r="EE234" s="695"/>
      <c r="EF234" s="695"/>
      <c r="EG234" s="695"/>
      <c r="EH234" s="695"/>
      <c r="EI234" s="695"/>
      <c r="EJ234" s="695"/>
      <c r="EK234" s="695"/>
      <c r="EL234" s="695"/>
      <c r="EM234" s="695"/>
      <c r="EN234" s="695"/>
      <c r="EO234" s="695"/>
      <c r="EP234" s="695"/>
      <c r="EQ234" s="695"/>
      <c r="ER234" s="695"/>
      <c r="ES234" s="695"/>
      <c r="ET234" s="695"/>
      <c r="EU234" s="695"/>
      <c r="EV234" s="695"/>
      <c r="EW234" s="695"/>
      <c r="EX234" s="695"/>
      <c r="EY234" s="695"/>
      <c r="EZ234" s="695"/>
      <c r="FA234" s="695"/>
      <c r="FB234" s="695"/>
      <c r="FC234" s="695"/>
      <c r="FD234" s="695"/>
      <c r="FE234" s="695"/>
      <c r="FF234" s="695"/>
      <c r="FG234" s="695"/>
      <c r="FH234" s="695"/>
      <c r="FI234" s="695"/>
      <c r="FJ234" s="695"/>
      <c r="FK234" s="695"/>
      <c r="FL234" s="695"/>
      <c r="FM234" s="695"/>
      <c r="FN234" s="695"/>
      <c r="FO234" s="695"/>
      <c r="FP234" s="695"/>
      <c r="FQ234" s="695"/>
      <c r="FR234" s="695"/>
      <c r="FS234" s="695"/>
      <c r="FT234" s="695"/>
      <c r="FU234" s="695"/>
      <c r="FV234" s="695"/>
      <c r="FW234" s="695"/>
      <c r="FX234" s="695"/>
      <c r="FY234" s="695"/>
      <c r="FZ234" s="695"/>
      <c r="GA234" s="695"/>
      <c r="GB234" s="695"/>
      <c r="GC234" s="695"/>
      <c r="GD234" s="695"/>
      <c r="GE234" s="695"/>
      <c r="GF234" s="695"/>
      <c r="GG234" s="695"/>
      <c r="GH234" s="695"/>
      <c r="GI234" s="695"/>
      <c r="GJ234" s="695"/>
      <c r="GK234" s="695"/>
      <c r="GL234" s="695"/>
      <c r="GM234" s="695"/>
      <c r="GN234" s="695"/>
      <c r="GO234" s="695"/>
      <c r="GP234" s="695"/>
      <c r="GQ234" s="695"/>
      <c r="GR234" s="695"/>
      <c r="GS234" s="695"/>
      <c r="GT234" s="695"/>
      <c r="GU234" s="695"/>
      <c r="GV234" s="695"/>
      <c r="GW234" s="695"/>
      <c r="GX234" s="695"/>
      <c r="GY234" s="695"/>
      <c r="GZ234" s="695"/>
      <c r="HA234" s="695"/>
      <c r="HB234" s="695"/>
      <c r="HC234" s="695"/>
      <c r="HD234" s="695"/>
      <c r="HE234" s="695"/>
      <c r="HF234" s="695"/>
      <c r="HG234" s="695"/>
      <c r="HH234" s="695"/>
      <c r="HI234" s="695"/>
      <c r="HJ234" s="695"/>
      <c r="HK234" s="695"/>
      <c r="HL234" s="695"/>
      <c r="HM234" s="695"/>
      <c r="HN234" s="695"/>
      <c r="HO234" s="695"/>
      <c r="HP234" s="695"/>
      <c r="HQ234" s="695"/>
      <c r="HR234" s="695"/>
      <c r="HS234" s="695"/>
      <c r="HT234" s="695"/>
      <c r="HU234" s="695"/>
      <c r="HV234" s="695"/>
      <c r="HW234" s="695"/>
      <c r="HX234" s="695"/>
      <c r="HY234" s="695"/>
      <c r="HZ234" s="695"/>
      <c r="IA234" s="695"/>
      <c r="IB234" s="695"/>
      <c r="IC234" s="695"/>
      <c r="ID234" s="695"/>
      <c r="IE234" s="695"/>
      <c r="IF234" s="695"/>
      <c r="IG234" s="695"/>
      <c r="IH234" s="695"/>
      <c r="II234" s="695"/>
      <c r="IJ234" s="695"/>
      <c r="IK234" s="695"/>
      <c r="IL234" s="695"/>
      <c r="IM234" s="695"/>
      <c r="IN234" s="695"/>
      <c r="IO234" s="695"/>
      <c r="IP234" s="695"/>
      <c r="IQ234" s="695"/>
      <c r="IR234" s="695"/>
      <c r="IS234" s="695"/>
      <c r="IT234" s="695"/>
      <c r="IU234" s="695"/>
      <c r="IV234" s="695"/>
    </row>
    <row r="235" s="639" customFormat="true" ht="12.75" hidden="false" customHeight="false" outlineLevel="0" collapsed="false">
      <c r="A235" s="634"/>
      <c r="B235" s="696"/>
      <c r="C235" s="697"/>
      <c r="D235" s="666"/>
      <c r="E235" s="666"/>
      <c r="F235" s="666"/>
    </row>
    <row r="236" s="656" customFormat="true" ht="16.5" hidden="false" customHeight="false" outlineLevel="0" collapsed="false">
      <c r="A236" s="650"/>
      <c r="B236" s="651" t="s">
        <v>805</v>
      </c>
      <c r="C236" s="652"/>
      <c r="D236" s="653"/>
      <c r="E236" s="654"/>
      <c r="F236" s="655" t="n">
        <f aca="false">SUM(F164:F234)</f>
        <v>0</v>
      </c>
    </row>
    <row r="237" customFormat="false" ht="15.75" hidden="false" customHeight="false" outlineLevel="0" collapsed="false"/>
    <row r="238" customFormat="false" ht="17.25" hidden="false" customHeight="false" outlineLevel="0" collapsed="false">
      <c r="B238" s="698" t="s">
        <v>558</v>
      </c>
      <c r="C238" s="699"/>
      <c r="D238" s="700"/>
      <c r="E238" s="701"/>
      <c r="F238" s="702" t="n">
        <f aca="false">SUM(F5:F236)/2</f>
        <v>0</v>
      </c>
    </row>
    <row r="239" customFormat="false" ht="16.5" hidden="false" customHeight="false" outlineLevel="0" collapsed="false">
      <c r="B239" s="703"/>
      <c r="C239" s="704"/>
      <c r="D239" s="705"/>
      <c r="E239" s="706"/>
      <c r="F239" s="707"/>
    </row>
    <row r="240" customFormat="false" ht="15.75" hidden="false" customHeight="false" outlineLevel="0" collapsed="false">
      <c r="B240" s="703"/>
      <c r="C240" s="704"/>
      <c r="D240" s="705"/>
      <c r="E240" s="706"/>
      <c r="F240" s="707"/>
    </row>
    <row r="241" customFormat="false" ht="14.25" hidden="false" customHeight="false" outlineLevel="0" collapsed="false">
      <c r="A241" s="620" t="s">
        <v>219</v>
      </c>
      <c r="B241" s="708" t="s">
        <v>806</v>
      </c>
      <c r="C241" s="709"/>
      <c r="D241" s="710"/>
      <c r="E241" s="711"/>
      <c r="F241" s="711"/>
    </row>
    <row r="242" customFormat="false" ht="15" hidden="false" customHeight="false" outlineLevel="0" collapsed="false">
      <c r="B242" s="712"/>
      <c r="C242" s="713"/>
      <c r="D242" s="714"/>
      <c r="E242" s="715"/>
      <c r="F242" s="715"/>
    </row>
    <row r="243" customFormat="false" ht="15" hidden="false" customHeight="false" outlineLevel="0" collapsed="false">
      <c r="B243" s="716"/>
      <c r="C243" s="717"/>
      <c r="D243" s="718"/>
      <c r="E243" s="719"/>
      <c r="F243" s="719"/>
    </row>
    <row r="244" customFormat="false" ht="14.25" hidden="false" customHeight="false" outlineLevel="0" collapsed="false">
      <c r="B244" s="720" t="s">
        <v>807</v>
      </c>
    </row>
    <row r="246" s="659" customFormat="true" ht="39" hidden="false" customHeight="true" outlineLevel="0" collapsed="false">
      <c r="A246" s="634" t="s">
        <v>89</v>
      </c>
      <c r="B246" s="721" t="s">
        <v>808</v>
      </c>
      <c r="C246" s="659" t="s">
        <v>207</v>
      </c>
      <c r="D246" s="683" t="n">
        <v>500</v>
      </c>
      <c r="E246" s="661"/>
      <c r="F246" s="660" t="n">
        <f aca="false">+E246*D246</f>
        <v>0</v>
      </c>
      <c r="G246" s="639"/>
      <c r="H246" s="639"/>
      <c r="I246" s="639"/>
      <c r="J246" s="639"/>
      <c r="K246" s="639"/>
      <c r="L246" s="639"/>
      <c r="M246" s="639"/>
      <c r="N246" s="639"/>
      <c r="O246" s="639"/>
      <c r="P246" s="639"/>
      <c r="Q246" s="639"/>
      <c r="R246" s="639"/>
      <c r="S246" s="639"/>
      <c r="T246" s="639"/>
      <c r="U246" s="639"/>
      <c r="V246" s="639"/>
      <c r="W246" s="639"/>
      <c r="X246" s="639"/>
      <c r="Y246" s="639"/>
      <c r="Z246" s="639"/>
      <c r="AA246" s="639"/>
      <c r="AB246" s="639"/>
      <c r="AC246" s="639"/>
      <c r="AD246" s="639"/>
      <c r="AE246" s="639"/>
      <c r="AF246" s="639"/>
      <c r="AG246" s="639"/>
      <c r="AH246" s="639"/>
      <c r="AI246" s="639"/>
      <c r="AJ246" s="639"/>
      <c r="AK246" s="639"/>
      <c r="AL246" s="639"/>
      <c r="AM246" s="639"/>
      <c r="AN246" s="639"/>
      <c r="AO246" s="639"/>
      <c r="AP246" s="639"/>
      <c r="AQ246" s="639"/>
      <c r="AR246" s="639"/>
      <c r="AS246" s="639"/>
      <c r="AT246" s="639"/>
      <c r="AU246" s="639"/>
      <c r="AV246" s="639"/>
      <c r="AW246" s="639"/>
      <c r="AX246" s="639"/>
      <c r="AY246" s="639"/>
      <c r="AZ246" s="639"/>
      <c r="BA246" s="639"/>
      <c r="BB246" s="639"/>
      <c r="BC246" s="639"/>
      <c r="BD246" s="639"/>
      <c r="BE246" s="639"/>
      <c r="BF246" s="639"/>
      <c r="BG246" s="639"/>
      <c r="BH246" s="639"/>
      <c r="BI246" s="639"/>
      <c r="BJ246" s="639"/>
      <c r="BK246" s="639"/>
      <c r="BL246" s="639"/>
      <c r="BM246" s="639"/>
      <c r="BN246" s="639"/>
      <c r="BO246" s="639"/>
      <c r="BP246" s="639"/>
      <c r="BQ246" s="639"/>
      <c r="BR246" s="639"/>
      <c r="BS246" s="639"/>
      <c r="BT246" s="639"/>
      <c r="BU246" s="639"/>
      <c r="BV246" s="639"/>
      <c r="BW246" s="639"/>
      <c r="BX246" s="639"/>
      <c r="BY246" s="639"/>
      <c r="BZ246" s="639"/>
      <c r="CA246" s="639"/>
      <c r="CB246" s="639"/>
      <c r="CC246" s="639"/>
      <c r="CD246" s="639"/>
      <c r="CE246" s="639"/>
      <c r="CF246" s="639"/>
      <c r="CG246" s="639"/>
      <c r="CH246" s="639"/>
      <c r="CI246" s="639"/>
      <c r="CJ246" s="639"/>
      <c r="CK246" s="639"/>
      <c r="CL246" s="639"/>
      <c r="CM246" s="639"/>
      <c r="CN246" s="639"/>
      <c r="CO246" s="639"/>
      <c r="CP246" s="639"/>
      <c r="CQ246" s="639"/>
      <c r="CR246" s="639"/>
      <c r="CS246" s="639"/>
      <c r="CT246" s="639"/>
      <c r="CU246" s="639"/>
      <c r="CV246" s="639"/>
      <c r="CW246" s="639"/>
      <c r="CX246" s="639"/>
      <c r="CY246" s="639"/>
      <c r="CZ246" s="639"/>
      <c r="DA246" s="639"/>
      <c r="DB246" s="639"/>
    </row>
    <row r="247" s="665" customFormat="true" ht="12.75" hidden="false" customHeight="false" outlineLevel="0" collapsed="false">
      <c r="A247" s="670"/>
      <c r="B247" s="722"/>
      <c r="D247" s="666"/>
      <c r="E247" s="697"/>
      <c r="F247" s="697"/>
      <c r="G247" s="672"/>
      <c r="H247" s="672"/>
      <c r="I247" s="672"/>
      <c r="J247" s="672"/>
      <c r="K247" s="672"/>
      <c r="L247" s="672"/>
      <c r="M247" s="672"/>
      <c r="N247" s="672"/>
      <c r="O247" s="672"/>
      <c r="P247" s="672"/>
      <c r="Q247" s="672"/>
      <c r="R247" s="672"/>
      <c r="S247" s="672"/>
      <c r="T247" s="672"/>
      <c r="U247" s="672"/>
      <c r="V247" s="672"/>
      <c r="W247" s="672"/>
      <c r="X247" s="672"/>
      <c r="Y247" s="672"/>
      <c r="Z247" s="672"/>
      <c r="AA247" s="672"/>
      <c r="AB247" s="672"/>
      <c r="AC247" s="672"/>
      <c r="AD247" s="672"/>
      <c r="AE247" s="672"/>
      <c r="AF247" s="672"/>
      <c r="AG247" s="672"/>
      <c r="AH247" s="672"/>
      <c r="AI247" s="672"/>
      <c r="AJ247" s="672"/>
      <c r="AK247" s="672"/>
      <c r="AL247" s="672"/>
      <c r="AM247" s="672"/>
      <c r="AN247" s="672"/>
      <c r="AO247" s="672"/>
      <c r="AP247" s="672"/>
      <c r="AQ247" s="672"/>
      <c r="AR247" s="672"/>
      <c r="AS247" s="672"/>
      <c r="AT247" s="672"/>
      <c r="AU247" s="672"/>
      <c r="AV247" s="672"/>
      <c r="AW247" s="672"/>
      <c r="AX247" s="672"/>
      <c r="AY247" s="672"/>
      <c r="AZ247" s="672"/>
      <c r="BA247" s="672"/>
      <c r="BB247" s="672"/>
      <c r="BC247" s="672"/>
      <c r="BD247" s="672"/>
      <c r="BE247" s="672"/>
      <c r="BF247" s="672"/>
      <c r="BG247" s="672"/>
      <c r="BH247" s="672"/>
      <c r="BI247" s="672"/>
      <c r="BJ247" s="672"/>
      <c r="BK247" s="672"/>
      <c r="BL247" s="672"/>
      <c r="BM247" s="672"/>
      <c r="BN247" s="672"/>
      <c r="BO247" s="672"/>
      <c r="BP247" s="672"/>
      <c r="BQ247" s="672"/>
      <c r="BR247" s="672"/>
      <c r="BS247" s="672"/>
      <c r="BT247" s="672"/>
      <c r="BU247" s="672"/>
      <c r="BV247" s="672"/>
      <c r="BW247" s="672"/>
      <c r="BX247" s="672"/>
      <c r="BY247" s="672"/>
      <c r="BZ247" s="672"/>
      <c r="CA247" s="672"/>
      <c r="CB247" s="672"/>
      <c r="CC247" s="672"/>
      <c r="CD247" s="672"/>
      <c r="CE247" s="672"/>
      <c r="CF247" s="672"/>
      <c r="CG247" s="672"/>
      <c r="CH247" s="672"/>
      <c r="CI247" s="672"/>
      <c r="CJ247" s="672"/>
      <c r="CK247" s="672"/>
      <c r="CL247" s="672"/>
      <c r="CM247" s="672"/>
      <c r="CN247" s="672"/>
      <c r="CO247" s="672"/>
      <c r="CP247" s="672"/>
      <c r="CQ247" s="672"/>
      <c r="CR247" s="672"/>
      <c r="CS247" s="672"/>
      <c r="CT247" s="672"/>
      <c r="CU247" s="672"/>
      <c r="CV247" s="672"/>
      <c r="CW247" s="672"/>
      <c r="CX247" s="672"/>
      <c r="CY247" s="672"/>
      <c r="CZ247" s="672"/>
      <c r="DA247" s="672"/>
      <c r="DB247" s="672"/>
    </row>
    <row r="248" s="639" customFormat="true" ht="12.75" hidden="false" customHeight="false" outlineLevel="0" collapsed="false">
      <c r="A248" s="634"/>
      <c r="B248" s="722"/>
      <c r="C248" s="665"/>
      <c r="D248" s="666"/>
      <c r="E248" s="669"/>
      <c r="F248" s="669"/>
    </row>
    <row r="249" s="656" customFormat="true" ht="16.5" hidden="false" customHeight="false" outlineLevel="0" collapsed="false">
      <c r="A249" s="650"/>
      <c r="B249" s="651" t="s">
        <v>809</v>
      </c>
      <c r="C249" s="652"/>
      <c r="D249" s="653"/>
      <c r="E249" s="654"/>
      <c r="F249" s="655" t="n">
        <f aca="false">SUM(F246:F248)</f>
        <v>0</v>
      </c>
    </row>
    <row r="250" customFormat="false" ht="15" hidden="false" customHeight="false" outlineLevel="0" collapsed="false"/>
    <row r="252" customFormat="false" ht="14.25" hidden="false" customHeight="false" outlineLevel="0" collapsed="false">
      <c r="B252" s="708" t="s">
        <v>307</v>
      </c>
      <c r="C252" s="709"/>
      <c r="D252" s="710"/>
      <c r="E252" s="711"/>
      <c r="F252" s="711"/>
    </row>
    <row r="253" customFormat="false" ht="12.75" hidden="false" customHeight="false" outlineLevel="0" collapsed="false">
      <c r="B253" s="723"/>
      <c r="C253" s="724"/>
      <c r="D253" s="725"/>
      <c r="E253" s="725"/>
      <c r="F253" s="660"/>
    </row>
    <row r="254" customFormat="false" ht="12.75" hidden="false" customHeight="false" outlineLevel="0" collapsed="false">
      <c r="B254" s="687"/>
      <c r="C254" s="726"/>
      <c r="D254" s="689"/>
      <c r="E254" s="689"/>
      <c r="F254" s="689"/>
    </row>
    <row r="255" customFormat="false" ht="38.25" hidden="false" customHeight="false" outlineLevel="0" collapsed="false">
      <c r="A255" s="620" t="s">
        <v>89</v>
      </c>
      <c r="B255" s="727" t="s">
        <v>810</v>
      </c>
      <c r="C255" s="726"/>
      <c r="D255" s="689"/>
      <c r="E255" s="689"/>
      <c r="F255" s="689"/>
    </row>
    <row r="256" customFormat="false" ht="12.75" hidden="false" customHeight="false" outlineLevel="0" collapsed="false">
      <c r="B256" s="687"/>
      <c r="C256" s="726"/>
      <c r="D256" s="689"/>
      <c r="E256" s="689"/>
      <c r="F256" s="689"/>
    </row>
    <row r="257" customFormat="false" ht="25.5" hidden="false" customHeight="false" outlineLevel="0" collapsed="false">
      <c r="A257" s="620" t="s">
        <v>600</v>
      </c>
      <c r="B257" s="687" t="s">
        <v>811</v>
      </c>
      <c r="C257" s="728" t="s">
        <v>123</v>
      </c>
      <c r="D257" s="660" t="n">
        <v>103</v>
      </c>
      <c r="E257" s="661"/>
      <c r="F257" s="660" t="n">
        <f aca="false">+D257*E257</f>
        <v>0</v>
      </c>
    </row>
    <row r="258" customFormat="false" ht="12.75" hidden="false" customHeight="false" outlineLevel="0" collapsed="false">
      <c r="B258" s="687"/>
      <c r="C258" s="726"/>
      <c r="D258" s="689"/>
      <c r="E258" s="729"/>
      <c r="F258" s="689"/>
    </row>
    <row r="259" customFormat="false" ht="25.5" hidden="false" customHeight="false" outlineLevel="0" collapsed="false">
      <c r="A259" s="620" t="s">
        <v>718</v>
      </c>
      <c r="B259" s="687" t="s">
        <v>812</v>
      </c>
      <c r="C259" s="728" t="s">
        <v>123</v>
      </c>
      <c r="D259" s="660" t="n">
        <v>103</v>
      </c>
      <c r="E259" s="661"/>
      <c r="F259" s="660" t="n">
        <f aca="false">+D259*E259</f>
        <v>0</v>
      </c>
    </row>
    <row r="260" customFormat="false" ht="12.75" hidden="false" customHeight="false" outlineLevel="0" collapsed="false">
      <c r="B260" s="687"/>
      <c r="C260" s="726"/>
      <c r="D260" s="689"/>
      <c r="E260" s="729"/>
      <c r="F260" s="689"/>
    </row>
    <row r="261" customFormat="false" ht="12.75" hidden="false" customHeight="false" outlineLevel="0" collapsed="false">
      <c r="A261" s="620" t="s">
        <v>720</v>
      </c>
      <c r="B261" s="687" t="s">
        <v>813</v>
      </c>
      <c r="C261" s="728" t="s">
        <v>123</v>
      </c>
      <c r="D261" s="660" t="n">
        <v>42</v>
      </c>
      <c r="E261" s="661"/>
      <c r="F261" s="660" t="n">
        <f aca="false">+D261*E261</f>
        <v>0</v>
      </c>
    </row>
    <row r="262" customFormat="false" ht="12.75" hidden="false" customHeight="false" outlineLevel="0" collapsed="false">
      <c r="B262" s="687"/>
      <c r="C262" s="726"/>
      <c r="D262" s="689"/>
      <c r="E262" s="729"/>
      <c r="F262" s="689"/>
    </row>
    <row r="263" customFormat="false" ht="25.5" hidden="false" customHeight="false" outlineLevel="0" collapsed="false">
      <c r="A263" s="620" t="s">
        <v>722</v>
      </c>
      <c r="B263" s="687" t="s">
        <v>814</v>
      </c>
      <c r="C263" s="728" t="s">
        <v>123</v>
      </c>
      <c r="D263" s="660" t="n">
        <f aca="false">93.1+7</f>
        <v>100.1</v>
      </c>
      <c r="E263" s="661"/>
      <c r="F263" s="660" t="n">
        <f aca="false">+D263*E263</f>
        <v>0</v>
      </c>
    </row>
    <row r="264" customFormat="false" ht="12.75" hidden="false" customHeight="false" outlineLevel="0" collapsed="false">
      <c r="B264" s="687"/>
      <c r="C264" s="726"/>
      <c r="D264" s="689"/>
      <c r="E264" s="729"/>
      <c r="F264" s="689"/>
    </row>
    <row r="265" customFormat="false" ht="12.75" hidden="false" customHeight="false" outlineLevel="0" collapsed="false">
      <c r="A265" s="620" t="s">
        <v>722</v>
      </c>
      <c r="B265" s="687" t="s">
        <v>815</v>
      </c>
      <c r="C265" s="728" t="s">
        <v>123</v>
      </c>
      <c r="D265" s="660" t="n">
        <v>24</v>
      </c>
      <c r="E265" s="661"/>
      <c r="F265" s="660" t="n">
        <f aca="false">+D265*E265</f>
        <v>0</v>
      </c>
    </row>
    <row r="266" customFormat="false" ht="12.75" hidden="false" customHeight="false" outlineLevel="0" collapsed="false">
      <c r="B266" s="687"/>
      <c r="C266" s="726"/>
      <c r="D266" s="689"/>
      <c r="E266" s="729"/>
      <c r="F266" s="689"/>
    </row>
    <row r="267" customFormat="false" ht="12.75" hidden="false" customHeight="false" outlineLevel="0" collapsed="false">
      <c r="A267" s="620" t="s">
        <v>724</v>
      </c>
      <c r="B267" s="687" t="s">
        <v>816</v>
      </c>
      <c r="C267" s="728" t="s">
        <v>104</v>
      </c>
      <c r="D267" s="660" t="n">
        <f aca="false">10+40</f>
        <v>50</v>
      </c>
      <c r="E267" s="661"/>
      <c r="F267" s="660" t="n">
        <f aca="false">+D267*E267</f>
        <v>0</v>
      </c>
    </row>
    <row r="268" customFormat="false" ht="12.75" hidden="false" customHeight="false" outlineLevel="0" collapsed="false">
      <c r="B268" s="687"/>
      <c r="C268" s="728"/>
      <c r="D268" s="660"/>
      <c r="E268" s="661"/>
      <c r="F268" s="660"/>
    </row>
    <row r="269" customFormat="false" ht="12.75" hidden="false" customHeight="false" outlineLevel="0" collapsed="false">
      <c r="B269" s="687"/>
      <c r="C269" s="728"/>
      <c r="D269" s="660"/>
      <c r="E269" s="661"/>
      <c r="F269" s="660"/>
    </row>
    <row r="270" customFormat="false" ht="38.25" hidden="false" customHeight="false" outlineLevel="0" collapsed="false">
      <c r="A270" s="620" t="s">
        <v>92</v>
      </c>
      <c r="B270" s="730" t="s">
        <v>817</v>
      </c>
      <c r="C270" s="731"/>
      <c r="D270" s="660"/>
      <c r="E270" s="661"/>
      <c r="F270" s="660"/>
    </row>
    <row r="271" customFormat="false" ht="12.75" hidden="false" customHeight="false" outlineLevel="0" collapsed="false">
      <c r="A271" s="732"/>
      <c r="B271" s="730"/>
      <c r="C271" s="731"/>
      <c r="D271" s="660"/>
      <c r="E271" s="661"/>
      <c r="F271" s="660"/>
    </row>
    <row r="272" customFormat="false" ht="12.75" hidden="false" customHeight="false" outlineLevel="0" collapsed="false">
      <c r="A272" s="732" t="s">
        <v>600</v>
      </c>
      <c r="B272" s="730" t="s">
        <v>818</v>
      </c>
      <c r="C272" s="731" t="s">
        <v>104</v>
      </c>
      <c r="D272" s="660" t="n">
        <v>866</v>
      </c>
      <c r="E272" s="661"/>
      <c r="F272" s="660" t="n">
        <f aca="false">+D272*E272</f>
        <v>0</v>
      </c>
    </row>
    <row r="273" customFormat="false" ht="12.75" hidden="false" customHeight="false" outlineLevel="0" collapsed="false">
      <c r="A273" s="732"/>
      <c r="B273" s="730"/>
      <c r="C273" s="731"/>
      <c r="D273" s="660"/>
      <c r="E273" s="661"/>
      <c r="F273" s="660"/>
    </row>
    <row r="274" customFormat="false" ht="25.5" hidden="false" customHeight="false" outlineLevel="0" collapsed="false">
      <c r="A274" s="732" t="s">
        <v>718</v>
      </c>
      <c r="B274" s="730" t="s">
        <v>819</v>
      </c>
      <c r="C274" s="731" t="s">
        <v>104</v>
      </c>
      <c r="D274" s="660" t="n">
        <v>866</v>
      </c>
      <c r="E274" s="661"/>
      <c r="F274" s="660" t="n">
        <f aca="false">+D274*E274</f>
        <v>0</v>
      </c>
    </row>
    <row r="275" customFormat="false" ht="12.75" hidden="false" customHeight="false" outlineLevel="0" collapsed="false">
      <c r="A275" s="732"/>
      <c r="B275" s="730"/>
      <c r="C275" s="731"/>
      <c r="D275" s="660"/>
      <c r="E275" s="661"/>
      <c r="F275" s="660"/>
    </row>
    <row r="276" customFormat="false" ht="51" hidden="false" customHeight="false" outlineLevel="0" collapsed="false">
      <c r="A276" s="732" t="s">
        <v>720</v>
      </c>
      <c r="B276" s="730" t="s">
        <v>820</v>
      </c>
      <c r="C276" s="731" t="s">
        <v>104</v>
      </c>
      <c r="D276" s="660" t="n">
        <v>866</v>
      </c>
      <c r="E276" s="661"/>
      <c r="F276" s="660" t="n">
        <f aca="false">+D276*E276</f>
        <v>0</v>
      </c>
    </row>
    <row r="277" customFormat="false" ht="12.75" hidden="false" customHeight="false" outlineLevel="0" collapsed="false">
      <c r="A277" s="732"/>
      <c r="B277" s="730"/>
      <c r="C277" s="731"/>
      <c r="D277" s="660"/>
      <c r="E277" s="661"/>
      <c r="F277" s="660"/>
    </row>
    <row r="278" customFormat="false" ht="12.75" hidden="false" customHeight="false" outlineLevel="0" collapsed="false">
      <c r="A278" s="732" t="s">
        <v>722</v>
      </c>
      <c r="B278" s="730" t="s">
        <v>821</v>
      </c>
      <c r="C278" s="731" t="s">
        <v>123</v>
      </c>
      <c r="D278" s="660" t="n">
        <v>54</v>
      </c>
      <c r="E278" s="661"/>
      <c r="F278" s="660" t="n">
        <f aca="false">+D278*E278</f>
        <v>0</v>
      </c>
    </row>
    <row r="279" customFormat="false" ht="12.75" hidden="false" customHeight="false" outlineLevel="0" collapsed="false">
      <c r="A279" s="732"/>
      <c r="B279" s="730"/>
      <c r="C279" s="731"/>
      <c r="D279" s="660"/>
      <c r="E279" s="661"/>
      <c r="F279" s="660"/>
    </row>
    <row r="280" customFormat="false" ht="12.75" hidden="false" customHeight="false" outlineLevel="0" collapsed="false">
      <c r="A280" s="732" t="s">
        <v>724</v>
      </c>
      <c r="B280" s="730" t="s">
        <v>822</v>
      </c>
      <c r="C280" s="731" t="s">
        <v>123</v>
      </c>
      <c r="D280" s="660" t="n">
        <v>216</v>
      </c>
      <c r="E280" s="661"/>
      <c r="F280" s="660" t="n">
        <f aca="false">+D280*E280</f>
        <v>0</v>
      </c>
    </row>
    <row r="281" customFormat="false" ht="12.75" hidden="false" customHeight="false" outlineLevel="0" collapsed="false">
      <c r="A281" s="732"/>
      <c r="B281" s="730"/>
      <c r="C281" s="731"/>
      <c r="D281" s="660"/>
      <c r="E281" s="661"/>
      <c r="F281" s="660"/>
    </row>
    <row r="282" customFormat="false" ht="12.75" hidden="false" customHeight="false" outlineLevel="0" collapsed="false">
      <c r="A282" s="732" t="s">
        <v>823</v>
      </c>
      <c r="B282" s="730" t="s">
        <v>824</v>
      </c>
      <c r="C282" s="731" t="s">
        <v>123</v>
      </c>
      <c r="D282" s="660" t="n">
        <v>108</v>
      </c>
      <c r="E282" s="661"/>
      <c r="F282" s="660" t="n">
        <f aca="false">+D282*E282</f>
        <v>0</v>
      </c>
    </row>
    <row r="283" customFormat="false" ht="12.75" hidden="false" customHeight="false" outlineLevel="0" collapsed="false">
      <c r="B283" s="687"/>
      <c r="C283" s="726"/>
      <c r="D283" s="689"/>
      <c r="E283" s="729"/>
      <c r="F283" s="689"/>
    </row>
    <row r="284" customFormat="false" ht="12.75" hidden="false" customHeight="false" outlineLevel="0" collapsed="false">
      <c r="B284" s="733"/>
      <c r="C284" s="728"/>
      <c r="D284" s="660"/>
      <c r="E284" s="661"/>
      <c r="F284" s="660"/>
    </row>
    <row r="285" customFormat="false" ht="25.5" hidden="false" customHeight="false" outlineLevel="0" collapsed="false">
      <c r="A285" s="620" t="s">
        <v>94</v>
      </c>
      <c r="B285" s="687" t="s">
        <v>825</v>
      </c>
      <c r="C285" s="659"/>
      <c r="D285" s="639"/>
      <c r="E285" s="685"/>
      <c r="F285" s="639"/>
    </row>
    <row r="286" customFormat="false" ht="12.75" hidden="false" customHeight="false" outlineLevel="0" collapsed="false">
      <c r="B286" s="733" t="s">
        <v>826</v>
      </c>
      <c r="C286" s="728"/>
      <c r="D286" s="660"/>
      <c r="E286" s="661"/>
      <c r="F286" s="660"/>
    </row>
    <row r="287" customFormat="false" ht="12.75" hidden="false" customHeight="false" outlineLevel="0" collapsed="false">
      <c r="B287" s="733" t="s">
        <v>827</v>
      </c>
      <c r="C287" s="728"/>
      <c r="D287" s="660"/>
      <c r="E287" s="661"/>
      <c r="F287" s="660"/>
    </row>
    <row r="288" customFormat="false" ht="25.5" hidden="false" customHeight="false" outlineLevel="0" collapsed="false">
      <c r="B288" s="687" t="s">
        <v>828</v>
      </c>
      <c r="C288" s="728"/>
      <c r="D288" s="660"/>
      <c r="E288" s="661"/>
      <c r="F288" s="660"/>
    </row>
    <row r="289" customFormat="false" ht="12.75" hidden="false" customHeight="false" outlineLevel="0" collapsed="false">
      <c r="B289" s="687" t="s">
        <v>829</v>
      </c>
      <c r="C289" s="728" t="s">
        <v>104</v>
      </c>
      <c r="D289" s="660" t="n">
        <f aca="false">8*3.5+3*1.8*4+6</f>
        <v>55.6</v>
      </c>
      <c r="E289" s="661"/>
      <c r="F289" s="660" t="n">
        <f aca="false">+D289*E289</f>
        <v>0</v>
      </c>
    </row>
    <row r="290" customFormat="false" ht="12.75" hidden="false" customHeight="false" outlineLevel="0" collapsed="false">
      <c r="B290" s="687"/>
      <c r="C290" s="728"/>
      <c r="D290" s="660"/>
      <c r="E290" s="661"/>
      <c r="F290" s="660"/>
    </row>
    <row r="291" customFormat="false" ht="12.75" hidden="false" customHeight="false" outlineLevel="0" collapsed="false">
      <c r="B291" s="687"/>
      <c r="C291" s="726"/>
      <c r="D291" s="689"/>
      <c r="E291" s="729"/>
      <c r="F291" s="689"/>
    </row>
    <row r="292" customFormat="false" ht="38.25" hidden="false" customHeight="false" outlineLevel="0" collapsed="false">
      <c r="A292" s="620" t="s">
        <v>96</v>
      </c>
      <c r="B292" s="734" t="s">
        <v>830</v>
      </c>
      <c r="C292" s="735" t="s">
        <v>73</v>
      </c>
      <c r="D292" s="736" t="n">
        <v>4</v>
      </c>
      <c r="E292" s="737"/>
      <c r="F292" s="736" t="n">
        <f aca="false">+E292*D292</f>
        <v>0</v>
      </c>
    </row>
    <row r="293" customFormat="false" ht="12.75" hidden="false" customHeight="false" outlineLevel="0" collapsed="false">
      <c r="B293" s="738"/>
      <c r="C293" s="739"/>
      <c r="D293" s="740"/>
      <c r="E293" s="740"/>
      <c r="F293" s="740"/>
    </row>
    <row r="294" customFormat="false" ht="12.75" hidden="false" customHeight="false" outlineLevel="0" collapsed="false">
      <c r="B294" s="741"/>
      <c r="C294" s="728"/>
      <c r="D294" s="660"/>
      <c r="E294" s="660"/>
      <c r="F294" s="660"/>
    </row>
    <row r="295" customFormat="false" ht="15" hidden="false" customHeight="false" outlineLevel="0" collapsed="false">
      <c r="B295" s="742" t="s">
        <v>596</v>
      </c>
      <c r="C295" s="743"/>
      <c r="D295" s="744"/>
      <c r="E295" s="744"/>
      <c r="F295" s="745" t="n">
        <f aca="false">SUM(F254:F294)</f>
        <v>0</v>
      </c>
    </row>
    <row r="296" customFormat="false" ht="15" hidden="false" customHeight="false" outlineLevel="0" collapsed="false"/>
    <row r="297" customFormat="false" ht="14.25" hidden="false" customHeight="false" outlineLevel="0" collapsed="false">
      <c r="B297" s="708" t="s">
        <v>831</v>
      </c>
      <c r="C297" s="709"/>
      <c r="D297" s="710"/>
      <c r="E297" s="711"/>
      <c r="F297" s="711"/>
    </row>
    <row r="298" customFormat="false" ht="12.75" hidden="false" customHeight="false" outlineLevel="0" collapsed="false">
      <c r="B298" s="746"/>
      <c r="C298" s="747"/>
      <c r="D298" s="725"/>
      <c r="E298" s="748"/>
      <c r="F298" s="725"/>
    </row>
    <row r="299" customFormat="false" ht="12.75" hidden="false" customHeight="false" outlineLevel="0" collapsed="false">
      <c r="B299" s="658"/>
      <c r="C299" s="747"/>
      <c r="D299" s="725"/>
      <c r="E299" s="725"/>
      <c r="F299" s="725"/>
    </row>
    <row r="300" customFormat="false" ht="51" hidden="false" customHeight="false" outlineLevel="0" collapsed="false">
      <c r="A300" s="620" t="s">
        <v>89</v>
      </c>
      <c r="B300" s="681" t="s">
        <v>832</v>
      </c>
      <c r="C300" s="659"/>
      <c r="D300" s="683"/>
      <c r="E300" s="684"/>
      <c r="F300" s="683"/>
    </row>
    <row r="301" customFormat="false" ht="12.75" hidden="false" customHeight="false" outlineLevel="0" collapsed="false">
      <c r="B301" s="681"/>
      <c r="C301" s="659"/>
      <c r="D301" s="683"/>
      <c r="E301" s="684"/>
      <c r="F301" s="683"/>
    </row>
    <row r="302" customFormat="false" ht="12.75" hidden="false" customHeight="false" outlineLevel="0" collapsed="false">
      <c r="A302" s="620" t="s">
        <v>833</v>
      </c>
      <c r="B302" s="687" t="s">
        <v>834</v>
      </c>
      <c r="C302" s="726"/>
      <c r="D302" s="689"/>
      <c r="E302" s="729"/>
      <c r="F302" s="689"/>
    </row>
    <row r="303" customFormat="false" ht="12.75" hidden="false" customHeight="false" outlineLevel="0" collapsed="false">
      <c r="A303" s="620" t="s">
        <v>833</v>
      </c>
      <c r="B303" s="687" t="s">
        <v>835</v>
      </c>
      <c r="C303" s="726"/>
      <c r="D303" s="689"/>
      <c r="E303" s="729"/>
      <c r="F303" s="689"/>
    </row>
    <row r="304" customFormat="false" ht="12.75" hidden="false" customHeight="false" outlineLevel="0" collapsed="false">
      <c r="A304" s="620" t="s">
        <v>833</v>
      </c>
      <c r="B304" s="687" t="s">
        <v>836</v>
      </c>
      <c r="C304" s="726"/>
      <c r="D304" s="689"/>
      <c r="E304" s="729"/>
      <c r="F304" s="689"/>
    </row>
    <row r="305" customFormat="false" ht="38.25" hidden="false" customHeight="false" outlineLevel="0" collapsed="false">
      <c r="A305" s="620" t="s">
        <v>833</v>
      </c>
      <c r="B305" s="687" t="s">
        <v>837</v>
      </c>
      <c r="C305" s="726"/>
      <c r="D305" s="689"/>
      <c r="E305" s="729"/>
      <c r="F305" s="689"/>
    </row>
    <row r="306" customFormat="false" ht="12.75" hidden="false" customHeight="false" outlineLevel="0" collapsed="false">
      <c r="B306" s="687" t="s">
        <v>838</v>
      </c>
      <c r="C306" s="749" t="s">
        <v>123</v>
      </c>
      <c r="D306" s="693" t="n">
        <v>103</v>
      </c>
      <c r="E306" s="750"/>
      <c r="F306" s="666" t="n">
        <f aca="false">+E306*D306</f>
        <v>0</v>
      </c>
    </row>
    <row r="307" customFormat="false" ht="12.75" hidden="false" customHeight="false" outlineLevel="0" collapsed="false">
      <c r="B307" s="687"/>
      <c r="C307" s="749"/>
      <c r="D307" s="693"/>
      <c r="E307" s="750"/>
      <c r="F307" s="666"/>
    </row>
    <row r="308" customFormat="false" ht="12.75" hidden="false" customHeight="false" outlineLevel="0" collapsed="false">
      <c r="B308" s="681"/>
      <c r="C308" s="665"/>
      <c r="D308" s="751"/>
      <c r="E308" s="752"/>
      <c r="F308" s="666"/>
    </row>
    <row r="309" customFormat="false" ht="38.25" hidden="false" customHeight="false" outlineLevel="0" collapsed="false">
      <c r="A309" s="620" t="s">
        <v>92</v>
      </c>
      <c r="B309" s="681" t="s">
        <v>839</v>
      </c>
      <c r="C309" s="659"/>
      <c r="D309" s="683"/>
      <c r="E309" s="684"/>
      <c r="F309" s="683"/>
    </row>
    <row r="310" customFormat="false" ht="12.75" hidden="false" customHeight="false" outlineLevel="0" collapsed="false">
      <c r="A310" s="620" t="s">
        <v>833</v>
      </c>
      <c r="B310" s="687" t="s">
        <v>840</v>
      </c>
      <c r="C310" s="726"/>
      <c r="D310" s="689"/>
      <c r="E310" s="729"/>
      <c r="F310" s="689"/>
    </row>
    <row r="311" customFormat="false" ht="12.75" hidden="false" customHeight="false" outlineLevel="0" collapsed="false">
      <c r="A311" s="620" t="s">
        <v>833</v>
      </c>
      <c r="B311" s="687" t="s">
        <v>841</v>
      </c>
      <c r="C311" s="726"/>
      <c r="D311" s="689"/>
      <c r="E311" s="729"/>
      <c r="F311" s="689"/>
    </row>
    <row r="312" customFormat="false" ht="12.75" hidden="false" customHeight="false" outlineLevel="0" collapsed="false">
      <c r="A312" s="620" t="s">
        <v>833</v>
      </c>
      <c r="B312" s="687" t="s">
        <v>842</v>
      </c>
      <c r="C312" s="726"/>
      <c r="D312" s="689"/>
      <c r="E312" s="729"/>
      <c r="F312" s="689"/>
    </row>
    <row r="313" customFormat="false" ht="12.75" hidden="false" customHeight="false" outlineLevel="0" collapsed="false">
      <c r="A313" s="620" t="s">
        <v>833</v>
      </c>
      <c r="B313" s="687" t="s">
        <v>840</v>
      </c>
      <c r="C313" s="726"/>
      <c r="D313" s="689"/>
      <c r="E313" s="729"/>
      <c r="F313" s="689"/>
    </row>
    <row r="314" customFormat="false" ht="12.75" hidden="false" customHeight="false" outlineLevel="0" collapsed="false">
      <c r="B314" s="687" t="s">
        <v>843</v>
      </c>
      <c r="C314" s="749" t="s">
        <v>104</v>
      </c>
      <c r="D314" s="693" t="n">
        <v>48</v>
      </c>
      <c r="E314" s="750"/>
      <c r="F314" s="666" t="n">
        <f aca="false">+E314*D314</f>
        <v>0</v>
      </c>
    </row>
    <row r="315" customFormat="false" ht="12.75" hidden="false" customHeight="false" outlineLevel="0" collapsed="false">
      <c r="B315" s="687"/>
      <c r="C315" s="749"/>
      <c r="D315" s="693"/>
      <c r="E315" s="750"/>
      <c r="F315" s="666"/>
    </row>
    <row r="316" customFormat="false" ht="12.75" hidden="false" customHeight="false" outlineLevel="0" collapsed="false">
      <c r="B316" s="687"/>
      <c r="C316" s="749"/>
      <c r="D316" s="693"/>
      <c r="E316" s="750"/>
      <c r="F316" s="666"/>
    </row>
    <row r="317" customFormat="false" ht="38.25" hidden="false" customHeight="false" outlineLevel="0" collapsed="false">
      <c r="A317" s="620" t="s">
        <v>94</v>
      </c>
      <c r="B317" s="681" t="s">
        <v>844</v>
      </c>
      <c r="C317" s="659"/>
      <c r="D317" s="683"/>
      <c r="E317" s="684"/>
      <c r="F317" s="683"/>
    </row>
    <row r="318" customFormat="false" ht="12.75" hidden="false" customHeight="false" outlineLevel="0" collapsed="false">
      <c r="A318" s="620" t="s">
        <v>833</v>
      </c>
      <c r="B318" s="687" t="s">
        <v>845</v>
      </c>
      <c r="C318" s="726"/>
      <c r="D318" s="689"/>
      <c r="E318" s="729"/>
      <c r="F318" s="689"/>
    </row>
    <row r="319" customFormat="false" ht="12.75" hidden="false" customHeight="false" outlineLevel="0" collapsed="false">
      <c r="A319" s="620" t="s">
        <v>833</v>
      </c>
      <c r="B319" s="687" t="s">
        <v>842</v>
      </c>
      <c r="C319" s="726"/>
      <c r="D319" s="689"/>
      <c r="E319" s="729"/>
      <c r="F319" s="689"/>
    </row>
    <row r="320" customFormat="false" ht="12.75" hidden="false" customHeight="false" outlineLevel="0" collapsed="false">
      <c r="A320" s="620" t="s">
        <v>833</v>
      </c>
      <c r="B320" s="687" t="s">
        <v>840</v>
      </c>
      <c r="C320" s="726"/>
      <c r="D320" s="689"/>
      <c r="E320" s="729"/>
      <c r="F320" s="689"/>
    </row>
    <row r="321" customFormat="false" ht="12.75" hidden="false" customHeight="false" outlineLevel="0" collapsed="false">
      <c r="B321" s="687" t="s">
        <v>846</v>
      </c>
      <c r="C321" s="749" t="s">
        <v>104</v>
      </c>
      <c r="D321" s="693" t="n">
        <v>55</v>
      </c>
      <c r="E321" s="750"/>
      <c r="F321" s="666" t="n">
        <f aca="false">+E321*D321</f>
        <v>0</v>
      </c>
    </row>
    <row r="322" customFormat="false" ht="12.75" hidden="false" customHeight="false" outlineLevel="0" collapsed="false">
      <c r="B322" s="687"/>
      <c r="C322" s="749"/>
      <c r="D322" s="693"/>
      <c r="E322" s="750"/>
      <c r="F322" s="666"/>
    </row>
    <row r="323" customFormat="false" ht="12.75" hidden="false" customHeight="false" outlineLevel="0" collapsed="false">
      <c r="B323" s="687"/>
      <c r="C323" s="749"/>
      <c r="D323" s="693"/>
      <c r="E323" s="750"/>
      <c r="F323" s="666"/>
    </row>
    <row r="324" customFormat="false" ht="63.75" hidden="false" customHeight="false" outlineLevel="0" collapsed="false">
      <c r="A324" s="620" t="s">
        <v>96</v>
      </c>
      <c r="B324" s="687" t="s">
        <v>847</v>
      </c>
      <c r="C324" s="726"/>
      <c r="D324" s="689"/>
      <c r="E324" s="729"/>
      <c r="F324" s="689"/>
    </row>
    <row r="325" customFormat="false" ht="12.75" hidden="false" customHeight="false" outlineLevel="0" collapsed="false">
      <c r="B325" s="687"/>
      <c r="C325" s="749"/>
      <c r="D325" s="693"/>
      <c r="E325" s="750"/>
      <c r="F325" s="666"/>
    </row>
    <row r="326" customFormat="false" ht="12.75" hidden="false" customHeight="false" outlineLevel="0" collapsed="false">
      <c r="A326" s="620" t="s">
        <v>600</v>
      </c>
      <c r="B326" s="687" t="s">
        <v>848</v>
      </c>
      <c r="C326" s="749" t="s">
        <v>73</v>
      </c>
      <c r="D326" s="693" t="n">
        <v>4</v>
      </c>
      <c r="E326" s="750"/>
      <c r="F326" s="666" t="n">
        <f aca="false">+E326*D326</f>
        <v>0</v>
      </c>
    </row>
    <row r="327" customFormat="false" ht="12.75" hidden="false" customHeight="false" outlineLevel="0" collapsed="false">
      <c r="A327" s="620" t="s">
        <v>718</v>
      </c>
      <c r="B327" s="687" t="s">
        <v>849</v>
      </c>
      <c r="C327" s="749" t="s">
        <v>73</v>
      </c>
      <c r="D327" s="693" t="n">
        <v>1</v>
      </c>
      <c r="E327" s="750"/>
      <c r="F327" s="666" t="n">
        <f aca="false">+E327*D327</f>
        <v>0</v>
      </c>
    </row>
    <row r="328" customFormat="false" ht="12.75" hidden="false" customHeight="false" outlineLevel="0" collapsed="false">
      <c r="B328" s="687"/>
      <c r="C328" s="749"/>
      <c r="D328" s="693"/>
      <c r="E328" s="750"/>
      <c r="F328" s="666"/>
    </row>
    <row r="329" customFormat="false" ht="12.75" hidden="false" customHeight="false" outlineLevel="0" collapsed="false">
      <c r="B329" s="687"/>
      <c r="C329" s="749"/>
      <c r="D329" s="693"/>
      <c r="E329" s="750"/>
      <c r="F329" s="666"/>
    </row>
    <row r="330" customFormat="false" ht="38.25" hidden="false" customHeight="false" outlineLevel="0" collapsed="false">
      <c r="A330" s="620" t="s">
        <v>98</v>
      </c>
      <c r="B330" s="687" t="s">
        <v>850</v>
      </c>
      <c r="C330" s="749" t="s">
        <v>104</v>
      </c>
      <c r="D330" s="693" t="n">
        <v>140</v>
      </c>
      <c r="E330" s="750"/>
      <c r="F330" s="666" t="n">
        <f aca="false">+E330*D330</f>
        <v>0</v>
      </c>
    </row>
    <row r="331" customFormat="false" ht="12.75" hidden="false" customHeight="false" outlineLevel="0" collapsed="false">
      <c r="B331" s="687"/>
      <c r="C331" s="749"/>
      <c r="D331" s="693"/>
      <c r="E331" s="750"/>
      <c r="F331" s="666"/>
    </row>
    <row r="332" customFormat="false" ht="12.75" hidden="false" customHeight="false" outlineLevel="0" collapsed="false">
      <c r="B332" s="687"/>
      <c r="C332" s="749"/>
      <c r="D332" s="693"/>
      <c r="E332" s="750"/>
      <c r="F332" s="666"/>
    </row>
    <row r="333" customFormat="false" ht="25.5" hidden="false" customHeight="false" outlineLevel="0" collapsed="false">
      <c r="A333" s="620" t="s">
        <v>100</v>
      </c>
      <c r="B333" s="681" t="s">
        <v>851</v>
      </c>
      <c r="C333" s="659"/>
      <c r="D333" s="683"/>
      <c r="E333" s="684"/>
      <c r="F333" s="683"/>
    </row>
    <row r="334" customFormat="false" ht="25.5" hidden="false" customHeight="false" outlineLevel="0" collapsed="false">
      <c r="A334" s="620" t="s">
        <v>833</v>
      </c>
      <c r="B334" s="687" t="s">
        <v>852</v>
      </c>
      <c r="C334" s="726"/>
      <c r="D334" s="689"/>
      <c r="E334" s="729"/>
      <c r="F334" s="689"/>
    </row>
    <row r="335" customFormat="false" ht="25.5" hidden="false" customHeight="false" outlineLevel="0" collapsed="false">
      <c r="A335" s="620" t="s">
        <v>833</v>
      </c>
      <c r="B335" s="687" t="s">
        <v>853</v>
      </c>
      <c r="C335" s="726"/>
      <c r="D335" s="689"/>
      <c r="E335" s="729"/>
      <c r="F335" s="689"/>
    </row>
    <row r="336" customFormat="false" ht="12.75" hidden="false" customHeight="false" outlineLevel="0" collapsed="false">
      <c r="A336" s="620" t="s">
        <v>833</v>
      </c>
      <c r="B336" s="687" t="s">
        <v>854</v>
      </c>
      <c r="C336" s="749" t="s">
        <v>104</v>
      </c>
      <c r="D336" s="693" t="n">
        <v>606.1</v>
      </c>
      <c r="E336" s="750"/>
      <c r="F336" s="666" t="n">
        <f aca="false">+E336*D336</f>
        <v>0</v>
      </c>
    </row>
    <row r="337" customFormat="false" ht="12.75" hidden="false" customHeight="false" outlineLevel="0" collapsed="false">
      <c r="B337" s="687"/>
      <c r="C337" s="749"/>
      <c r="D337" s="693"/>
      <c r="E337" s="750"/>
      <c r="F337" s="666"/>
    </row>
    <row r="338" customFormat="false" ht="12.75" hidden="false" customHeight="false" outlineLevel="0" collapsed="false">
      <c r="B338" s="687"/>
      <c r="C338" s="749"/>
      <c r="D338" s="693"/>
      <c r="E338" s="750"/>
      <c r="F338" s="666"/>
    </row>
    <row r="339" customFormat="false" ht="25.5" hidden="false" customHeight="false" outlineLevel="0" collapsed="false">
      <c r="A339" s="620" t="s">
        <v>102</v>
      </c>
      <c r="B339" s="681" t="s">
        <v>855</v>
      </c>
      <c r="C339" s="659"/>
      <c r="D339" s="683"/>
      <c r="E339" s="684"/>
      <c r="F339" s="683"/>
    </row>
    <row r="340" customFormat="false" ht="25.5" hidden="false" customHeight="false" outlineLevel="0" collapsed="false">
      <c r="A340" s="620" t="s">
        <v>833</v>
      </c>
      <c r="B340" s="687" t="s">
        <v>852</v>
      </c>
      <c r="C340" s="726"/>
      <c r="D340" s="689"/>
      <c r="E340" s="729"/>
      <c r="F340" s="689"/>
    </row>
    <row r="341" customFormat="false" ht="25.5" hidden="false" customHeight="false" outlineLevel="0" collapsed="false">
      <c r="A341" s="620" t="s">
        <v>833</v>
      </c>
      <c r="B341" s="687" t="s">
        <v>856</v>
      </c>
      <c r="C341" s="749" t="s">
        <v>104</v>
      </c>
      <c r="D341" s="693" t="n">
        <v>240.3</v>
      </c>
      <c r="E341" s="750"/>
      <c r="F341" s="666" t="n">
        <f aca="false">+E341*D341</f>
        <v>0</v>
      </c>
    </row>
    <row r="342" customFormat="false" ht="12.75" hidden="false" customHeight="false" outlineLevel="0" collapsed="false">
      <c r="B342" s="687"/>
      <c r="C342" s="749"/>
      <c r="D342" s="693"/>
      <c r="E342" s="750"/>
      <c r="F342" s="666"/>
    </row>
    <row r="343" customFormat="false" ht="12.75" hidden="false" customHeight="false" outlineLevel="0" collapsed="false">
      <c r="B343" s="687"/>
      <c r="C343" s="749"/>
      <c r="D343" s="693"/>
      <c r="E343" s="750"/>
      <c r="F343" s="666"/>
    </row>
    <row r="344" customFormat="false" ht="25.5" hidden="false" customHeight="false" outlineLevel="0" collapsed="false">
      <c r="A344" s="620" t="s">
        <v>105</v>
      </c>
      <c r="B344" s="687" t="s">
        <v>857</v>
      </c>
      <c r="C344" s="728" t="s">
        <v>104</v>
      </c>
      <c r="D344" s="660" t="n">
        <v>106</v>
      </c>
      <c r="E344" s="661"/>
      <c r="F344" s="660" t="n">
        <f aca="false">+D344*E344</f>
        <v>0</v>
      </c>
    </row>
    <row r="345" customFormat="false" ht="12.75" hidden="false" customHeight="false" outlineLevel="0" collapsed="false">
      <c r="B345" s="687"/>
      <c r="C345" s="726"/>
      <c r="D345" s="689"/>
      <c r="E345" s="729"/>
      <c r="F345" s="689"/>
    </row>
    <row r="346" customFormat="false" ht="12.75" hidden="false" customHeight="false" outlineLevel="0" collapsed="false">
      <c r="B346" s="687"/>
      <c r="C346" s="726"/>
      <c r="D346" s="689"/>
      <c r="E346" s="729"/>
      <c r="F346" s="689"/>
    </row>
    <row r="347" customFormat="false" ht="38.25" hidden="false" customHeight="false" outlineLevel="0" collapsed="false">
      <c r="A347" s="620" t="s">
        <v>107</v>
      </c>
      <c r="B347" s="687" t="s">
        <v>858</v>
      </c>
      <c r="C347" s="728" t="s">
        <v>104</v>
      </c>
      <c r="D347" s="660" t="n">
        <v>295</v>
      </c>
      <c r="E347" s="661"/>
      <c r="F347" s="660" t="n">
        <f aca="false">+D347*E347</f>
        <v>0</v>
      </c>
    </row>
    <row r="348" customFormat="false" ht="12.75" hidden="false" customHeight="false" outlineLevel="0" collapsed="false">
      <c r="B348" s="687"/>
      <c r="C348" s="726"/>
      <c r="D348" s="689"/>
      <c r="E348" s="729"/>
      <c r="F348" s="689"/>
    </row>
    <row r="349" customFormat="false" ht="12.75" hidden="false" customHeight="false" outlineLevel="0" collapsed="false">
      <c r="B349" s="687"/>
      <c r="C349" s="726"/>
      <c r="D349" s="689"/>
      <c r="E349" s="729"/>
      <c r="F349" s="689"/>
    </row>
    <row r="350" customFormat="false" ht="51" hidden="false" customHeight="false" outlineLevel="0" collapsed="false">
      <c r="A350" s="620" t="s">
        <v>109</v>
      </c>
      <c r="B350" s="753" t="s">
        <v>859</v>
      </c>
      <c r="C350" s="659"/>
      <c r="D350" s="659"/>
      <c r="E350" s="662"/>
      <c r="F350" s="659"/>
    </row>
    <row r="351" customFormat="false" ht="38.25" hidden="false" customHeight="false" outlineLevel="0" collapsed="false">
      <c r="B351" s="753" t="s">
        <v>860</v>
      </c>
      <c r="C351" s="728" t="s">
        <v>104</v>
      </c>
      <c r="D351" s="660" t="n">
        <v>40.5</v>
      </c>
      <c r="E351" s="661"/>
      <c r="F351" s="660" t="n">
        <f aca="false">+D351*E351</f>
        <v>0</v>
      </c>
    </row>
    <row r="352" customFormat="false" ht="12.75" hidden="false" customHeight="false" outlineLevel="0" collapsed="false">
      <c r="B352" s="753"/>
      <c r="C352" s="728"/>
      <c r="D352" s="660"/>
      <c r="E352" s="661"/>
      <c r="F352" s="660"/>
    </row>
    <row r="353" customFormat="false" ht="12.75" hidden="false" customHeight="false" outlineLevel="0" collapsed="false">
      <c r="B353" s="754"/>
      <c r="C353" s="726"/>
      <c r="D353" s="726"/>
      <c r="E353" s="755"/>
      <c r="F353" s="726"/>
    </row>
    <row r="354" customFormat="false" ht="25.5" hidden="false" customHeight="false" outlineLevel="0" collapsed="false">
      <c r="A354" s="620" t="s">
        <v>111</v>
      </c>
      <c r="B354" s="681" t="s">
        <v>861</v>
      </c>
      <c r="C354" s="659"/>
      <c r="D354" s="683"/>
      <c r="E354" s="684"/>
      <c r="F354" s="683"/>
    </row>
    <row r="355" customFormat="false" ht="25.5" hidden="false" customHeight="false" outlineLevel="0" collapsed="false">
      <c r="A355" s="620" t="s">
        <v>833</v>
      </c>
      <c r="B355" s="687" t="s">
        <v>862</v>
      </c>
      <c r="C355" s="749" t="s">
        <v>104</v>
      </c>
      <c r="D355" s="693" t="n">
        <v>13.1</v>
      </c>
      <c r="E355" s="750"/>
      <c r="F355" s="666" t="n">
        <f aca="false">+E355*D355</f>
        <v>0</v>
      </c>
    </row>
    <row r="356" customFormat="false" ht="12.75" hidden="false" customHeight="false" outlineLevel="0" collapsed="false">
      <c r="B356" s="756"/>
      <c r="C356" s="749"/>
      <c r="D356" s="693"/>
      <c r="E356" s="750"/>
      <c r="F356" s="666"/>
    </row>
    <row r="357" customFormat="false" ht="12.75" hidden="false" customHeight="false" outlineLevel="0" collapsed="false">
      <c r="B357" s="687"/>
      <c r="C357" s="749"/>
      <c r="D357" s="693"/>
      <c r="E357" s="750"/>
      <c r="F357" s="666"/>
    </row>
    <row r="358" customFormat="false" ht="25.5" hidden="false" customHeight="false" outlineLevel="0" collapsed="false">
      <c r="A358" s="620" t="s">
        <v>113</v>
      </c>
      <c r="B358" s="687" t="s">
        <v>863</v>
      </c>
      <c r="C358" s="749"/>
      <c r="D358" s="693"/>
      <c r="E358" s="750"/>
      <c r="F358" s="666"/>
    </row>
    <row r="359" customFormat="false" ht="12.75" hidden="false" customHeight="false" outlineLevel="0" collapsed="false">
      <c r="B359" s="687"/>
      <c r="C359" s="749"/>
      <c r="D359" s="693"/>
      <c r="E359" s="750"/>
      <c r="F359" s="666"/>
    </row>
    <row r="360" customFormat="false" ht="12.75" hidden="false" customHeight="false" outlineLevel="0" collapsed="false">
      <c r="B360" s="687" t="s">
        <v>864</v>
      </c>
      <c r="C360" s="749"/>
      <c r="D360" s="693"/>
      <c r="E360" s="750"/>
      <c r="F360" s="666"/>
    </row>
    <row r="361" customFormat="false" ht="12.75" hidden="false" customHeight="false" outlineLevel="0" collapsed="false">
      <c r="B361" s="687"/>
      <c r="C361" s="749"/>
      <c r="D361" s="693"/>
      <c r="E361" s="750"/>
      <c r="F361" s="666"/>
    </row>
    <row r="362" customFormat="false" ht="51" hidden="false" customHeight="false" outlineLevel="0" collapsed="false">
      <c r="A362" s="620" t="s">
        <v>600</v>
      </c>
      <c r="B362" s="687" t="s">
        <v>865</v>
      </c>
      <c r="C362" s="749" t="s">
        <v>104</v>
      </c>
      <c r="D362" s="693" t="n">
        <f aca="false">49.5*0.8+77</f>
        <v>116.6</v>
      </c>
      <c r="E362" s="750"/>
      <c r="F362" s="666" t="n">
        <f aca="false">+E362*D362</f>
        <v>0</v>
      </c>
    </row>
    <row r="363" customFormat="false" ht="12.75" hidden="false" customHeight="false" outlineLevel="0" collapsed="false">
      <c r="B363" s="687"/>
      <c r="C363" s="749"/>
      <c r="D363" s="693"/>
      <c r="E363" s="750"/>
      <c r="F363" s="666"/>
    </row>
    <row r="364" customFormat="false" ht="25.5" hidden="false" customHeight="false" outlineLevel="0" collapsed="false">
      <c r="A364" s="620" t="s">
        <v>718</v>
      </c>
      <c r="B364" s="687" t="s">
        <v>866</v>
      </c>
      <c r="C364" s="749" t="s">
        <v>104</v>
      </c>
      <c r="D364" s="693" t="n">
        <f aca="false">60.85+2*16.6</f>
        <v>94.05</v>
      </c>
      <c r="E364" s="750"/>
      <c r="F364" s="666" t="n">
        <f aca="false">+E364*D364</f>
        <v>0</v>
      </c>
    </row>
    <row r="365" customFormat="false" ht="12.75" hidden="false" customHeight="false" outlineLevel="0" collapsed="false">
      <c r="B365" s="687"/>
      <c r="C365" s="749"/>
      <c r="D365" s="693"/>
      <c r="E365" s="750"/>
      <c r="F365" s="666"/>
    </row>
    <row r="366" customFormat="false" ht="12.75" hidden="false" customHeight="false" outlineLevel="0" collapsed="false">
      <c r="B366" s="687"/>
      <c r="C366" s="749"/>
      <c r="D366" s="693"/>
      <c r="E366" s="750"/>
      <c r="F366" s="666"/>
    </row>
    <row r="367" customFormat="false" ht="25.5" hidden="false" customHeight="false" outlineLevel="0" collapsed="false">
      <c r="A367" s="620" t="s">
        <v>121</v>
      </c>
      <c r="B367" s="687" t="s">
        <v>867</v>
      </c>
      <c r="C367" s="749"/>
      <c r="D367" s="693"/>
      <c r="E367" s="750"/>
      <c r="F367" s="666"/>
    </row>
    <row r="368" customFormat="false" ht="12.75" hidden="false" customHeight="false" outlineLevel="0" collapsed="false">
      <c r="B368" s="687" t="s">
        <v>868</v>
      </c>
      <c r="C368" s="749" t="s">
        <v>73</v>
      </c>
      <c r="D368" s="693" t="n">
        <v>8</v>
      </c>
      <c r="E368" s="750"/>
      <c r="F368" s="666" t="n">
        <f aca="false">+E368*D368</f>
        <v>0</v>
      </c>
    </row>
    <row r="369" customFormat="false" ht="12.75" hidden="false" customHeight="false" outlineLevel="0" collapsed="false">
      <c r="B369" s="687" t="s">
        <v>869</v>
      </c>
      <c r="C369" s="749" t="s">
        <v>73</v>
      </c>
      <c r="D369" s="693" t="n">
        <v>1</v>
      </c>
      <c r="E369" s="750"/>
      <c r="F369" s="666" t="n">
        <f aca="false">+E369*D369</f>
        <v>0</v>
      </c>
    </row>
    <row r="370" customFormat="false" ht="12.75" hidden="false" customHeight="false" outlineLevel="0" collapsed="false">
      <c r="B370" s="687" t="s">
        <v>870</v>
      </c>
      <c r="C370" s="749" t="s">
        <v>73</v>
      </c>
      <c r="D370" s="693" t="n">
        <v>1</v>
      </c>
      <c r="E370" s="750"/>
      <c r="F370" s="666" t="n">
        <f aca="false">+E370*D370</f>
        <v>0</v>
      </c>
    </row>
    <row r="371" customFormat="false" ht="12.75" hidden="false" customHeight="false" outlineLevel="0" collapsed="false">
      <c r="B371" s="687"/>
      <c r="C371" s="749"/>
      <c r="D371" s="693"/>
      <c r="E371" s="750"/>
      <c r="F371" s="666"/>
    </row>
    <row r="372" customFormat="false" ht="12.75" hidden="false" customHeight="false" outlineLevel="0" collapsed="false">
      <c r="B372" s="687"/>
      <c r="C372" s="749"/>
      <c r="D372" s="693"/>
      <c r="E372" s="750"/>
      <c r="F372" s="666"/>
    </row>
    <row r="373" customFormat="false" ht="25.5" hidden="false" customHeight="false" outlineLevel="0" collapsed="false">
      <c r="A373" s="620" t="s">
        <v>124</v>
      </c>
      <c r="B373" s="687" t="s">
        <v>871</v>
      </c>
      <c r="C373" s="749" t="s">
        <v>73</v>
      </c>
      <c r="D373" s="693" t="n">
        <v>1</v>
      </c>
      <c r="E373" s="750"/>
      <c r="F373" s="666" t="n">
        <f aca="false">+E373*D373</f>
        <v>0</v>
      </c>
    </row>
    <row r="374" customFormat="false" ht="12.75" hidden="false" customHeight="false" outlineLevel="0" collapsed="false">
      <c r="B374" s="687"/>
      <c r="C374" s="749"/>
      <c r="D374" s="693"/>
      <c r="E374" s="750"/>
      <c r="F374" s="666"/>
    </row>
    <row r="375" customFormat="false" ht="12.75" hidden="false" customHeight="false" outlineLevel="0" collapsed="false">
      <c r="B375" s="687"/>
      <c r="C375" s="749"/>
      <c r="D375" s="693"/>
      <c r="E375" s="750"/>
      <c r="F375" s="666"/>
    </row>
    <row r="376" customFormat="false" ht="63.75" hidden="false" customHeight="false" outlineLevel="0" collapsed="false">
      <c r="A376" s="620" t="s">
        <v>126</v>
      </c>
      <c r="B376" s="687" t="s">
        <v>872</v>
      </c>
      <c r="C376" s="749"/>
      <c r="D376" s="693"/>
      <c r="E376" s="750"/>
      <c r="F376" s="666"/>
    </row>
    <row r="377" customFormat="false" ht="12.75" hidden="false" customHeight="false" outlineLevel="0" collapsed="false">
      <c r="B377" s="687"/>
      <c r="C377" s="749"/>
      <c r="D377" s="693"/>
      <c r="E377" s="750"/>
      <c r="F377" s="666"/>
    </row>
    <row r="378" customFormat="false" ht="12.75" hidden="false" customHeight="false" outlineLevel="0" collapsed="false">
      <c r="B378" s="687"/>
      <c r="C378" s="749"/>
      <c r="D378" s="693"/>
      <c r="E378" s="750"/>
      <c r="F378" s="666"/>
    </row>
    <row r="379" customFormat="false" ht="12.75" hidden="false" customHeight="false" outlineLevel="0" collapsed="false">
      <c r="A379" s="620" t="s">
        <v>600</v>
      </c>
      <c r="B379" s="687" t="s">
        <v>873</v>
      </c>
      <c r="C379" s="749" t="s">
        <v>132</v>
      </c>
      <c r="D379" s="693" t="n">
        <v>2</v>
      </c>
      <c r="E379" s="750"/>
      <c r="F379" s="666" t="n">
        <f aca="false">+E379*D379</f>
        <v>0</v>
      </c>
    </row>
    <row r="380" customFormat="false" ht="12.75" hidden="false" customHeight="false" outlineLevel="0" collapsed="false">
      <c r="A380" s="620" t="s">
        <v>718</v>
      </c>
      <c r="B380" s="687" t="s">
        <v>874</v>
      </c>
      <c r="C380" s="749" t="s">
        <v>104</v>
      </c>
      <c r="D380" s="693" t="n">
        <v>25</v>
      </c>
      <c r="E380" s="750"/>
      <c r="F380" s="666" t="n">
        <f aca="false">+E380*D380</f>
        <v>0</v>
      </c>
    </row>
    <row r="381" customFormat="false" ht="15.75" hidden="false" customHeight="true" outlineLevel="0" collapsed="false">
      <c r="A381" s="620" t="s">
        <v>720</v>
      </c>
      <c r="B381" s="687" t="s">
        <v>875</v>
      </c>
      <c r="C381" s="749" t="s">
        <v>876</v>
      </c>
      <c r="D381" s="693" t="n">
        <v>10</v>
      </c>
      <c r="E381" s="750"/>
      <c r="F381" s="666" t="n">
        <f aca="false">+E381*D381</f>
        <v>0</v>
      </c>
    </row>
    <row r="382" customFormat="false" ht="12.75" hidden="false" customHeight="false" outlineLevel="0" collapsed="false">
      <c r="B382" s="687"/>
      <c r="C382" s="749"/>
      <c r="D382" s="693"/>
      <c r="E382" s="750"/>
      <c r="F382" s="666"/>
    </row>
    <row r="383" customFormat="false" ht="25.5" hidden="false" customHeight="false" outlineLevel="0" collapsed="false">
      <c r="A383" s="620" t="s">
        <v>128</v>
      </c>
      <c r="B383" s="687" t="s">
        <v>877</v>
      </c>
      <c r="C383" s="749"/>
      <c r="D383" s="693"/>
      <c r="E383" s="750"/>
      <c r="F383" s="666"/>
    </row>
    <row r="384" customFormat="false" ht="12.75" hidden="false" customHeight="false" outlineLevel="0" collapsed="false">
      <c r="A384" s="620" t="s">
        <v>600</v>
      </c>
      <c r="B384" s="757" t="s">
        <v>878</v>
      </c>
      <c r="C384" s="749" t="s">
        <v>104</v>
      </c>
      <c r="D384" s="693" t="n">
        <v>22</v>
      </c>
      <c r="E384" s="750"/>
      <c r="F384" s="666" t="n">
        <f aca="false">+E384*D384</f>
        <v>0</v>
      </c>
    </row>
    <row r="385" customFormat="false" ht="12.75" hidden="false" customHeight="false" outlineLevel="0" collapsed="false">
      <c r="A385" s="620" t="s">
        <v>718</v>
      </c>
      <c r="B385" s="738" t="s">
        <v>879</v>
      </c>
      <c r="C385" s="758" t="s">
        <v>104</v>
      </c>
      <c r="D385" s="759" t="n">
        <v>10</v>
      </c>
      <c r="E385" s="760"/>
      <c r="F385" s="761" t="n">
        <f aca="false">+E385*D385</f>
        <v>0</v>
      </c>
    </row>
    <row r="386" customFormat="false" ht="12.75" hidden="false" customHeight="false" outlineLevel="0" collapsed="false">
      <c r="B386" s="757"/>
      <c r="C386" s="665"/>
      <c r="D386" s="669"/>
      <c r="E386" s="669"/>
      <c r="F386" s="669"/>
    </row>
    <row r="387" customFormat="false" ht="15" hidden="false" customHeight="false" outlineLevel="0" collapsed="false">
      <c r="B387" s="742" t="s">
        <v>880</v>
      </c>
      <c r="C387" s="762"/>
      <c r="D387" s="744"/>
      <c r="E387" s="744"/>
      <c r="F387" s="744" t="n">
        <f aca="false">SUM(F299:F386)</f>
        <v>0</v>
      </c>
    </row>
    <row r="388" customFormat="false" ht="15" hidden="false" customHeight="false" outlineLevel="0" collapsed="false"/>
    <row r="389" customFormat="false" ht="14.25" hidden="false" customHeight="false" outlineLevel="0" collapsed="false">
      <c r="B389" s="708" t="s">
        <v>220</v>
      </c>
      <c r="C389" s="763"/>
      <c r="D389" s="708"/>
      <c r="E389" s="764"/>
      <c r="F389" s="725"/>
    </row>
    <row r="390" customFormat="false" ht="12.75" hidden="false" customHeight="false" outlineLevel="0" collapsed="false">
      <c r="B390" s="746"/>
      <c r="C390" s="747"/>
      <c r="D390" s="725"/>
      <c r="E390" s="748"/>
      <c r="F390" s="725"/>
    </row>
    <row r="391" customFormat="false" ht="12.75" hidden="false" customHeight="false" outlineLevel="0" collapsed="false">
      <c r="B391" s="746"/>
      <c r="C391" s="747"/>
      <c r="D391" s="725"/>
      <c r="E391" s="748"/>
      <c r="F391" s="725"/>
    </row>
    <row r="392" customFormat="false" ht="12.75" hidden="false" customHeight="false" outlineLevel="0" collapsed="false">
      <c r="B392" s="680" t="s">
        <v>881</v>
      </c>
      <c r="C392" s="747"/>
      <c r="D392" s="725"/>
      <c r="E392" s="725"/>
      <c r="F392" s="725"/>
    </row>
    <row r="393" customFormat="false" ht="12.75" hidden="false" customHeight="false" outlineLevel="0" collapsed="false">
      <c r="B393" s="681" t="s">
        <v>882</v>
      </c>
      <c r="C393" s="659"/>
      <c r="D393" s="683"/>
      <c r="E393" s="683"/>
      <c r="F393" s="683"/>
    </row>
    <row r="394" customFormat="false" ht="12.75" hidden="false" customHeight="false" outlineLevel="0" collapsed="false">
      <c r="B394" s="681" t="s">
        <v>883</v>
      </c>
      <c r="C394" s="659"/>
      <c r="D394" s="683"/>
      <c r="E394" s="683"/>
      <c r="F394" s="683"/>
    </row>
    <row r="395" customFormat="false" ht="25.5" hidden="false" customHeight="false" outlineLevel="0" collapsed="false">
      <c r="B395" s="681" t="s">
        <v>884</v>
      </c>
      <c r="C395" s="659"/>
      <c r="D395" s="683"/>
      <c r="E395" s="683"/>
      <c r="F395" s="683"/>
    </row>
    <row r="396" customFormat="false" ht="12.75" hidden="false" customHeight="false" outlineLevel="0" collapsed="false">
      <c r="B396" s="681" t="s">
        <v>885</v>
      </c>
      <c r="C396" s="659"/>
      <c r="D396" s="683"/>
      <c r="E396" s="683"/>
      <c r="F396" s="683"/>
    </row>
    <row r="397" customFormat="false" ht="12.75" hidden="false" customHeight="false" outlineLevel="0" collapsed="false">
      <c r="B397" s="681" t="s">
        <v>886</v>
      </c>
      <c r="C397" s="659"/>
      <c r="D397" s="683"/>
      <c r="E397" s="683"/>
      <c r="F397" s="683"/>
    </row>
    <row r="398" customFormat="false" ht="12.75" hidden="false" customHeight="false" outlineLevel="0" collapsed="false">
      <c r="B398" s="681" t="s">
        <v>887</v>
      </c>
      <c r="C398" s="659"/>
      <c r="D398" s="683"/>
      <c r="E398" s="683"/>
      <c r="F398" s="683"/>
    </row>
    <row r="399" customFormat="false" ht="12.75" hidden="false" customHeight="false" outlineLevel="0" collapsed="false">
      <c r="B399" s="681" t="s">
        <v>888</v>
      </c>
      <c r="C399" s="659"/>
      <c r="D399" s="683"/>
      <c r="E399" s="683"/>
      <c r="F399" s="683"/>
    </row>
    <row r="400" customFormat="false" ht="12.75" hidden="false" customHeight="false" outlineLevel="0" collapsed="false">
      <c r="B400" s="658"/>
      <c r="C400" s="747"/>
      <c r="D400" s="725"/>
      <c r="E400" s="725"/>
      <c r="F400" s="725"/>
    </row>
    <row r="401" customFormat="false" ht="12.75" hidden="false" customHeight="false" outlineLevel="0" collapsed="false">
      <c r="B401" s="678"/>
      <c r="C401" s="747"/>
      <c r="D401" s="725"/>
      <c r="E401" s="725"/>
      <c r="F401" s="725"/>
    </row>
    <row r="402" customFormat="false" ht="38.25" hidden="false" customHeight="false" outlineLevel="0" collapsed="false">
      <c r="A402" s="620" t="s">
        <v>89</v>
      </c>
      <c r="B402" s="765" t="s">
        <v>889</v>
      </c>
      <c r="C402" s="659"/>
      <c r="D402" s="691"/>
      <c r="E402" s="683"/>
      <c r="F402" s="683"/>
    </row>
    <row r="403" customFormat="false" ht="12.75" hidden="false" customHeight="false" outlineLevel="0" collapsed="false">
      <c r="B403" s="765" t="s">
        <v>890</v>
      </c>
      <c r="C403" s="659"/>
      <c r="D403" s="683"/>
      <c r="E403" s="683"/>
      <c r="F403" s="683"/>
    </row>
    <row r="404" customFormat="false" ht="25.5" hidden="false" customHeight="false" outlineLevel="0" collapsed="false">
      <c r="B404" s="765" t="s">
        <v>891</v>
      </c>
      <c r="C404" s="659"/>
      <c r="D404" s="683"/>
      <c r="E404" s="683"/>
      <c r="F404" s="683"/>
    </row>
    <row r="405" customFormat="false" ht="25.5" hidden="false" customHeight="false" outlineLevel="0" collapsed="false">
      <c r="B405" s="765" t="s">
        <v>892</v>
      </c>
      <c r="C405" s="659"/>
      <c r="D405" s="683"/>
      <c r="E405" s="683"/>
      <c r="F405" s="683"/>
    </row>
    <row r="406" customFormat="false" ht="25.5" hidden="false" customHeight="false" outlineLevel="0" collapsed="false">
      <c r="B406" s="765" t="s">
        <v>893</v>
      </c>
      <c r="C406" s="659"/>
      <c r="D406" s="683"/>
      <c r="E406" s="683"/>
      <c r="F406" s="683"/>
    </row>
    <row r="407" customFormat="false" ht="12.75" hidden="false" customHeight="false" outlineLevel="0" collapsed="false">
      <c r="B407" s="681" t="s">
        <v>894</v>
      </c>
      <c r="C407" s="659"/>
      <c r="D407" s="683"/>
      <c r="E407" s="683"/>
      <c r="F407" s="683"/>
    </row>
    <row r="408" customFormat="false" ht="38.25" hidden="false" customHeight="false" outlineLevel="0" collapsed="false">
      <c r="B408" s="766" t="s">
        <v>895</v>
      </c>
      <c r="C408" s="659"/>
      <c r="D408" s="683"/>
      <c r="E408" s="683"/>
      <c r="F408" s="683"/>
    </row>
    <row r="409" customFormat="false" ht="12.75" hidden="false" customHeight="false" outlineLevel="0" collapsed="false">
      <c r="B409" s="681"/>
      <c r="C409" s="659"/>
      <c r="D409" s="683"/>
      <c r="E409" s="683"/>
      <c r="F409" s="683"/>
    </row>
    <row r="410" customFormat="false" ht="12.75" hidden="false" customHeight="false" outlineLevel="0" collapsed="false">
      <c r="B410" s="681"/>
      <c r="C410" s="659"/>
      <c r="D410" s="683"/>
      <c r="E410" s="683"/>
      <c r="F410" s="683"/>
    </row>
    <row r="411" customFormat="false" ht="12.75" hidden="false" customHeight="false" outlineLevel="0" collapsed="false">
      <c r="B411" s="681" t="s">
        <v>896</v>
      </c>
      <c r="C411" s="749"/>
      <c r="D411" s="693"/>
      <c r="E411" s="693"/>
      <c r="F411" s="666"/>
    </row>
    <row r="412" customFormat="false" ht="25.5" hidden="false" customHeight="false" outlineLevel="0" collapsed="false">
      <c r="B412" s="687" t="s">
        <v>897</v>
      </c>
      <c r="C412" s="749"/>
      <c r="D412" s="693"/>
      <c r="E412" s="693"/>
      <c r="F412" s="666"/>
    </row>
    <row r="413" customFormat="false" ht="25.5" hidden="false" customHeight="false" outlineLevel="0" collapsed="false">
      <c r="A413" s="620" t="s">
        <v>833</v>
      </c>
      <c r="B413" s="687" t="s">
        <v>898</v>
      </c>
      <c r="C413" s="726"/>
      <c r="D413" s="689"/>
      <c r="E413" s="689"/>
      <c r="F413" s="689"/>
    </row>
    <row r="414" customFormat="false" ht="25.5" hidden="false" customHeight="false" outlineLevel="0" collapsed="false">
      <c r="B414" s="687" t="s">
        <v>899</v>
      </c>
      <c r="C414" s="726"/>
      <c r="D414" s="689"/>
      <c r="E414" s="729"/>
      <c r="F414" s="689"/>
    </row>
    <row r="415" customFormat="false" ht="12.75" hidden="false" customHeight="false" outlineLevel="0" collapsed="false">
      <c r="B415" s="687" t="s">
        <v>900</v>
      </c>
      <c r="C415" s="749" t="s">
        <v>325</v>
      </c>
      <c r="D415" s="693" t="n">
        <v>1</v>
      </c>
      <c r="E415" s="750"/>
      <c r="F415" s="666" t="n">
        <f aca="false">+E415*D415</f>
        <v>0</v>
      </c>
    </row>
    <row r="416" customFormat="false" ht="12.75" hidden="false" customHeight="false" outlineLevel="0" collapsed="false">
      <c r="B416" s="733"/>
      <c r="C416" s="659"/>
      <c r="D416" s="660"/>
      <c r="E416" s="767"/>
      <c r="F416" s="660"/>
    </row>
    <row r="417" customFormat="false" ht="12.75" hidden="false" customHeight="false" outlineLevel="0" collapsed="false">
      <c r="B417" s="681" t="s">
        <v>901</v>
      </c>
      <c r="C417" s="749"/>
      <c r="D417" s="693"/>
      <c r="E417" s="750"/>
      <c r="F417" s="666"/>
    </row>
    <row r="418" customFormat="false" ht="12.75" hidden="false" customHeight="false" outlineLevel="0" collapsed="false">
      <c r="B418" s="687" t="s">
        <v>902</v>
      </c>
      <c r="C418" s="749"/>
      <c r="D418" s="693"/>
      <c r="E418" s="750"/>
      <c r="F418" s="666"/>
    </row>
    <row r="419" customFormat="false" ht="25.5" hidden="false" customHeight="false" outlineLevel="0" collapsed="false">
      <c r="A419" s="620" t="s">
        <v>833</v>
      </c>
      <c r="B419" s="687" t="s">
        <v>903</v>
      </c>
      <c r="C419" s="726"/>
      <c r="D419" s="689"/>
      <c r="E419" s="729"/>
      <c r="F419" s="689"/>
    </row>
    <row r="420" customFormat="false" ht="25.5" hidden="false" customHeight="false" outlineLevel="0" collapsed="false">
      <c r="B420" s="687" t="s">
        <v>899</v>
      </c>
      <c r="C420" s="726"/>
      <c r="D420" s="689"/>
      <c r="E420" s="729"/>
      <c r="F420" s="689"/>
    </row>
    <row r="421" customFormat="false" ht="12.75" hidden="false" customHeight="false" outlineLevel="0" collapsed="false">
      <c r="B421" s="687" t="s">
        <v>900</v>
      </c>
      <c r="C421" s="749" t="s">
        <v>325</v>
      </c>
      <c r="D421" s="693" t="n">
        <v>1</v>
      </c>
      <c r="E421" s="750"/>
      <c r="F421" s="666" t="n">
        <f aca="false">+E421*D421</f>
        <v>0</v>
      </c>
    </row>
    <row r="422" customFormat="false" ht="12.75" hidden="false" customHeight="false" outlineLevel="0" collapsed="false">
      <c r="B422" s="733"/>
      <c r="C422" s="659"/>
      <c r="D422" s="660"/>
      <c r="E422" s="767"/>
      <c r="F422" s="660"/>
    </row>
    <row r="423" customFormat="false" ht="12.75" hidden="false" customHeight="false" outlineLevel="0" collapsed="false">
      <c r="B423" s="681" t="s">
        <v>904</v>
      </c>
      <c r="C423" s="749"/>
      <c r="D423" s="693"/>
      <c r="E423" s="750"/>
      <c r="F423" s="666"/>
    </row>
    <row r="424" customFormat="false" ht="25.5" hidden="false" customHeight="false" outlineLevel="0" collapsed="false">
      <c r="B424" s="687" t="s">
        <v>905</v>
      </c>
      <c r="C424" s="749"/>
      <c r="D424" s="693"/>
      <c r="E424" s="750"/>
      <c r="F424" s="666"/>
    </row>
    <row r="425" customFormat="false" ht="25.5" hidden="false" customHeight="false" outlineLevel="0" collapsed="false">
      <c r="A425" s="620" t="s">
        <v>833</v>
      </c>
      <c r="B425" s="687" t="s">
        <v>898</v>
      </c>
      <c r="C425" s="726"/>
      <c r="D425" s="689"/>
      <c r="E425" s="729"/>
      <c r="F425" s="689"/>
    </row>
    <row r="426" customFormat="false" ht="25.5" hidden="false" customHeight="false" outlineLevel="0" collapsed="false">
      <c r="B426" s="687" t="s">
        <v>899</v>
      </c>
      <c r="C426" s="726"/>
      <c r="D426" s="689"/>
      <c r="E426" s="729"/>
      <c r="F426" s="689"/>
    </row>
    <row r="427" customFormat="false" ht="12.75" hidden="false" customHeight="false" outlineLevel="0" collapsed="false">
      <c r="B427" s="687" t="s">
        <v>900</v>
      </c>
      <c r="C427" s="749" t="s">
        <v>325</v>
      </c>
      <c r="D427" s="693" t="n">
        <v>1</v>
      </c>
      <c r="E427" s="750"/>
      <c r="F427" s="666" t="n">
        <f aca="false">+E427*D427</f>
        <v>0</v>
      </c>
    </row>
    <row r="428" customFormat="false" ht="12.75" hidden="false" customHeight="false" outlineLevel="0" collapsed="false">
      <c r="B428" s="733"/>
      <c r="C428" s="659"/>
      <c r="D428" s="660"/>
      <c r="E428" s="767"/>
      <c r="F428" s="660"/>
    </row>
    <row r="429" customFormat="false" ht="12.75" hidden="false" customHeight="false" outlineLevel="0" collapsed="false">
      <c r="B429" s="733"/>
      <c r="C429" s="659"/>
      <c r="D429" s="660"/>
      <c r="E429" s="767"/>
      <c r="F429" s="660"/>
    </row>
    <row r="430" customFormat="false" ht="38.25" hidden="false" customHeight="false" outlineLevel="0" collapsed="false">
      <c r="A430" s="620" t="s">
        <v>92</v>
      </c>
      <c r="B430" s="765" t="s">
        <v>906</v>
      </c>
      <c r="C430" s="659"/>
      <c r="D430" s="683"/>
      <c r="E430" s="684"/>
      <c r="F430" s="683"/>
    </row>
    <row r="431" customFormat="false" ht="12.75" hidden="false" customHeight="false" outlineLevel="0" collapsed="false">
      <c r="B431" s="765" t="s">
        <v>907</v>
      </c>
      <c r="C431" s="659"/>
      <c r="D431" s="683"/>
      <c r="E431" s="684"/>
      <c r="F431" s="683"/>
    </row>
    <row r="432" customFormat="false" ht="25.5" hidden="false" customHeight="false" outlineLevel="0" collapsed="false">
      <c r="B432" s="765" t="s">
        <v>908</v>
      </c>
      <c r="C432" s="659"/>
      <c r="D432" s="683"/>
      <c r="E432" s="684"/>
      <c r="F432" s="683"/>
    </row>
    <row r="433" customFormat="false" ht="25.5" hidden="false" customHeight="false" outlineLevel="0" collapsed="false">
      <c r="B433" s="765" t="s">
        <v>893</v>
      </c>
      <c r="C433" s="659"/>
      <c r="D433" s="683"/>
      <c r="E433" s="684"/>
      <c r="F433" s="683"/>
    </row>
    <row r="434" customFormat="false" ht="12.75" hidden="false" customHeight="false" outlineLevel="0" collapsed="false">
      <c r="B434" s="681" t="s">
        <v>894</v>
      </c>
      <c r="C434" s="659"/>
      <c r="D434" s="683"/>
      <c r="E434" s="684"/>
      <c r="F434" s="683"/>
    </row>
    <row r="435" customFormat="false" ht="12.75" hidden="false" customHeight="false" outlineLevel="0" collapsed="false">
      <c r="B435" s="681" t="s">
        <v>909</v>
      </c>
      <c r="C435" s="659"/>
      <c r="D435" s="683"/>
      <c r="E435" s="684"/>
      <c r="F435" s="683"/>
    </row>
    <row r="436" customFormat="false" ht="25.5" hidden="false" customHeight="false" outlineLevel="0" collapsed="false">
      <c r="B436" s="681" t="s">
        <v>910</v>
      </c>
      <c r="C436" s="659"/>
      <c r="D436" s="683"/>
      <c r="E436" s="684"/>
      <c r="F436" s="683"/>
    </row>
    <row r="437" customFormat="false" ht="25.5" hidden="false" customHeight="false" outlineLevel="0" collapsed="false">
      <c r="B437" s="681" t="s">
        <v>911</v>
      </c>
      <c r="C437" s="659"/>
      <c r="D437" s="683"/>
      <c r="E437" s="684"/>
      <c r="F437" s="683"/>
    </row>
    <row r="438" customFormat="false" ht="25.5" hidden="false" customHeight="false" outlineLevel="0" collapsed="false">
      <c r="B438" s="681" t="s">
        <v>912</v>
      </c>
      <c r="C438" s="659"/>
      <c r="D438" s="683"/>
      <c r="E438" s="684"/>
      <c r="F438" s="683"/>
    </row>
    <row r="439" customFormat="false" ht="12.75" hidden="false" customHeight="false" outlineLevel="0" collapsed="false">
      <c r="B439" s="681"/>
      <c r="C439" s="659"/>
      <c r="D439" s="683"/>
      <c r="E439" s="684"/>
      <c r="F439" s="683"/>
    </row>
    <row r="440" customFormat="false" ht="12.75" hidden="false" customHeight="false" outlineLevel="0" collapsed="false">
      <c r="B440" s="681" t="s">
        <v>913</v>
      </c>
      <c r="C440" s="749"/>
      <c r="D440" s="693"/>
      <c r="E440" s="750"/>
      <c r="F440" s="666"/>
    </row>
    <row r="441" customFormat="false" ht="12.75" hidden="false" customHeight="false" outlineLevel="0" collapsed="false">
      <c r="B441" s="687" t="s">
        <v>914</v>
      </c>
      <c r="C441" s="749"/>
      <c r="D441" s="693"/>
      <c r="E441" s="750"/>
      <c r="F441" s="666"/>
    </row>
    <row r="442" customFormat="false" ht="12.75" hidden="false" customHeight="false" outlineLevel="0" collapsed="false">
      <c r="B442" s="687" t="s">
        <v>915</v>
      </c>
      <c r="C442" s="726"/>
      <c r="D442" s="689"/>
      <c r="E442" s="729"/>
      <c r="F442" s="689"/>
    </row>
    <row r="443" customFormat="false" ht="25.5" hidden="false" customHeight="false" outlineLevel="0" collapsed="false">
      <c r="B443" s="687" t="s">
        <v>916</v>
      </c>
      <c r="C443" s="726"/>
      <c r="D443" s="689"/>
      <c r="E443" s="729"/>
      <c r="F443" s="689"/>
    </row>
    <row r="444" customFormat="false" ht="12.75" hidden="false" customHeight="false" outlineLevel="0" collapsed="false">
      <c r="B444" s="687" t="s">
        <v>917</v>
      </c>
      <c r="C444" s="726"/>
      <c r="D444" s="689"/>
      <c r="E444" s="729"/>
      <c r="F444" s="689"/>
    </row>
    <row r="445" customFormat="false" ht="12.75" hidden="false" customHeight="false" outlineLevel="0" collapsed="false">
      <c r="B445" s="687" t="s">
        <v>918</v>
      </c>
      <c r="C445" s="726"/>
      <c r="D445" s="689"/>
      <c r="E445" s="729"/>
      <c r="F445" s="689"/>
    </row>
    <row r="446" customFormat="false" ht="12.75" hidden="false" customHeight="false" outlineLevel="0" collapsed="false">
      <c r="B446" s="687" t="s">
        <v>900</v>
      </c>
      <c r="C446" s="749" t="s">
        <v>325</v>
      </c>
      <c r="D446" s="693" t="n">
        <v>24</v>
      </c>
      <c r="E446" s="750"/>
      <c r="F446" s="666" t="n">
        <f aca="false">+E446*D446</f>
        <v>0</v>
      </c>
    </row>
    <row r="447" customFormat="false" ht="12.75" hidden="false" customHeight="false" outlineLevel="0" collapsed="false">
      <c r="B447" s="733"/>
      <c r="C447" s="659"/>
      <c r="D447" s="660"/>
      <c r="E447" s="767"/>
      <c r="F447" s="660"/>
    </row>
    <row r="448" customFormat="false" ht="12.75" hidden="false" customHeight="false" outlineLevel="0" collapsed="false">
      <c r="B448" s="681" t="s">
        <v>919</v>
      </c>
      <c r="C448" s="749"/>
      <c r="D448" s="693"/>
      <c r="E448" s="750"/>
      <c r="F448" s="666"/>
    </row>
    <row r="449" customFormat="false" ht="12.75" hidden="false" customHeight="false" outlineLevel="0" collapsed="false">
      <c r="B449" s="687" t="s">
        <v>920</v>
      </c>
      <c r="C449" s="749"/>
      <c r="D449" s="693"/>
      <c r="E449" s="750"/>
      <c r="F449" s="666"/>
    </row>
    <row r="450" customFormat="false" ht="12.75" hidden="false" customHeight="false" outlineLevel="0" collapsed="false">
      <c r="B450" s="687" t="s">
        <v>921</v>
      </c>
      <c r="C450" s="726"/>
      <c r="D450" s="689"/>
      <c r="E450" s="729"/>
      <c r="F450" s="689"/>
    </row>
    <row r="451" customFormat="false" ht="12.75" hidden="false" customHeight="false" outlineLevel="0" collapsed="false">
      <c r="B451" s="687" t="s">
        <v>918</v>
      </c>
      <c r="C451" s="726"/>
      <c r="D451" s="689"/>
      <c r="E451" s="729"/>
      <c r="F451" s="689"/>
    </row>
    <row r="452" customFormat="false" ht="12.75" hidden="false" customHeight="false" outlineLevel="0" collapsed="false">
      <c r="B452" s="687" t="s">
        <v>917</v>
      </c>
      <c r="C452" s="726"/>
      <c r="D452" s="689"/>
      <c r="E452" s="729"/>
      <c r="F452" s="689"/>
    </row>
    <row r="453" customFormat="false" ht="12.75" hidden="false" customHeight="false" outlineLevel="0" collapsed="false">
      <c r="B453" s="687" t="s">
        <v>900</v>
      </c>
      <c r="C453" s="749" t="s">
        <v>325</v>
      </c>
      <c r="D453" s="693" t="n">
        <v>2</v>
      </c>
      <c r="E453" s="750"/>
      <c r="F453" s="666" t="n">
        <f aca="false">+E453*D453</f>
        <v>0</v>
      </c>
    </row>
    <row r="454" customFormat="false" ht="12.75" hidden="false" customHeight="false" outlineLevel="0" collapsed="false">
      <c r="B454" s="681"/>
      <c r="C454" s="659"/>
      <c r="D454" s="683"/>
      <c r="E454" s="684"/>
      <c r="F454" s="683"/>
    </row>
    <row r="455" customFormat="false" ht="12.75" hidden="false" customHeight="false" outlineLevel="0" collapsed="false">
      <c r="B455" s="681" t="s">
        <v>922</v>
      </c>
      <c r="C455" s="749"/>
      <c r="D455" s="693"/>
      <c r="E455" s="750"/>
      <c r="F455" s="666"/>
    </row>
    <row r="456" customFormat="false" ht="12.75" hidden="false" customHeight="false" outlineLevel="0" collapsed="false">
      <c r="B456" s="687" t="s">
        <v>923</v>
      </c>
      <c r="C456" s="749"/>
      <c r="D456" s="693"/>
      <c r="E456" s="750"/>
      <c r="F456" s="666"/>
    </row>
    <row r="457" customFormat="false" ht="25.5" hidden="false" customHeight="false" outlineLevel="0" collapsed="false">
      <c r="B457" s="687" t="s">
        <v>924</v>
      </c>
      <c r="C457" s="726"/>
      <c r="D457" s="689"/>
      <c r="E457" s="729"/>
      <c r="F457" s="689"/>
    </row>
    <row r="458" customFormat="false" ht="12.75" hidden="false" customHeight="false" outlineLevel="0" collapsed="false">
      <c r="B458" s="687" t="s">
        <v>918</v>
      </c>
      <c r="C458" s="726"/>
      <c r="D458" s="689"/>
      <c r="E458" s="729"/>
      <c r="F458" s="689"/>
    </row>
    <row r="459" customFormat="false" ht="12.75" hidden="false" customHeight="false" outlineLevel="0" collapsed="false">
      <c r="B459" s="687" t="s">
        <v>925</v>
      </c>
      <c r="C459" s="726"/>
      <c r="D459" s="689"/>
      <c r="E459" s="729"/>
      <c r="F459" s="689"/>
    </row>
    <row r="460" customFormat="false" ht="12.75" hidden="false" customHeight="false" outlineLevel="0" collapsed="false">
      <c r="B460" s="687" t="s">
        <v>900</v>
      </c>
      <c r="C460" s="749" t="s">
        <v>325</v>
      </c>
      <c r="D460" s="693" t="n">
        <v>1</v>
      </c>
      <c r="E460" s="750"/>
      <c r="F460" s="666" t="n">
        <f aca="false">+E460*D460</f>
        <v>0</v>
      </c>
    </row>
    <row r="461" customFormat="false" ht="12.75" hidden="false" customHeight="false" outlineLevel="0" collapsed="false">
      <c r="B461" s="681"/>
      <c r="C461" s="659"/>
      <c r="D461" s="683"/>
      <c r="E461" s="684"/>
      <c r="F461" s="683"/>
    </row>
    <row r="462" customFormat="false" ht="12.75" hidden="false" customHeight="false" outlineLevel="0" collapsed="false">
      <c r="B462" s="681" t="s">
        <v>926</v>
      </c>
      <c r="C462" s="749"/>
      <c r="D462" s="693"/>
      <c r="E462" s="750"/>
      <c r="F462" s="666"/>
    </row>
    <row r="463" customFormat="false" ht="12.75" hidden="false" customHeight="false" outlineLevel="0" collapsed="false">
      <c r="B463" s="687" t="s">
        <v>927</v>
      </c>
      <c r="C463" s="749"/>
      <c r="D463" s="693"/>
      <c r="E463" s="750"/>
      <c r="F463" s="666"/>
    </row>
    <row r="464" customFormat="false" ht="25.5" hidden="false" customHeight="false" outlineLevel="0" collapsed="false">
      <c r="B464" s="687" t="s">
        <v>928</v>
      </c>
      <c r="C464" s="726"/>
      <c r="D464" s="689"/>
      <c r="E464" s="729"/>
      <c r="F464" s="689"/>
    </row>
    <row r="465" customFormat="false" ht="12.75" hidden="false" customHeight="false" outlineLevel="0" collapsed="false">
      <c r="B465" s="687" t="s">
        <v>929</v>
      </c>
      <c r="C465" s="726"/>
      <c r="D465" s="689"/>
      <c r="E465" s="729"/>
      <c r="F465" s="689"/>
    </row>
    <row r="466" customFormat="false" ht="25.5" hidden="false" customHeight="false" outlineLevel="0" collapsed="false">
      <c r="B466" s="687" t="s">
        <v>930</v>
      </c>
      <c r="C466" s="726"/>
      <c r="D466" s="689"/>
      <c r="E466" s="729"/>
      <c r="F466" s="689"/>
    </row>
    <row r="467" customFormat="false" ht="12.75" hidden="false" customHeight="false" outlineLevel="0" collapsed="false">
      <c r="B467" s="687" t="s">
        <v>931</v>
      </c>
      <c r="C467" s="726"/>
      <c r="D467" s="689"/>
      <c r="E467" s="729"/>
      <c r="F467" s="689"/>
    </row>
    <row r="468" customFormat="false" ht="12.75" hidden="false" customHeight="false" outlineLevel="0" collapsed="false">
      <c r="B468" s="687" t="s">
        <v>932</v>
      </c>
      <c r="C468" s="726"/>
      <c r="D468" s="689"/>
      <c r="E468" s="729"/>
      <c r="F468" s="689"/>
    </row>
    <row r="469" customFormat="false" ht="12.75" hidden="false" customHeight="false" outlineLevel="0" collapsed="false">
      <c r="B469" s="687" t="s">
        <v>918</v>
      </c>
      <c r="C469" s="726"/>
      <c r="D469" s="689"/>
      <c r="E469" s="729"/>
      <c r="F469" s="689"/>
    </row>
    <row r="470" customFormat="false" ht="12.75" hidden="false" customHeight="false" outlineLevel="0" collapsed="false">
      <c r="B470" s="687" t="s">
        <v>900</v>
      </c>
      <c r="C470" s="749" t="s">
        <v>325</v>
      </c>
      <c r="D470" s="693" t="n">
        <v>28</v>
      </c>
      <c r="E470" s="750"/>
      <c r="F470" s="666" t="n">
        <f aca="false">+E470*D470</f>
        <v>0</v>
      </c>
    </row>
    <row r="471" customFormat="false" ht="12.75" hidden="false" customHeight="false" outlineLevel="0" collapsed="false">
      <c r="B471" s="681"/>
      <c r="C471" s="659"/>
      <c r="D471" s="683"/>
      <c r="E471" s="684"/>
      <c r="F471" s="683"/>
    </row>
    <row r="472" customFormat="false" ht="12.75" hidden="false" customHeight="false" outlineLevel="0" collapsed="false">
      <c r="B472" s="681" t="s">
        <v>933</v>
      </c>
      <c r="C472" s="749"/>
      <c r="D472" s="693"/>
      <c r="E472" s="750"/>
      <c r="F472" s="666"/>
    </row>
    <row r="473" customFormat="false" ht="12.75" hidden="false" customHeight="false" outlineLevel="0" collapsed="false">
      <c r="B473" s="687" t="s">
        <v>934</v>
      </c>
      <c r="C473" s="749"/>
      <c r="D473" s="693"/>
      <c r="E473" s="750"/>
      <c r="F473" s="666"/>
    </row>
    <row r="474" customFormat="false" ht="25.5" hidden="false" customHeight="false" outlineLevel="0" collapsed="false">
      <c r="B474" s="687" t="s">
        <v>924</v>
      </c>
      <c r="C474" s="726"/>
      <c r="D474" s="689"/>
      <c r="E474" s="729"/>
      <c r="F474" s="689"/>
    </row>
    <row r="475" customFormat="false" ht="12.75" hidden="false" customHeight="false" outlineLevel="0" collapsed="false">
      <c r="B475" s="687" t="s">
        <v>932</v>
      </c>
      <c r="C475" s="726"/>
      <c r="D475" s="689"/>
      <c r="E475" s="729"/>
      <c r="F475" s="689"/>
    </row>
    <row r="476" customFormat="false" ht="12.75" hidden="false" customHeight="false" outlineLevel="0" collapsed="false">
      <c r="B476" s="687" t="s">
        <v>918</v>
      </c>
      <c r="C476" s="726"/>
      <c r="D476" s="689"/>
      <c r="E476" s="729"/>
      <c r="F476" s="689"/>
    </row>
    <row r="477" customFormat="false" ht="12.75" hidden="false" customHeight="false" outlineLevel="0" collapsed="false">
      <c r="B477" s="687" t="s">
        <v>900</v>
      </c>
      <c r="C477" s="749" t="s">
        <v>325</v>
      </c>
      <c r="D477" s="693" t="n">
        <v>2</v>
      </c>
      <c r="E477" s="750"/>
      <c r="F477" s="666" t="n">
        <f aca="false">+E477*D477</f>
        <v>0</v>
      </c>
    </row>
    <row r="478" customFormat="false" ht="12.75" hidden="false" customHeight="false" outlineLevel="0" collapsed="false">
      <c r="B478" s="681"/>
      <c r="C478" s="659"/>
      <c r="D478" s="683"/>
      <c r="E478" s="684"/>
      <c r="F478" s="683"/>
    </row>
    <row r="479" customFormat="false" ht="12.75" hidden="false" customHeight="false" outlineLevel="0" collapsed="false">
      <c r="B479" s="681" t="s">
        <v>935</v>
      </c>
      <c r="C479" s="749"/>
      <c r="D479" s="693"/>
      <c r="E479" s="750"/>
      <c r="F479" s="666"/>
    </row>
    <row r="480" customFormat="false" ht="12.75" hidden="false" customHeight="false" outlineLevel="0" collapsed="false">
      <c r="B480" s="687" t="s">
        <v>936</v>
      </c>
      <c r="C480" s="749"/>
      <c r="D480" s="693"/>
      <c r="E480" s="750"/>
      <c r="F480" s="666"/>
    </row>
    <row r="481" customFormat="false" ht="12.75" hidden="false" customHeight="false" outlineLevel="0" collapsed="false">
      <c r="B481" s="687" t="s">
        <v>937</v>
      </c>
      <c r="C481" s="726"/>
      <c r="D481" s="689"/>
      <c r="E481" s="729"/>
      <c r="F481" s="689"/>
    </row>
    <row r="482" customFormat="false" ht="12.75" hidden="false" customHeight="false" outlineLevel="0" collapsed="false">
      <c r="B482" s="687" t="s">
        <v>938</v>
      </c>
      <c r="C482" s="726"/>
      <c r="D482" s="689"/>
      <c r="E482" s="729"/>
      <c r="F482" s="689"/>
    </row>
    <row r="483" customFormat="false" ht="12.75" hidden="false" customHeight="false" outlineLevel="0" collapsed="false">
      <c r="B483" s="687" t="s">
        <v>939</v>
      </c>
      <c r="C483" s="726"/>
      <c r="D483" s="689"/>
      <c r="E483" s="729"/>
      <c r="F483" s="689"/>
    </row>
    <row r="484" customFormat="false" ht="12.75" hidden="false" customHeight="false" outlineLevel="0" collapsed="false">
      <c r="B484" s="687" t="s">
        <v>918</v>
      </c>
      <c r="C484" s="726"/>
      <c r="D484" s="689"/>
      <c r="E484" s="729"/>
      <c r="F484" s="689"/>
    </row>
    <row r="485" customFormat="false" ht="12.75" hidden="false" customHeight="false" outlineLevel="0" collapsed="false">
      <c r="B485" s="687" t="s">
        <v>900</v>
      </c>
      <c r="C485" s="749" t="s">
        <v>325</v>
      </c>
      <c r="D485" s="693" t="n">
        <v>1</v>
      </c>
      <c r="E485" s="750"/>
      <c r="F485" s="666" t="n">
        <f aca="false">+E485*D485</f>
        <v>0</v>
      </c>
    </row>
    <row r="486" customFormat="false" ht="12.75" hidden="false" customHeight="false" outlineLevel="0" collapsed="false">
      <c r="B486" s="681"/>
      <c r="C486" s="659"/>
      <c r="D486" s="683"/>
      <c r="E486" s="684"/>
      <c r="F486" s="683"/>
    </row>
    <row r="487" customFormat="false" ht="12.75" hidden="false" customHeight="false" outlineLevel="0" collapsed="false">
      <c r="B487" s="681" t="s">
        <v>940</v>
      </c>
      <c r="C487" s="749"/>
      <c r="D487" s="693"/>
      <c r="E487" s="750"/>
      <c r="F487" s="666"/>
    </row>
    <row r="488" customFormat="false" ht="12.75" hidden="false" customHeight="false" outlineLevel="0" collapsed="false">
      <c r="B488" s="687" t="s">
        <v>941</v>
      </c>
      <c r="C488" s="749"/>
      <c r="D488" s="693"/>
      <c r="E488" s="750"/>
      <c r="F488" s="666"/>
    </row>
    <row r="489" customFormat="false" ht="12.75" hidden="false" customHeight="false" outlineLevel="0" collapsed="false">
      <c r="B489" s="687" t="s">
        <v>937</v>
      </c>
      <c r="C489" s="726"/>
      <c r="D489" s="689"/>
      <c r="E489" s="729"/>
      <c r="F489" s="689"/>
    </row>
    <row r="490" customFormat="false" ht="12.75" hidden="false" customHeight="false" outlineLevel="0" collapsed="false">
      <c r="B490" s="687" t="s">
        <v>942</v>
      </c>
      <c r="C490" s="726"/>
      <c r="D490" s="689"/>
      <c r="E490" s="729"/>
      <c r="F490" s="689"/>
    </row>
    <row r="491" customFormat="false" ht="12.75" hidden="false" customHeight="false" outlineLevel="0" collapsed="false">
      <c r="B491" s="687" t="s">
        <v>939</v>
      </c>
      <c r="C491" s="726"/>
      <c r="D491" s="689"/>
      <c r="E491" s="729"/>
      <c r="F491" s="689"/>
    </row>
    <row r="492" customFormat="false" ht="12.75" hidden="false" customHeight="false" outlineLevel="0" collapsed="false">
      <c r="B492" s="687" t="s">
        <v>918</v>
      </c>
      <c r="C492" s="726"/>
      <c r="D492" s="689"/>
      <c r="E492" s="729"/>
      <c r="F492" s="689"/>
    </row>
    <row r="493" customFormat="false" ht="12.75" hidden="false" customHeight="false" outlineLevel="0" collapsed="false">
      <c r="B493" s="687" t="s">
        <v>900</v>
      </c>
      <c r="C493" s="749" t="s">
        <v>325</v>
      </c>
      <c r="D493" s="693" t="n">
        <v>1</v>
      </c>
      <c r="E493" s="750"/>
      <c r="F493" s="666" t="n">
        <f aca="false">+E493*D493</f>
        <v>0</v>
      </c>
    </row>
    <row r="494" customFormat="false" ht="12.75" hidden="false" customHeight="false" outlineLevel="0" collapsed="false">
      <c r="B494" s="681"/>
      <c r="C494" s="659"/>
      <c r="D494" s="683"/>
      <c r="E494" s="684"/>
      <c r="F494" s="683"/>
    </row>
    <row r="495" customFormat="false" ht="12.75" hidden="false" customHeight="false" outlineLevel="0" collapsed="false">
      <c r="B495" s="681" t="s">
        <v>943</v>
      </c>
      <c r="C495" s="749"/>
      <c r="D495" s="693"/>
      <c r="E495" s="750"/>
      <c r="F495" s="666"/>
    </row>
    <row r="496" customFormat="false" ht="12.75" hidden="false" customHeight="false" outlineLevel="0" collapsed="false">
      <c r="B496" s="687" t="s">
        <v>944</v>
      </c>
      <c r="C496" s="749"/>
      <c r="D496" s="693"/>
      <c r="E496" s="750"/>
      <c r="F496" s="666"/>
    </row>
    <row r="497" customFormat="false" ht="12.75" hidden="false" customHeight="false" outlineLevel="0" collapsed="false">
      <c r="B497" s="687" t="s">
        <v>937</v>
      </c>
      <c r="C497" s="726"/>
      <c r="D497" s="689"/>
      <c r="E497" s="729"/>
      <c r="F497" s="689"/>
    </row>
    <row r="498" customFormat="false" ht="12.75" hidden="false" customHeight="false" outlineLevel="0" collapsed="false">
      <c r="B498" s="687" t="s">
        <v>942</v>
      </c>
      <c r="C498" s="726"/>
      <c r="D498" s="689"/>
      <c r="E498" s="729"/>
      <c r="F498" s="689"/>
    </row>
    <row r="499" customFormat="false" ht="12.75" hidden="false" customHeight="false" outlineLevel="0" collapsed="false">
      <c r="B499" s="687" t="s">
        <v>939</v>
      </c>
      <c r="C499" s="726"/>
      <c r="D499" s="689"/>
      <c r="E499" s="729"/>
      <c r="F499" s="689"/>
    </row>
    <row r="500" customFormat="false" ht="12.75" hidden="false" customHeight="false" outlineLevel="0" collapsed="false">
      <c r="B500" s="687" t="s">
        <v>918</v>
      </c>
      <c r="C500" s="726"/>
      <c r="D500" s="689"/>
      <c r="E500" s="729"/>
      <c r="F500" s="689"/>
    </row>
    <row r="501" customFormat="false" ht="12.75" hidden="false" customHeight="false" outlineLevel="0" collapsed="false">
      <c r="B501" s="687" t="s">
        <v>900</v>
      </c>
      <c r="C501" s="749" t="s">
        <v>325</v>
      </c>
      <c r="D501" s="693" t="n">
        <v>2</v>
      </c>
      <c r="E501" s="750"/>
      <c r="F501" s="666" t="n">
        <f aca="false">+E501*D501</f>
        <v>0</v>
      </c>
    </row>
    <row r="502" customFormat="false" ht="12.75" hidden="false" customHeight="false" outlineLevel="0" collapsed="false">
      <c r="B502" s="681"/>
      <c r="C502" s="659"/>
      <c r="D502" s="683"/>
      <c r="E502" s="684"/>
      <c r="F502" s="683"/>
    </row>
    <row r="503" customFormat="false" ht="12.75" hidden="false" customHeight="false" outlineLevel="0" collapsed="false">
      <c r="B503" s="681" t="s">
        <v>945</v>
      </c>
      <c r="C503" s="749"/>
      <c r="D503" s="693"/>
      <c r="E503" s="750"/>
      <c r="F503" s="666"/>
    </row>
    <row r="504" customFormat="false" ht="12.75" hidden="false" customHeight="false" outlineLevel="0" collapsed="false">
      <c r="B504" s="687" t="s">
        <v>946</v>
      </c>
      <c r="C504" s="749"/>
      <c r="D504" s="693"/>
      <c r="E504" s="750"/>
      <c r="F504" s="666"/>
    </row>
    <row r="505" customFormat="false" ht="12.75" hidden="false" customHeight="false" outlineLevel="0" collapsed="false">
      <c r="B505" s="687" t="s">
        <v>937</v>
      </c>
      <c r="C505" s="726"/>
      <c r="D505" s="689"/>
      <c r="E505" s="729"/>
      <c r="F505" s="689"/>
    </row>
    <row r="506" customFormat="false" ht="12.75" hidden="false" customHeight="false" outlineLevel="0" collapsed="false">
      <c r="B506" s="687" t="s">
        <v>942</v>
      </c>
      <c r="C506" s="726"/>
      <c r="D506" s="689"/>
      <c r="E506" s="729"/>
      <c r="F506" s="689"/>
    </row>
    <row r="507" customFormat="false" ht="12.75" hidden="false" customHeight="false" outlineLevel="0" collapsed="false">
      <c r="B507" s="687" t="s">
        <v>939</v>
      </c>
      <c r="C507" s="726"/>
      <c r="D507" s="689"/>
      <c r="E507" s="729"/>
      <c r="F507" s="689"/>
    </row>
    <row r="508" customFormat="false" ht="12.75" hidden="false" customHeight="false" outlineLevel="0" collapsed="false">
      <c r="B508" s="687" t="s">
        <v>918</v>
      </c>
      <c r="C508" s="726"/>
      <c r="D508" s="689"/>
      <c r="E508" s="729"/>
      <c r="F508" s="689"/>
    </row>
    <row r="509" customFormat="false" ht="12.75" hidden="false" customHeight="false" outlineLevel="0" collapsed="false">
      <c r="B509" s="687" t="s">
        <v>900</v>
      </c>
      <c r="C509" s="749" t="s">
        <v>325</v>
      </c>
      <c r="D509" s="693" t="n">
        <v>2</v>
      </c>
      <c r="E509" s="750"/>
      <c r="F509" s="666" t="n">
        <f aca="false">+E509*D509</f>
        <v>0</v>
      </c>
    </row>
    <row r="510" customFormat="false" ht="12.75" hidden="false" customHeight="false" outlineLevel="0" collapsed="false">
      <c r="B510" s="681"/>
      <c r="C510" s="659"/>
      <c r="D510" s="683"/>
      <c r="E510" s="684"/>
      <c r="F510" s="683"/>
    </row>
    <row r="511" customFormat="false" ht="12.75" hidden="false" customHeight="false" outlineLevel="0" collapsed="false">
      <c r="B511" s="681"/>
      <c r="C511" s="659"/>
      <c r="D511" s="683"/>
      <c r="E511" s="684"/>
      <c r="F511" s="683"/>
    </row>
    <row r="512" customFormat="false" ht="38.25" hidden="false" customHeight="false" outlineLevel="0" collapsed="false">
      <c r="A512" s="620" t="s">
        <v>94</v>
      </c>
      <c r="B512" s="765" t="s">
        <v>947</v>
      </c>
      <c r="C512" s="659"/>
      <c r="D512" s="683"/>
      <c r="E512" s="684"/>
      <c r="F512" s="683"/>
    </row>
    <row r="513" customFormat="false" ht="12.75" hidden="false" customHeight="false" outlineLevel="0" collapsed="false">
      <c r="B513" s="765" t="s">
        <v>948</v>
      </c>
      <c r="C513" s="659"/>
      <c r="D513" s="683"/>
      <c r="E513" s="684"/>
      <c r="F513" s="683"/>
    </row>
    <row r="514" customFormat="false" ht="25.5" hidden="false" customHeight="false" outlineLevel="0" collapsed="false">
      <c r="B514" s="765" t="s">
        <v>891</v>
      </c>
      <c r="C514" s="659"/>
      <c r="D514" s="683"/>
      <c r="E514" s="684"/>
      <c r="F514" s="683"/>
    </row>
    <row r="515" customFormat="false" ht="25.5" hidden="false" customHeight="false" outlineLevel="0" collapsed="false">
      <c r="B515" s="765" t="s">
        <v>893</v>
      </c>
      <c r="C515" s="659"/>
      <c r="D515" s="683"/>
      <c r="E515" s="684"/>
      <c r="F515" s="683"/>
    </row>
    <row r="516" customFormat="false" ht="12.75" hidden="false" customHeight="false" outlineLevel="0" collapsed="false">
      <c r="B516" s="681" t="s">
        <v>894</v>
      </c>
      <c r="C516" s="659"/>
      <c r="D516" s="683"/>
      <c r="E516" s="684"/>
      <c r="F516" s="683"/>
    </row>
    <row r="517" customFormat="false" ht="12.75" hidden="false" customHeight="false" outlineLevel="0" collapsed="false">
      <c r="B517" s="681"/>
      <c r="C517" s="659"/>
      <c r="D517" s="683"/>
      <c r="E517" s="684"/>
      <c r="F517" s="683"/>
    </row>
    <row r="518" customFormat="false" ht="12.75" hidden="false" customHeight="false" outlineLevel="0" collapsed="false">
      <c r="B518" s="681" t="s">
        <v>949</v>
      </c>
      <c r="C518" s="749"/>
      <c r="D518" s="693"/>
      <c r="E518" s="750"/>
      <c r="F518" s="666"/>
    </row>
    <row r="519" customFormat="false" ht="25.5" hidden="false" customHeight="false" outlineLevel="0" collapsed="false">
      <c r="B519" s="730" t="s">
        <v>950</v>
      </c>
      <c r="C519" s="749"/>
      <c r="D519" s="693"/>
      <c r="E519" s="750"/>
      <c r="F519" s="666"/>
    </row>
    <row r="520" customFormat="false" ht="25.5" hidden="false" customHeight="false" outlineLevel="0" collapsed="false">
      <c r="A520" s="620" t="s">
        <v>833</v>
      </c>
      <c r="B520" s="730" t="s">
        <v>951</v>
      </c>
      <c r="C520" s="726"/>
      <c r="D520" s="689"/>
      <c r="E520" s="729"/>
      <c r="F520" s="689"/>
    </row>
    <row r="521" customFormat="false" ht="12.75" hidden="false" customHeight="false" outlineLevel="0" collapsed="false">
      <c r="B521" s="730" t="s">
        <v>952</v>
      </c>
      <c r="C521" s="726"/>
      <c r="D521" s="689"/>
      <c r="E521" s="729"/>
      <c r="F521" s="689"/>
    </row>
    <row r="522" customFormat="false" ht="12.75" hidden="false" customHeight="false" outlineLevel="0" collapsed="false">
      <c r="B522" s="730" t="s">
        <v>953</v>
      </c>
      <c r="C522" s="726"/>
      <c r="D522" s="689"/>
      <c r="E522" s="729"/>
      <c r="F522" s="689"/>
    </row>
    <row r="523" customFormat="false" ht="12.75" hidden="false" customHeight="false" outlineLevel="0" collapsed="false">
      <c r="B523" s="730" t="s">
        <v>954</v>
      </c>
      <c r="C523" s="726"/>
      <c r="D523" s="689"/>
      <c r="E523" s="729"/>
      <c r="F523" s="689"/>
    </row>
    <row r="524" customFormat="false" ht="12.75" hidden="false" customHeight="false" outlineLevel="0" collapsed="false">
      <c r="B524" s="730" t="s">
        <v>900</v>
      </c>
      <c r="C524" s="749" t="s">
        <v>325</v>
      </c>
      <c r="D524" s="693" t="n">
        <v>1</v>
      </c>
      <c r="E524" s="750"/>
      <c r="F524" s="666" t="n">
        <f aca="false">+E524*D524</f>
        <v>0</v>
      </c>
    </row>
    <row r="525" customFormat="false" ht="12.75" hidden="false" customHeight="false" outlineLevel="0" collapsed="false">
      <c r="B525" s="733"/>
      <c r="C525" s="659"/>
      <c r="D525" s="660"/>
      <c r="E525" s="767"/>
      <c r="F525" s="660"/>
    </row>
    <row r="526" customFormat="false" ht="12.75" hidden="false" customHeight="false" outlineLevel="0" collapsed="false">
      <c r="B526" s="681" t="s">
        <v>955</v>
      </c>
      <c r="C526" s="749"/>
      <c r="D526" s="693"/>
      <c r="E526" s="750"/>
      <c r="F526" s="666"/>
    </row>
    <row r="527" customFormat="false" ht="25.5" hidden="false" customHeight="false" outlineLevel="0" collapsed="false">
      <c r="B527" s="687" t="s">
        <v>956</v>
      </c>
      <c r="C527" s="749"/>
      <c r="D527" s="693"/>
      <c r="E527" s="750"/>
      <c r="F527" s="666"/>
    </row>
    <row r="528" customFormat="false" ht="12.75" hidden="false" customHeight="false" outlineLevel="0" collapsed="false">
      <c r="B528" s="687" t="s">
        <v>900</v>
      </c>
      <c r="C528" s="749" t="s">
        <v>325</v>
      </c>
      <c r="D528" s="693" t="n">
        <v>1</v>
      </c>
      <c r="E528" s="750"/>
      <c r="F528" s="666" t="n">
        <f aca="false">+E528*D528</f>
        <v>0</v>
      </c>
    </row>
    <row r="529" customFormat="false" ht="12.75" hidden="false" customHeight="false" outlineLevel="0" collapsed="false">
      <c r="B529" s="733"/>
      <c r="C529" s="659"/>
      <c r="D529" s="660"/>
      <c r="E529" s="767"/>
      <c r="F529" s="660"/>
    </row>
    <row r="530" customFormat="false" ht="12.75" hidden="false" customHeight="false" outlineLevel="0" collapsed="false">
      <c r="B530" s="681" t="s">
        <v>957</v>
      </c>
      <c r="C530" s="749"/>
      <c r="D530" s="693"/>
      <c r="E530" s="750"/>
      <c r="F530" s="666"/>
    </row>
    <row r="531" customFormat="false" ht="25.5" hidden="false" customHeight="false" outlineLevel="0" collapsed="false">
      <c r="B531" s="687" t="s">
        <v>958</v>
      </c>
      <c r="C531" s="749"/>
      <c r="D531" s="693"/>
      <c r="E531" s="750"/>
      <c r="F531" s="666"/>
    </row>
    <row r="532" customFormat="false" ht="12.75" hidden="false" customHeight="false" outlineLevel="0" collapsed="false">
      <c r="B532" s="687" t="s">
        <v>959</v>
      </c>
      <c r="C532" s="749"/>
      <c r="D532" s="693"/>
      <c r="E532" s="750"/>
      <c r="F532" s="666"/>
    </row>
    <row r="533" customFormat="false" ht="12.75" hidden="false" customHeight="false" outlineLevel="0" collapsed="false">
      <c r="A533" s="620" t="s">
        <v>833</v>
      </c>
      <c r="B533" s="687" t="s">
        <v>960</v>
      </c>
      <c r="C533" s="726"/>
      <c r="D533" s="689"/>
      <c r="E533" s="729"/>
      <c r="F533" s="689"/>
    </row>
    <row r="534" customFormat="false" ht="25.5" hidden="false" customHeight="false" outlineLevel="0" collapsed="false">
      <c r="B534" s="687" t="s">
        <v>961</v>
      </c>
      <c r="C534" s="726"/>
      <c r="D534" s="689"/>
      <c r="E534" s="729"/>
      <c r="F534" s="689"/>
    </row>
    <row r="535" customFormat="false" ht="12.75" hidden="false" customHeight="false" outlineLevel="0" collapsed="false">
      <c r="B535" s="687" t="s">
        <v>900</v>
      </c>
      <c r="C535" s="749" t="s">
        <v>325</v>
      </c>
      <c r="D535" s="693" t="n">
        <v>2</v>
      </c>
      <c r="E535" s="750"/>
      <c r="F535" s="666" t="n">
        <f aca="false">+E535*D535</f>
        <v>0</v>
      </c>
    </row>
    <row r="536" customFormat="false" ht="12.75" hidden="false" customHeight="false" outlineLevel="0" collapsed="false">
      <c r="B536" s="733"/>
      <c r="C536" s="659"/>
      <c r="D536" s="660"/>
      <c r="E536" s="767"/>
      <c r="F536" s="660"/>
    </row>
    <row r="537" customFormat="false" ht="12.75" hidden="false" customHeight="false" outlineLevel="0" collapsed="false">
      <c r="B537" s="733"/>
      <c r="C537" s="659"/>
      <c r="D537" s="660"/>
      <c r="E537" s="767"/>
      <c r="F537" s="660"/>
    </row>
    <row r="538" customFormat="false" ht="12.75" hidden="false" customHeight="false" outlineLevel="0" collapsed="false">
      <c r="B538" s="733"/>
      <c r="C538" s="659"/>
      <c r="D538" s="660"/>
      <c r="E538" s="767"/>
      <c r="F538" s="660"/>
    </row>
    <row r="539" customFormat="false" ht="12.75" hidden="false" customHeight="false" outlineLevel="0" collapsed="false">
      <c r="A539" s="620" t="s">
        <v>96</v>
      </c>
      <c r="B539" s="733" t="s">
        <v>962</v>
      </c>
      <c r="C539" s="659"/>
      <c r="D539" s="660"/>
      <c r="E539" s="767"/>
      <c r="F539" s="660"/>
    </row>
    <row r="540" customFormat="false" ht="12.75" hidden="false" customHeight="false" outlineLevel="0" collapsed="false">
      <c r="B540" s="733"/>
      <c r="C540" s="659"/>
      <c r="D540" s="660"/>
      <c r="E540" s="767"/>
      <c r="F540" s="660"/>
    </row>
    <row r="541" customFormat="false" ht="12.75" hidden="false" customHeight="false" outlineLevel="0" collapsed="false">
      <c r="A541" s="620" t="s">
        <v>600</v>
      </c>
      <c r="B541" s="681" t="s">
        <v>963</v>
      </c>
      <c r="C541" s="749"/>
      <c r="D541" s="693"/>
      <c r="E541" s="750"/>
      <c r="F541" s="666"/>
    </row>
    <row r="542" customFormat="false" ht="12.75" hidden="false" customHeight="false" outlineLevel="0" collapsed="false">
      <c r="B542" s="681" t="s">
        <v>964</v>
      </c>
      <c r="C542" s="749"/>
      <c r="D542" s="693"/>
      <c r="E542" s="750"/>
      <c r="F542" s="666"/>
    </row>
    <row r="543" customFormat="false" ht="25.5" hidden="false" customHeight="false" outlineLevel="0" collapsed="false">
      <c r="B543" s="687" t="s">
        <v>965</v>
      </c>
      <c r="C543" s="749"/>
      <c r="D543" s="693"/>
      <c r="E543" s="750"/>
      <c r="F543" s="666"/>
    </row>
    <row r="544" customFormat="false" ht="12.75" hidden="false" customHeight="false" outlineLevel="0" collapsed="false">
      <c r="B544" s="687" t="s">
        <v>966</v>
      </c>
      <c r="C544" s="726"/>
      <c r="D544" s="689"/>
      <c r="E544" s="729"/>
      <c r="F544" s="689"/>
    </row>
    <row r="545" customFormat="false" ht="12.75" hidden="false" customHeight="false" outlineLevel="0" collapsed="false">
      <c r="B545" s="687" t="s">
        <v>900</v>
      </c>
      <c r="C545" s="749" t="s">
        <v>325</v>
      </c>
      <c r="D545" s="693" t="n">
        <v>1</v>
      </c>
      <c r="E545" s="750"/>
      <c r="F545" s="666" t="n">
        <f aca="false">+E545*D545</f>
        <v>0</v>
      </c>
    </row>
    <row r="546" customFormat="false" ht="12.75" hidden="false" customHeight="false" outlineLevel="0" collapsed="false">
      <c r="B546" s="733"/>
      <c r="C546" s="659"/>
      <c r="D546" s="660"/>
      <c r="E546" s="767"/>
      <c r="F546" s="660"/>
    </row>
    <row r="547" customFormat="false" ht="12.75" hidden="false" customHeight="false" outlineLevel="0" collapsed="false">
      <c r="A547" s="620" t="s">
        <v>718</v>
      </c>
      <c r="B547" s="681" t="s">
        <v>967</v>
      </c>
      <c r="C547" s="749"/>
      <c r="D547" s="693"/>
      <c r="E547" s="750"/>
      <c r="F547" s="666"/>
    </row>
    <row r="548" customFormat="false" ht="12.75" hidden="false" customHeight="false" outlineLevel="0" collapsed="false">
      <c r="B548" s="681" t="s">
        <v>968</v>
      </c>
      <c r="C548" s="749"/>
      <c r="D548" s="693"/>
      <c r="E548" s="750"/>
      <c r="F548" s="666"/>
    </row>
    <row r="549" customFormat="false" ht="25.5" hidden="false" customHeight="false" outlineLevel="0" collapsed="false">
      <c r="B549" s="687" t="s">
        <v>965</v>
      </c>
      <c r="C549" s="749"/>
      <c r="D549" s="693"/>
      <c r="E549" s="750"/>
      <c r="F549" s="666"/>
    </row>
    <row r="550" customFormat="false" ht="12.75" hidden="false" customHeight="false" outlineLevel="0" collapsed="false">
      <c r="B550" s="687" t="s">
        <v>966</v>
      </c>
      <c r="C550" s="726"/>
      <c r="D550" s="689"/>
      <c r="E550" s="729"/>
      <c r="F550" s="689"/>
    </row>
    <row r="551" customFormat="false" ht="12.75" hidden="false" customHeight="false" outlineLevel="0" collapsed="false">
      <c r="B551" s="687" t="s">
        <v>900</v>
      </c>
      <c r="C551" s="749" t="s">
        <v>325</v>
      </c>
      <c r="D551" s="693" t="n">
        <v>1</v>
      </c>
      <c r="E551" s="750"/>
      <c r="F551" s="666" t="n">
        <f aca="false">+E551*D551</f>
        <v>0</v>
      </c>
    </row>
    <row r="552" customFormat="false" ht="12.75" hidden="false" customHeight="false" outlineLevel="0" collapsed="false">
      <c r="B552" s="733"/>
      <c r="C552" s="659"/>
      <c r="D552" s="660"/>
      <c r="E552" s="767"/>
      <c r="F552" s="660"/>
    </row>
    <row r="553" customFormat="false" ht="12.75" hidden="false" customHeight="false" outlineLevel="0" collapsed="false">
      <c r="A553" s="620" t="s">
        <v>720</v>
      </c>
      <c r="B553" s="681" t="s">
        <v>969</v>
      </c>
      <c r="C553" s="749"/>
      <c r="D553" s="693"/>
      <c r="E553" s="750"/>
      <c r="F553" s="666"/>
    </row>
    <row r="554" customFormat="false" ht="12.75" hidden="false" customHeight="false" outlineLevel="0" collapsed="false">
      <c r="B554" s="681" t="s">
        <v>970</v>
      </c>
      <c r="C554" s="749"/>
      <c r="D554" s="693"/>
      <c r="E554" s="750"/>
      <c r="F554" s="666"/>
    </row>
    <row r="555" customFormat="false" ht="12.75" hidden="false" customHeight="false" outlineLevel="0" collapsed="false">
      <c r="B555" s="687" t="s">
        <v>971</v>
      </c>
      <c r="C555" s="749"/>
      <c r="D555" s="693"/>
      <c r="E555" s="750"/>
      <c r="F555" s="666"/>
    </row>
    <row r="556" customFormat="false" ht="12.75" hidden="false" customHeight="false" outlineLevel="0" collapsed="false">
      <c r="B556" s="687" t="s">
        <v>972</v>
      </c>
      <c r="C556" s="726"/>
      <c r="D556" s="689"/>
      <c r="E556" s="729"/>
      <c r="F556" s="689"/>
    </row>
    <row r="557" customFormat="false" ht="12.75" hidden="false" customHeight="false" outlineLevel="0" collapsed="false">
      <c r="B557" s="687" t="s">
        <v>900</v>
      </c>
      <c r="C557" s="749" t="s">
        <v>325</v>
      </c>
      <c r="D557" s="693" t="n">
        <v>4</v>
      </c>
      <c r="E557" s="750"/>
      <c r="F557" s="666" t="n">
        <f aca="false">+E557*D557</f>
        <v>0</v>
      </c>
    </row>
    <row r="558" customFormat="false" ht="12.75" hidden="false" customHeight="false" outlineLevel="0" collapsed="false">
      <c r="B558" s="733"/>
      <c r="C558" s="659"/>
      <c r="D558" s="660"/>
      <c r="E558" s="767"/>
      <c r="F558" s="660"/>
    </row>
    <row r="559" customFormat="false" ht="12.75" hidden="false" customHeight="false" outlineLevel="0" collapsed="false">
      <c r="A559" s="620" t="s">
        <v>722</v>
      </c>
      <c r="B559" s="681" t="s">
        <v>973</v>
      </c>
      <c r="C559" s="749"/>
      <c r="D559" s="693"/>
      <c r="E559" s="750"/>
      <c r="F559" s="666"/>
    </row>
    <row r="560" customFormat="false" ht="12.75" hidden="false" customHeight="false" outlineLevel="0" collapsed="false">
      <c r="B560" s="681" t="s">
        <v>974</v>
      </c>
      <c r="C560" s="749"/>
      <c r="D560" s="693"/>
      <c r="E560" s="750"/>
      <c r="F560" s="666"/>
    </row>
    <row r="561" customFormat="false" ht="12.75" hidden="false" customHeight="false" outlineLevel="0" collapsed="false">
      <c r="B561" s="687" t="s">
        <v>975</v>
      </c>
      <c r="C561" s="749"/>
      <c r="D561" s="693"/>
      <c r="E561" s="750"/>
      <c r="F561" s="666"/>
    </row>
    <row r="562" customFormat="false" ht="12.75" hidden="false" customHeight="false" outlineLevel="0" collapsed="false">
      <c r="B562" s="687" t="s">
        <v>976</v>
      </c>
      <c r="C562" s="726"/>
      <c r="D562" s="689"/>
      <c r="E562" s="729"/>
      <c r="F562" s="689"/>
    </row>
    <row r="563" customFormat="false" ht="12.75" hidden="false" customHeight="false" outlineLevel="0" collapsed="false">
      <c r="B563" s="687" t="s">
        <v>977</v>
      </c>
      <c r="C563" s="726"/>
      <c r="D563" s="689"/>
      <c r="E563" s="729"/>
      <c r="F563" s="689"/>
    </row>
    <row r="564" customFormat="false" ht="12.75" hidden="false" customHeight="false" outlineLevel="0" collapsed="false">
      <c r="B564" s="733" t="s">
        <v>978</v>
      </c>
      <c r="C564" s="659"/>
      <c r="D564" s="660"/>
      <c r="E564" s="767"/>
      <c r="F564" s="660"/>
    </row>
    <row r="565" customFormat="false" ht="12.75" hidden="false" customHeight="false" outlineLevel="0" collapsed="false">
      <c r="B565" s="733" t="s">
        <v>979</v>
      </c>
      <c r="C565" s="659"/>
      <c r="D565" s="660"/>
      <c r="E565" s="767"/>
      <c r="F565" s="660"/>
    </row>
    <row r="566" customFormat="false" ht="12.75" hidden="false" customHeight="false" outlineLevel="0" collapsed="false">
      <c r="B566" s="733" t="s">
        <v>980</v>
      </c>
      <c r="C566" s="749" t="s">
        <v>325</v>
      </c>
      <c r="D566" s="693" t="n">
        <v>2</v>
      </c>
      <c r="E566" s="750"/>
      <c r="F566" s="666" t="n">
        <f aca="false">+E566*D566</f>
        <v>0</v>
      </c>
    </row>
    <row r="567" customFormat="false" ht="12.75" hidden="false" customHeight="false" outlineLevel="0" collapsed="false">
      <c r="B567" s="733"/>
      <c r="C567" s="659"/>
      <c r="D567" s="660"/>
      <c r="E567" s="768"/>
      <c r="F567" s="660"/>
    </row>
    <row r="568" customFormat="false" ht="12.75" hidden="false" customHeight="false" outlineLevel="0" collapsed="false">
      <c r="B568" s="738"/>
      <c r="C568" s="769"/>
      <c r="D568" s="740"/>
      <c r="E568" s="740"/>
      <c r="F568" s="740"/>
    </row>
    <row r="569" customFormat="false" ht="12.75" hidden="false" customHeight="false" outlineLevel="0" collapsed="false">
      <c r="B569" s="757"/>
      <c r="C569" s="665"/>
      <c r="D569" s="669"/>
      <c r="E569" s="669"/>
      <c r="F569" s="669"/>
    </row>
    <row r="570" customFormat="false" ht="15.75" hidden="false" customHeight="false" outlineLevel="0" collapsed="false">
      <c r="B570" s="651" t="s">
        <v>981</v>
      </c>
      <c r="C570" s="762"/>
      <c r="D570" s="744"/>
      <c r="E570" s="744"/>
      <c r="F570" s="744" t="n">
        <f aca="false">SUM(F392:F569)</f>
        <v>0</v>
      </c>
    </row>
    <row r="571" customFormat="false" ht="15" hidden="false" customHeight="false" outlineLevel="0" collapsed="false"/>
    <row r="572" customFormat="false" ht="15" hidden="false" customHeight="false" outlineLevel="0" collapsed="false">
      <c r="B572" s="770" t="s">
        <v>674</v>
      </c>
      <c r="C572" s="747"/>
      <c r="D572" s="725"/>
      <c r="E572" s="673"/>
      <c r="F572" s="725"/>
    </row>
    <row r="573" customFormat="false" ht="12.75" hidden="false" customHeight="false" outlineLevel="0" collapsed="false">
      <c r="B573" s="771"/>
      <c r="C573" s="659"/>
      <c r="D573" s="772"/>
      <c r="E573" s="639"/>
      <c r="F573" s="772"/>
    </row>
    <row r="574" customFormat="false" ht="12.75" hidden="false" customHeight="false" outlineLevel="0" collapsed="false">
      <c r="B574" s="771"/>
      <c r="C574" s="659"/>
      <c r="D574" s="772"/>
      <c r="E574" s="639"/>
      <c r="F574" s="772"/>
    </row>
    <row r="575" customFormat="false" ht="12.75" hidden="false" customHeight="false" outlineLevel="0" collapsed="false">
      <c r="B575" s="721"/>
      <c r="C575" s="659"/>
      <c r="D575" s="660"/>
      <c r="E575" s="660"/>
      <c r="F575" s="660"/>
    </row>
    <row r="576" customFormat="false" ht="38.25" hidden="false" customHeight="false" outlineLevel="0" collapsed="false">
      <c r="A576" s="620" t="s">
        <v>89</v>
      </c>
      <c r="B576" s="721" t="s">
        <v>982</v>
      </c>
      <c r="C576" s="659" t="s">
        <v>104</v>
      </c>
      <c r="D576" s="660" t="n">
        <f aca="false">51*0.4+38+50</f>
        <v>108.4</v>
      </c>
      <c r="E576" s="661"/>
      <c r="F576" s="660" t="n">
        <f aca="false">+E576*D576</f>
        <v>0</v>
      </c>
    </row>
    <row r="577" customFormat="false" ht="12.75" hidden="false" customHeight="false" outlineLevel="0" collapsed="false">
      <c r="B577" s="721"/>
      <c r="C577" s="659"/>
      <c r="D577" s="660"/>
      <c r="E577" s="660"/>
      <c r="F577" s="660"/>
    </row>
    <row r="578" customFormat="false" ht="12.75" hidden="false" customHeight="false" outlineLevel="0" collapsed="false">
      <c r="B578" s="721"/>
      <c r="C578" s="659"/>
      <c r="D578" s="660"/>
      <c r="E578" s="660"/>
      <c r="F578" s="660"/>
    </row>
    <row r="579" customFormat="false" ht="25.5" hidden="false" customHeight="false" outlineLevel="0" collapsed="false">
      <c r="A579" s="620" t="s">
        <v>92</v>
      </c>
      <c r="B579" s="721" t="s">
        <v>983</v>
      </c>
      <c r="C579" s="659" t="s">
        <v>104</v>
      </c>
      <c r="D579" s="660" t="n">
        <v>150</v>
      </c>
      <c r="E579" s="661"/>
      <c r="F579" s="660" t="n">
        <f aca="false">+E579*D579</f>
        <v>0</v>
      </c>
    </row>
    <row r="580" customFormat="false" ht="12.75" hidden="false" customHeight="false" outlineLevel="0" collapsed="false">
      <c r="B580" s="721"/>
      <c r="C580" s="659"/>
      <c r="D580" s="660"/>
      <c r="E580" s="660"/>
      <c r="F580" s="660"/>
    </row>
    <row r="581" customFormat="false" ht="12.75" hidden="false" customHeight="false" outlineLevel="0" collapsed="false">
      <c r="B581" s="696"/>
      <c r="C581" s="659"/>
      <c r="D581" s="660"/>
      <c r="E581" s="660"/>
      <c r="F581" s="660"/>
    </row>
    <row r="582" customFormat="false" ht="38.25" hidden="false" customHeight="false" outlineLevel="0" collapsed="false">
      <c r="A582" s="620" t="s">
        <v>94</v>
      </c>
      <c r="B582" s="721" t="s">
        <v>984</v>
      </c>
      <c r="C582" s="659" t="s">
        <v>104</v>
      </c>
      <c r="D582" s="660" t="n">
        <v>53</v>
      </c>
      <c r="E582" s="661"/>
      <c r="F582" s="660" t="n">
        <f aca="false">+E582*D582</f>
        <v>0</v>
      </c>
    </row>
    <row r="583" customFormat="false" ht="12.75" hidden="false" customHeight="false" outlineLevel="0" collapsed="false">
      <c r="B583" s="721"/>
      <c r="C583" s="659"/>
      <c r="D583" s="660"/>
      <c r="E583" s="660"/>
      <c r="F583" s="660"/>
    </row>
    <row r="584" customFormat="false" ht="12.75" hidden="false" customHeight="false" outlineLevel="0" collapsed="false">
      <c r="B584" s="721"/>
      <c r="C584" s="659"/>
      <c r="D584" s="660"/>
      <c r="E584" s="660"/>
      <c r="F584" s="660"/>
    </row>
    <row r="585" customFormat="false" ht="25.5" hidden="false" customHeight="false" outlineLevel="0" collapsed="false">
      <c r="A585" s="620" t="s">
        <v>96</v>
      </c>
      <c r="B585" s="721" t="s">
        <v>985</v>
      </c>
      <c r="C585" s="659" t="s">
        <v>123</v>
      </c>
      <c r="D585" s="660" t="n">
        <v>10</v>
      </c>
      <c r="E585" s="661"/>
      <c r="F585" s="660" t="n">
        <f aca="false">+E585*D585</f>
        <v>0</v>
      </c>
    </row>
    <row r="586" customFormat="false" ht="12.75" hidden="false" customHeight="false" outlineLevel="0" collapsed="false">
      <c r="B586" s="696"/>
      <c r="C586" s="659"/>
      <c r="D586" s="660"/>
      <c r="E586" s="660"/>
      <c r="F586" s="660"/>
    </row>
    <row r="587" customFormat="false" ht="12.75" hidden="false" customHeight="false" outlineLevel="0" collapsed="false">
      <c r="B587" s="696"/>
      <c r="C587" s="659"/>
      <c r="D587" s="660"/>
      <c r="E587" s="660"/>
      <c r="F587" s="660"/>
    </row>
    <row r="588" customFormat="false" ht="12.75" hidden="false" customHeight="false" outlineLevel="0" collapsed="false">
      <c r="B588" s="738"/>
      <c r="C588" s="769"/>
      <c r="D588" s="773"/>
      <c r="E588" s="740"/>
      <c r="F588" s="740"/>
    </row>
    <row r="589" customFormat="false" ht="12.75" hidden="false" customHeight="false" outlineLevel="0" collapsed="false">
      <c r="B589" s="741"/>
      <c r="C589" s="659"/>
      <c r="D589" s="660"/>
      <c r="E589" s="660"/>
      <c r="F589" s="660"/>
    </row>
    <row r="590" customFormat="false" ht="15.75" hidden="false" customHeight="false" outlineLevel="0" collapsed="false">
      <c r="B590" s="651" t="s">
        <v>667</v>
      </c>
      <c r="C590" s="762"/>
      <c r="D590" s="744"/>
      <c r="E590" s="744"/>
      <c r="F590" s="745" t="n">
        <f aca="false">SUM(F575:F589)</f>
        <v>0</v>
      </c>
    </row>
    <row r="591" customFormat="false" ht="15" hidden="false" customHeight="false" outlineLevel="0" collapsed="false"/>
    <row r="592" customFormat="false" ht="15" hidden="false" customHeight="false" outlineLevel="0" collapsed="false"/>
    <row r="593" s="625" customFormat="true" ht="17.25" hidden="false" customHeight="false" outlineLevel="0" collapsed="false">
      <c r="A593" s="620"/>
      <c r="B593" s="698" t="s">
        <v>668</v>
      </c>
      <c r="C593" s="699"/>
      <c r="D593" s="700"/>
      <c r="E593" s="701"/>
      <c r="F593" s="702" t="n">
        <f aca="false">SUM(F243:F590)/2</f>
        <v>0</v>
      </c>
      <c r="H593" s="626"/>
      <c r="I593" s="626"/>
      <c r="J593" s="626"/>
      <c r="K593" s="626"/>
      <c r="L593" s="626"/>
      <c r="M593" s="626"/>
      <c r="N593" s="626"/>
      <c r="O593" s="626"/>
      <c r="P593" s="626"/>
      <c r="Q593" s="626"/>
      <c r="R593" s="626"/>
      <c r="S593" s="626"/>
      <c r="T593" s="626"/>
      <c r="U593" s="626"/>
      <c r="V593" s="626"/>
      <c r="W593" s="626"/>
      <c r="X593" s="626"/>
      <c r="Y593" s="626"/>
      <c r="Z593" s="626"/>
      <c r="AA593" s="626"/>
      <c r="AB593" s="626"/>
      <c r="AC593" s="626"/>
      <c r="AD593" s="626"/>
      <c r="AE593" s="626"/>
      <c r="AF593" s="626"/>
      <c r="AG593" s="626"/>
      <c r="AH593" s="626"/>
      <c r="AI593" s="626"/>
      <c r="AJ593" s="626"/>
      <c r="AK593" s="626"/>
      <c r="AL593" s="626"/>
      <c r="AM593" s="626"/>
      <c r="AN593" s="626"/>
      <c r="AO593" s="626"/>
      <c r="AP593" s="626"/>
      <c r="AQ593" s="626"/>
      <c r="AR593" s="626"/>
      <c r="AS593" s="626"/>
      <c r="AT593" s="626"/>
      <c r="AU593" s="626"/>
      <c r="AV593" s="626"/>
      <c r="AW593" s="626"/>
      <c r="AX593" s="626"/>
      <c r="AY593" s="626"/>
      <c r="AZ593" s="626"/>
      <c r="BA593" s="626"/>
      <c r="BB593" s="626"/>
      <c r="BC593" s="626"/>
      <c r="BD593" s="626"/>
      <c r="BE593" s="626"/>
      <c r="BF593" s="626"/>
      <c r="BG593" s="626"/>
      <c r="BH593" s="626"/>
      <c r="BI593" s="626"/>
      <c r="BJ593" s="626"/>
      <c r="BK593" s="626"/>
      <c r="BL593" s="626"/>
      <c r="BM593" s="626"/>
      <c r="BN593" s="626"/>
      <c r="BO593" s="626"/>
      <c r="BP593" s="626"/>
      <c r="BQ593" s="626"/>
      <c r="BR593" s="626"/>
      <c r="BS593" s="626"/>
      <c r="BT593" s="626"/>
      <c r="BU593" s="626"/>
      <c r="BV593" s="626"/>
      <c r="BW593" s="626"/>
      <c r="BX593" s="626"/>
      <c r="BY593" s="626"/>
      <c r="BZ593" s="626"/>
      <c r="CA593" s="626"/>
      <c r="CB593" s="626"/>
      <c r="CC593" s="626"/>
      <c r="CD593" s="626"/>
      <c r="CE593" s="626"/>
      <c r="CF593" s="626"/>
      <c r="CG593" s="626"/>
      <c r="CH593" s="626"/>
      <c r="CI593" s="626"/>
      <c r="CJ593" s="626"/>
      <c r="CK593" s="626"/>
      <c r="CL593" s="626"/>
      <c r="CM593" s="626"/>
      <c r="CN593" s="626"/>
      <c r="CO593" s="626"/>
      <c r="CP593" s="626"/>
      <c r="CQ593" s="626"/>
      <c r="CR593" s="626"/>
      <c r="CS593" s="626"/>
      <c r="CT593" s="626"/>
      <c r="CU593" s="626"/>
      <c r="CV593" s="626"/>
      <c r="CW593" s="626"/>
      <c r="CX593" s="626"/>
      <c r="CY593" s="626"/>
      <c r="CZ593" s="626"/>
      <c r="DA593" s="626"/>
      <c r="DB593" s="626"/>
      <c r="DC593" s="626"/>
      <c r="DD593" s="626"/>
      <c r="DE593" s="626"/>
      <c r="DF593" s="626"/>
      <c r="DG593" s="626"/>
    </row>
    <row r="594" customFormat="false" ht="15" hidden="false" customHeight="false" outlineLevel="0" collapsed="false">
      <c r="B594" s="716"/>
      <c r="C594" s="717"/>
      <c r="D594" s="718"/>
      <c r="E594" s="719"/>
      <c r="F594" s="719"/>
    </row>
    <row r="595" s="625" customFormat="true" ht="15" hidden="false" customHeight="false" outlineLevel="0" collapsed="false">
      <c r="A595" s="620"/>
      <c r="B595" s="621"/>
      <c r="C595" s="622"/>
      <c r="D595" s="623"/>
      <c r="E595" s="624"/>
      <c r="F595" s="624"/>
      <c r="H595" s="626"/>
      <c r="I595" s="626"/>
      <c r="J595" s="626"/>
      <c r="K595" s="626"/>
      <c r="L595" s="626"/>
      <c r="M595" s="626"/>
      <c r="N595" s="626"/>
      <c r="O595" s="626"/>
      <c r="P595" s="626"/>
      <c r="Q595" s="626"/>
      <c r="R595" s="626"/>
      <c r="S595" s="626"/>
      <c r="T595" s="626"/>
      <c r="U595" s="626"/>
      <c r="V595" s="626"/>
      <c r="W595" s="626"/>
      <c r="X595" s="626"/>
      <c r="Y595" s="626"/>
      <c r="Z595" s="626"/>
      <c r="AA595" s="626"/>
      <c r="AB595" s="626"/>
      <c r="AC595" s="626"/>
      <c r="AD595" s="626"/>
      <c r="AE595" s="626"/>
      <c r="AF595" s="626"/>
      <c r="AG595" s="626"/>
      <c r="AH595" s="626"/>
      <c r="AI595" s="626"/>
      <c r="AJ595" s="626"/>
      <c r="AK595" s="626"/>
      <c r="AL595" s="626"/>
      <c r="AM595" s="626"/>
      <c r="AN595" s="626"/>
      <c r="AO595" s="626"/>
      <c r="AP595" s="626"/>
      <c r="AQ595" s="626"/>
      <c r="AR595" s="626"/>
      <c r="AS595" s="626"/>
      <c r="AT595" s="626"/>
      <c r="AU595" s="626"/>
      <c r="AV595" s="626"/>
      <c r="AW595" s="626"/>
      <c r="AX595" s="626"/>
      <c r="AY595" s="626"/>
      <c r="AZ595" s="626"/>
      <c r="BA595" s="626"/>
      <c r="BB595" s="626"/>
      <c r="BC595" s="626"/>
      <c r="BD595" s="626"/>
      <c r="BE595" s="626"/>
      <c r="BF595" s="626"/>
      <c r="BG595" s="626"/>
      <c r="BH595" s="626"/>
      <c r="BI595" s="626"/>
      <c r="BJ595" s="626"/>
      <c r="BK595" s="626"/>
      <c r="BL595" s="626"/>
      <c r="BM595" s="626"/>
      <c r="BN595" s="626"/>
      <c r="BO595" s="626"/>
      <c r="BP595" s="626"/>
      <c r="BQ595" s="626"/>
      <c r="BR595" s="626"/>
      <c r="BS595" s="626"/>
      <c r="BT595" s="626"/>
      <c r="BU595" s="626"/>
      <c r="BV595" s="626"/>
      <c r="BW595" s="626"/>
      <c r="BX595" s="626"/>
      <c r="BY595" s="626"/>
      <c r="BZ595" s="626"/>
      <c r="CA595" s="626"/>
      <c r="CB595" s="626"/>
      <c r="CC595" s="626"/>
      <c r="CD595" s="626"/>
      <c r="CE595" s="626"/>
      <c r="CF595" s="626"/>
      <c r="CG595" s="626"/>
      <c r="CH595" s="626"/>
      <c r="CI595" s="626"/>
      <c r="CJ595" s="626"/>
      <c r="CK595" s="626"/>
      <c r="CL595" s="626"/>
      <c r="CM595" s="626"/>
      <c r="CN595" s="626"/>
      <c r="CO595" s="626"/>
      <c r="CP595" s="626"/>
      <c r="CQ595" s="626"/>
      <c r="CR595" s="626"/>
      <c r="CS595" s="626"/>
      <c r="CT595" s="626"/>
      <c r="CU595" s="626"/>
      <c r="CV595" s="626"/>
      <c r="CW595" s="626"/>
      <c r="CX595" s="626"/>
      <c r="CY595" s="626"/>
      <c r="CZ595" s="626"/>
      <c r="DA595" s="626"/>
      <c r="DB595" s="626"/>
      <c r="DC595" s="626"/>
      <c r="DD595" s="626"/>
      <c r="DE595" s="626"/>
      <c r="DF595" s="626"/>
      <c r="DG595" s="626"/>
    </row>
    <row r="596" s="625" customFormat="true" ht="17.25" hidden="false" customHeight="false" outlineLevel="0" collapsed="false">
      <c r="A596" s="620"/>
      <c r="B596" s="698" t="s">
        <v>669</v>
      </c>
      <c r="C596" s="699"/>
      <c r="D596" s="700"/>
      <c r="E596" s="701"/>
      <c r="F596" s="702" t="n">
        <f aca="false">F593+F238</f>
        <v>0</v>
      </c>
      <c r="H596" s="626"/>
      <c r="I596" s="626"/>
      <c r="J596" s="626"/>
      <c r="K596" s="626"/>
      <c r="L596" s="626"/>
      <c r="M596" s="626"/>
      <c r="N596" s="626"/>
      <c r="O596" s="626"/>
      <c r="P596" s="626"/>
      <c r="Q596" s="626"/>
      <c r="R596" s="626"/>
      <c r="S596" s="626"/>
      <c r="T596" s="626"/>
      <c r="U596" s="626"/>
      <c r="V596" s="626"/>
      <c r="W596" s="626"/>
      <c r="X596" s="626"/>
      <c r="Y596" s="626"/>
      <c r="Z596" s="626"/>
      <c r="AA596" s="626"/>
      <c r="AB596" s="626"/>
      <c r="AC596" s="626"/>
      <c r="AD596" s="626"/>
      <c r="AE596" s="626"/>
      <c r="AF596" s="626"/>
      <c r="AG596" s="626"/>
      <c r="AH596" s="626"/>
      <c r="AI596" s="626"/>
      <c r="AJ596" s="626"/>
      <c r="AK596" s="626"/>
      <c r="AL596" s="626"/>
      <c r="AM596" s="626"/>
      <c r="AN596" s="626"/>
      <c r="AO596" s="626"/>
      <c r="AP596" s="626"/>
      <c r="AQ596" s="626"/>
      <c r="AR596" s="626"/>
      <c r="AS596" s="626"/>
      <c r="AT596" s="626"/>
      <c r="AU596" s="626"/>
      <c r="AV596" s="626"/>
      <c r="AW596" s="626"/>
      <c r="AX596" s="626"/>
      <c r="AY596" s="626"/>
      <c r="AZ596" s="626"/>
      <c r="BA596" s="626"/>
      <c r="BB596" s="626"/>
      <c r="BC596" s="626"/>
      <c r="BD596" s="626"/>
      <c r="BE596" s="626"/>
      <c r="BF596" s="626"/>
      <c r="BG596" s="626"/>
      <c r="BH596" s="626"/>
      <c r="BI596" s="626"/>
      <c r="BJ596" s="626"/>
      <c r="BK596" s="626"/>
      <c r="BL596" s="626"/>
      <c r="BM596" s="626"/>
      <c r="BN596" s="626"/>
      <c r="BO596" s="626"/>
      <c r="BP596" s="626"/>
      <c r="BQ596" s="626"/>
      <c r="BR596" s="626"/>
      <c r="BS596" s="626"/>
      <c r="BT596" s="626"/>
      <c r="BU596" s="626"/>
      <c r="BV596" s="626"/>
      <c r="BW596" s="626"/>
      <c r="BX596" s="626"/>
      <c r="BY596" s="626"/>
      <c r="BZ596" s="626"/>
      <c r="CA596" s="626"/>
      <c r="CB596" s="626"/>
      <c r="CC596" s="626"/>
      <c r="CD596" s="626"/>
      <c r="CE596" s="626"/>
      <c r="CF596" s="626"/>
      <c r="CG596" s="626"/>
      <c r="CH596" s="626"/>
      <c r="CI596" s="626"/>
      <c r="CJ596" s="626"/>
      <c r="CK596" s="626"/>
      <c r="CL596" s="626"/>
      <c r="CM596" s="626"/>
      <c r="CN596" s="626"/>
      <c r="CO596" s="626"/>
      <c r="CP596" s="626"/>
      <c r="CQ596" s="626"/>
      <c r="CR596" s="626"/>
      <c r="CS596" s="626"/>
      <c r="CT596" s="626"/>
      <c r="CU596" s="626"/>
      <c r="CV596" s="626"/>
      <c r="CW596" s="626"/>
      <c r="CX596" s="626"/>
      <c r="CY596" s="626"/>
      <c r="CZ596" s="626"/>
      <c r="DA596" s="626"/>
      <c r="DB596" s="626"/>
      <c r="DC596" s="626"/>
      <c r="DD596" s="626"/>
      <c r="DE596" s="626"/>
      <c r="DF596" s="626"/>
      <c r="DG596" s="626"/>
    </row>
    <row r="597" customFormat="false" ht="15" hidden="false" customHeight="false" outlineLevel="0" collapsed="false"/>
    <row r="599" customFormat="false" ht="15" hidden="false" customHeight="false" outlineLevel="0" collapsed="false">
      <c r="B599" s="774"/>
      <c r="C599" s="775"/>
      <c r="D599" s="776"/>
      <c r="E599" s="777"/>
      <c r="F599" s="777"/>
    </row>
    <row r="600" customFormat="false" ht="14.25" hidden="false" customHeight="false" outlineLevel="0" collapsed="false">
      <c r="A600" s="210"/>
      <c r="B600" s="211" t="s">
        <v>670</v>
      </c>
      <c r="C600" s="596"/>
      <c r="D600" s="597"/>
      <c r="E600" s="598"/>
      <c r="F600" s="212" t="n">
        <f aca="false">F94</f>
        <v>0</v>
      </c>
    </row>
    <row r="601" customFormat="false" ht="14.25" hidden="false" customHeight="false" outlineLevel="0" collapsed="false">
      <c r="A601" s="213"/>
      <c r="B601" s="214"/>
      <c r="C601" s="596"/>
      <c r="D601" s="597"/>
      <c r="E601" s="598"/>
      <c r="F601" s="599"/>
    </row>
    <row r="602" customFormat="false" ht="14.25" hidden="false" customHeight="false" outlineLevel="0" collapsed="false">
      <c r="A602" s="210"/>
      <c r="B602" s="216" t="s">
        <v>671</v>
      </c>
      <c r="C602" s="596"/>
      <c r="D602" s="597"/>
      <c r="E602" s="598"/>
      <c r="F602" s="217" t="n">
        <f aca="false">F160</f>
        <v>0</v>
      </c>
    </row>
    <row r="603" customFormat="false" ht="14.25" hidden="false" customHeight="false" outlineLevel="0" collapsed="false">
      <c r="A603" s="213"/>
      <c r="B603" s="214"/>
      <c r="C603" s="596"/>
      <c r="D603" s="597"/>
      <c r="E603" s="598"/>
      <c r="F603" s="599"/>
    </row>
    <row r="604" customFormat="false" ht="14.25" hidden="false" customHeight="false" outlineLevel="0" collapsed="false">
      <c r="A604" s="210"/>
      <c r="B604" s="216" t="s">
        <v>986</v>
      </c>
      <c r="C604" s="596"/>
      <c r="D604" s="597"/>
      <c r="E604" s="598"/>
      <c r="F604" s="217" t="n">
        <f aca="false">F236</f>
        <v>0</v>
      </c>
    </row>
    <row r="605" customFormat="false" ht="14.25" hidden="false" customHeight="false" outlineLevel="0" collapsed="false">
      <c r="A605" s="213"/>
      <c r="B605" s="214"/>
      <c r="C605" s="596"/>
      <c r="D605" s="597"/>
      <c r="E605" s="598"/>
      <c r="F605" s="599"/>
    </row>
    <row r="606" customFormat="false" ht="14.25" hidden="false" customHeight="false" outlineLevel="0" collapsed="false">
      <c r="A606" s="210"/>
      <c r="B606" s="211" t="s">
        <v>807</v>
      </c>
      <c r="C606" s="600"/>
      <c r="D606" s="597"/>
      <c r="E606" s="601"/>
      <c r="F606" s="217" t="n">
        <f aca="false">F249</f>
        <v>0</v>
      </c>
    </row>
    <row r="607" customFormat="false" ht="14.25" hidden="false" customHeight="false" outlineLevel="0" collapsed="false">
      <c r="A607" s="210"/>
      <c r="B607" s="211"/>
      <c r="C607" s="600"/>
      <c r="D607" s="597"/>
      <c r="E607" s="601"/>
      <c r="F607" s="217"/>
    </row>
    <row r="608" customFormat="false" ht="14.25" hidden="false" customHeight="false" outlineLevel="0" collapsed="false">
      <c r="A608" s="210"/>
      <c r="B608" s="220" t="s">
        <v>672</v>
      </c>
      <c r="C608" s="600"/>
      <c r="D608" s="597"/>
      <c r="E608" s="601"/>
      <c r="F608" s="217" t="n">
        <f aca="false">F295</f>
        <v>0</v>
      </c>
    </row>
    <row r="609" customFormat="false" ht="14.25" hidden="false" customHeight="false" outlineLevel="0" collapsed="false">
      <c r="A609" s="210"/>
      <c r="B609" s="220"/>
      <c r="C609" s="600"/>
      <c r="D609" s="597"/>
      <c r="E609" s="601"/>
      <c r="F609" s="217"/>
    </row>
    <row r="610" customFormat="false" ht="14.25" hidden="false" customHeight="false" outlineLevel="0" collapsed="false">
      <c r="A610" s="210"/>
      <c r="B610" s="602" t="s">
        <v>831</v>
      </c>
      <c r="C610" s="600"/>
      <c r="D610" s="597"/>
      <c r="E610" s="601"/>
      <c r="F610" s="217" t="n">
        <f aca="false">F387</f>
        <v>0</v>
      </c>
    </row>
    <row r="611" customFormat="false" ht="14.25" hidden="false" customHeight="false" outlineLevel="0" collapsed="false">
      <c r="A611" s="210"/>
      <c r="B611" s="602"/>
      <c r="C611" s="600"/>
      <c r="D611" s="597"/>
      <c r="E611" s="601"/>
      <c r="F611" s="217"/>
    </row>
    <row r="612" customFormat="false" ht="14.25" hidden="false" customHeight="false" outlineLevel="0" collapsed="false">
      <c r="A612" s="210"/>
      <c r="B612" s="602" t="s">
        <v>220</v>
      </c>
      <c r="C612" s="600"/>
      <c r="D612" s="597"/>
      <c r="E612" s="601"/>
      <c r="F612" s="217" t="n">
        <f aca="false">F570</f>
        <v>0</v>
      </c>
    </row>
    <row r="613" customFormat="false" ht="15" hidden="false" customHeight="false" outlineLevel="0" collapsed="false">
      <c r="A613" s="210"/>
      <c r="B613" s="778"/>
      <c r="C613" s="600"/>
      <c r="D613" s="597"/>
      <c r="E613" s="601"/>
      <c r="F613" s="217"/>
    </row>
    <row r="614" customFormat="false" ht="14.25" hidden="false" customHeight="false" outlineLevel="0" collapsed="false">
      <c r="A614" s="210"/>
      <c r="B614" s="602" t="s">
        <v>674</v>
      </c>
      <c r="C614" s="600"/>
      <c r="D614" s="597"/>
      <c r="E614" s="601"/>
      <c r="F614" s="217" t="n">
        <f aca="false">F590</f>
        <v>0</v>
      </c>
    </row>
    <row r="615" customFormat="false" ht="14.25" hidden="false" customHeight="false" outlineLevel="0" collapsed="false">
      <c r="A615" s="210"/>
      <c r="B615" s="602"/>
      <c r="C615" s="600"/>
      <c r="D615" s="597"/>
      <c r="E615" s="601"/>
      <c r="F615" s="217"/>
    </row>
    <row r="616" customFormat="false" ht="15" hidden="false" customHeight="false" outlineLevel="0" collapsed="false">
      <c r="A616" s="221"/>
      <c r="B616" s="779"/>
      <c r="C616" s="608"/>
      <c r="D616" s="609"/>
      <c r="E616" s="609"/>
      <c r="F616" s="610"/>
    </row>
    <row r="617" customFormat="false" ht="15" hidden="false" customHeight="false" outlineLevel="0" collapsed="false">
      <c r="A617" s="221"/>
      <c r="B617" s="780" t="s">
        <v>328</v>
      </c>
      <c r="C617" s="781" t="s">
        <v>218</v>
      </c>
      <c r="D617" s="782"/>
      <c r="E617" s="783"/>
      <c r="F617" s="232" t="n">
        <f aca="false">SUM(F600:F615)</f>
        <v>0</v>
      </c>
    </row>
    <row r="618" customFormat="false" ht="12.75" hidden="false" customHeight="false" outlineLevel="0" collapsed="false">
      <c r="A618" s="233"/>
      <c r="B618" s="234"/>
      <c r="C618" s="235"/>
      <c r="D618" s="236"/>
      <c r="E618" s="236"/>
      <c r="F618" s="236"/>
    </row>
  </sheetData>
  <printOptions headings="false" gridLines="false" gridLinesSet="true" horizontalCentered="false" verticalCentered="false"/>
  <pageMargins left="0.511805555555556" right="0.39375" top="0.80625" bottom="0.945138888888889"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10" manualBreakCount="10">
    <brk id="114" man="true" max="16383" min="0"/>
    <brk id="161" man="true" max="16383" min="0"/>
    <brk id="210" man="true" max="16383" min="0"/>
    <brk id="269" man="true" max="16383" min="0"/>
    <brk id="329" man="true" max="16383" min="0"/>
    <brk id="387" man="true" max="16383" min="0"/>
    <brk id="429" man="true" max="16383" min="0"/>
    <brk id="494" man="true" max="16383" min="0"/>
    <brk id="568" man="true" max="16383" min="0"/>
    <brk id="5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3" width="11.13"/>
    <col collapsed="false" customWidth="false" hidden="false" outlineLevel="0" max="7" min="2" style="4" width="9.14"/>
    <col collapsed="false" customWidth="true" hidden="false" outlineLevel="0" max="8" min="8" style="4" width="7.56"/>
    <col collapsed="false" customWidth="true" hidden="false" outlineLevel="0" max="9" min="9" style="4" width="15.56"/>
    <col collapsed="false" customWidth="true" hidden="false" outlineLevel="0" max="10" min="10" style="4" width="14.28"/>
    <col collapsed="false" customWidth="true" hidden="false" outlineLevel="0" max="11" min="11" style="4" width="15.56"/>
    <col collapsed="false" customWidth="true" hidden="false" outlineLevel="0" max="12" min="12" style="4" width="29.56"/>
    <col collapsed="false" customWidth="true" hidden="false" outlineLevel="0" max="13" min="13" style="4" width="14.41"/>
    <col collapsed="false" customWidth="false" hidden="false" outlineLevel="0" max="257" min="14" style="4" width="9.14"/>
  </cols>
  <sheetData>
    <row r="1" customFormat="false" ht="12.75" hidden="false" customHeight="false" outlineLevel="0" collapsed="false">
      <c r="A1" s="5"/>
      <c r="B1" s="6"/>
      <c r="C1" s="6"/>
      <c r="D1" s="6"/>
      <c r="E1" s="6"/>
      <c r="F1" s="6"/>
      <c r="G1" s="6"/>
      <c r="H1" s="6"/>
      <c r="I1" s="6"/>
      <c r="J1" s="6"/>
      <c r="K1" s="6"/>
      <c r="L1" s="6"/>
      <c r="M1" s="6"/>
    </row>
    <row r="2" customFormat="false" ht="15.95" hidden="false" customHeight="true" outlineLevel="0" collapsed="false">
      <c r="A2" s="7" t="s">
        <v>987</v>
      </c>
      <c r="B2" s="7"/>
      <c r="C2" s="8"/>
      <c r="D2" s="8"/>
      <c r="E2" s="8"/>
      <c r="F2" s="8"/>
      <c r="G2" s="8"/>
      <c r="H2" s="8"/>
      <c r="I2" s="8"/>
      <c r="J2" s="9"/>
      <c r="K2" s="8"/>
      <c r="L2" s="9"/>
      <c r="M2" s="6"/>
    </row>
    <row r="3" customFormat="false" ht="15.95" hidden="false" customHeight="true" outlineLevel="0" collapsed="false">
      <c r="A3" s="10"/>
      <c r="B3" s="11"/>
      <c r="C3" s="9"/>
      <c r="D3" s="9"/>
      <c r="E3" s="9"/>
      <c r="F3" s="9"/>
      <c r="G3" s="9"/>
      <c r="H3" s="9"/>
      <c r="I3" s="9"/>
      <c r="J3" s="9"/>
      <c r="K3" s="9"/>
      <c r="L3" s="9"/>
      <c r="M3" s="6"/>
    </row>
    <row r="4" customFormat="false" ht="15.95" hidden="false" customHeight="true" outlineLevel="0" collapsed="false">
      <c r="A4" s="12"/>
      <c r="B4" s="13"/>
      <c r="C4" s="13"/>
      <c r="D4" s="13"/>
      <c r="E4" s="13"/>
      <c r="F4" s="13"/>
      <c r="G4" s="13"/>
      <c r="H4" s="14"/>
      <c r="I4" s="784" t="s">
        <v>56</v>
      </c>
      <c r="J4" s="785" t="s">
        <v>57</v>
      </c>
      <c r="K4" s="785" t="s">
        <v>58</v>
      </c>
      <c r="L4" s="786" t="s">
        <v>59</v>
      </c>
      <c r="M4" s="787" t="s">
        <v>60</v>
      </c>
    </row>
    <row r="5" customFormat="false" ht="15.95" hidden="false" customHeight="true" outlineLevel="0" collapsed="false">
      <c r="A5" s="788" t="s">
        <v>988</v>
      </c>
      <c r="B5" s="789" t="s">
        <v>989</v>
      </c>
      <c r="C5" s="790"/>
      <c r="D5" s="790"/>
      <c r="E5" s="790"/>
      <c r="F5" s="790"/>
      <c r="G5" s="790"/>
      <c r="H5" s="791"/>
      <c r="I5" s="792" t="n">
        <f aca="false">'Sklop 2. ElektroINST - ICJT'!F711</f>
        <v>0</v>
      </c>
      <c r="J5" s="792" t="n">
        <f aca="false">'Sklop 2. ElektroINST - MIC'!F216</f>
        <v>0</v>
      </c>
      <c r="K5" s="792" t="n">
        <f aca="false">'Sklop 2. ElektroINST - KEMIJA'!F66</f>
        <v>0</v>
      </c>
      <c r="L5" s="792" t="n">
        <f aca="false">'Sklop 2. ElektroINST - FI-PO-PR'!G115</f>
        <v>0</v>
      </c>
      <c r="M5" s="793" t="n">
        <f aca="false">SUM(I5:L5)</f>
        <v>0</v>
      </c>
    </row>
    <row r="6" customFormat="false" ht="15.95" hidden="false" customHeight="true" outlineLevel="0" collapsed="false">
      <c r="A6" s="794" t="s">
        <v>990</v>
      </c>
      <c r="B6" s="795" t="s">
        <v>991</v>
      </c>
      <c r="C6" s="796"/>
      <c r="D6" s="796"/>
      <c r="E6" s="796"/>
      <c r="F6" s="796"/>
      <c r="G6" s="796"/>
      <c r="H6" s="797"/>
      <c r="I6" s="798" t="n">
        <f aca="false">'Sklop 2. StrojneINST - ICJT'!F1203</f>
        <v>0</v>
      </c>
      <c r="J6" s="798" t="n">
        <f aca="false">'Sklop 2. StrojneINST - MIC'!F247</f>
        <v>0</v>
      </c>
      <c r="K6" s="798" t="n">
        <f aca="false">'Sklop 2. StrojneINST - KEMIJA'!F65</f>
        <v>0</v>
      </c>
      <c r="L6" s="798" t="n">
        <f aca="false">'Sklop 2. StrojneINST - FI-PO-PR'!F755</f>
        <v>0</v>
      </c>
      <c r="M6" s="799" t="n">
        <f aca="false">SUM(I6:L6)</f>
        <v>0</v>
      </c>
    </row>
    <row r="7" customFormat="false" ht="15.95" hidden="false" customHeight="true" outlineLevel="0" collapsed="false">
      <c r="A7" s="800" t="s">
        <v>992</v>
      </c>
      <c r="B7" s="33" t="s">
        <v>993</v>
      </c>
      <c r="C7" s="801"/>
      <c r="D7" s="801"/>
      <c r="E7" s="801"/>
      <c r="F7" s="801"/>
      <c r="G7" s="801"/>
      <c r="H7" s="802"/>
      <c r="I7" s="803" t="n">
        <v>0</v>
      </c>
      <c r="J7" s="803" t="n">
        <v>0</v>
      </c>
      <c r="K7" s="803" t="n">
        <v>0</v>
      </c>
      <c r="L7" s="803" t="n">
        <v>0</v>
      </c>
      <c r="M7" s="804" t="n">
        <f aca="false">SUM(I7:L7)</f>
        <v>0</v>
      </c>
    </row>
    <row r="8" customFormat="false" ht="15" hidden="false" customHeight="true" outlineLevel="0" collapsed="false">
      <c r="A8" s="805"/>
      <c r="B8" s="25"/>
      <c r="C8" s="26"/>
      <c r="D8" s="26"/>
      <c r="E8" s="26"/>
      <c r="F8" s="26"/>
      <c r="G8" s="26"/>
      <c r="H8" s="26"/>
      <c r="I8" s="27"/>
      <c r="J8" s="27"/>
      <c r="K8" s="27"/>
      <c r="L8" s="27"/>
      <c r="M8" s="806"/>
    </row>
    <row r="9" customFormat="false" ht="15.95" hidden="false" customHeight="true" outlineLevel="0" collapsed="false">
      <c r="A9" s="800" t="s">
        <v>994</v>
      </c>
      <c r="B9" s="25" t="s">
        <v>995</v>
      </c>
      <c r="C9" s="26"/>
      <c r="D9" s="26"/>
      <c r="E9" s="26"/>
      <c r="F9" s="26"/>
      <c r="G9" s="26"/>
      <c r="H9" s="30"/>
      <c r="I9" s="807" t="n">
        <f aca="false">SUM(I5:I7)</f>
        <v>0</v>
      </c>
      <c r="J9" s="807" t="n">
        <f aca="false">SUM(J5:J7)</f>
        <v>0</v>
      </c>
      <c r="K9" s="807" t="n">
        <f aca="false">SUM(K5:K7)</f>
        <v>0</v>
      </c>
      <c r="L9" s="807" t="n">
        <f aca="false">SUM(L5:L7)</f>
        <v>0</v>
      </c>
      <c r="M9" s="808" t="n">
        <f aca="false">SUM(I9:L9)</f>
        <v>0</v>
      </c>
    </row>
    <row r="10" customFormat="false" ht="15.95" hidden="false" customHeight="true" outlineLevel="0" collapsed="false">
      <c r="A10" s="29"/>
      <c r="B10" s="25" t="s">
        <v>63</v>
      </c>
      <c r="C10" s="26"/>
      <c r="D10" s="26"/>
      <c r="E10" s="26"/>
      <c r="F10" s="26"/>
      <c r="G10" s="26"/>
      <c r="H10" s="30"/>
      <c r="I10" s="31" t="n">
        <f aca="false">0.22*I9</f>
        <v>0</v>
      </c>
      <c r="J10" s="31" t="n">
        <f aca="false">0.22*J9</f>
        <v>0</v>
      </c>
      <c r="K10" s="31" t="n">
        <f aca="false">0.22*K9</f>
        <v>0</v>
      </c>
      <c r="L10" s="31" t="n">
        <f aca="false">0.22*L9</f>
        <v>0</v>
      </c>
      <c r="M10" s="808" t="n">
        <f aca="false">SUM(I10:L10)</f>
        <v>0</v>
      </c>
    </row>
    <row r="11" customFormat="false" ht="15.95" hidden="false" customHeight="true" outlineLevel="0" collapsed="false">
      <c r="A11" s="29"/>
      <c r="B11" s="33" t="s">
        <v>996</v>
      </c>
      <c r="C11" s="26"/>
      <c r="D11" s="26"/>
      <c r="E11" s="26"/>
      <c r="F11" s="26"/>
      <c r="G11" s="26"/>
      <c r="H11" s="30"/>
      <c r="I11" s="34" t="n">
        <f aca="false">SUM(I9:I10)</f>
        <v>0</v>
      </c>
      <c r="J11" s="809" t="n">
        <f aca="false">SUM(J9:J10)</f>
        <v>0</v>
      </c>
      <c r="K11" s="34" t="n">
        <f aca="false">SUM(K9:K10)</f>
        <v>0</v>
      </c>
      <c r="L11" s="810" t="n">
        <f aca="false">SUM(L9:L10)</f>
        <v>0</v>
      </c>
      <c r="M11" s="35" t="n">
        <f aca="false">SUM(I11:L11)</f>
        <v>0</v>
      </c>
    </row>
    <row r="12" customFormat="false" ht="15.75" hidden="false" customHeight="false" outlineLevel="0" collapsed="false">
      <c r="A12" s="811"/>
      <c r="B12" s="36"/>
      <c r="C12" s="36"/>
      <c r="D12" s="36"/>
      <c r="E12" s="36"/>
      <c r="F12" s="36"/>
      <c r="G12" s="36"/>
      <c r="H12" s="36"/>
      <c r="I12" s="36"/>
      <c r="J12" s="36"/>
      <c r="K12" s="36"/>
      <c r="L12" s="36"/>
      <c r="N12" s="57"/>
      <c r="O12" s="57"/>
      <c r="P12" s="57"/>
    </row>
    <row r="13" customFormat="false" ht="15.95" hidden="false" customHeight="true" outlineLevel="0" collapsed="false">
      <c r="A13" s="18" t="s">
        <v>997</v>
      </c>
      <c r="B13" s="19" t="s">
        <v>66</v>
      </c>
      <c r="C13" s="44"/>
      <c r="D13" s="44"/>
      <c r="E13" s="44"/>
      <c r="F13" s="44"/>
      <c r="G13" s="44"/>
      <c r="H13" s="45"/>
      <c r="I13" s="46"/>
      <c r="J13" s="47" t="s">
        <v>67</v>
      </c>
      <c r="K13" s="48" t="s">
        <v>68</v>
      </c>
      <c r="L13" s="49" t="s">
        <v>69</v>
      </c>
      <c r="M13" s="50" t="s">
        <v>60</v>
      </c>
      <c r="N13" s="57"/>
      <c r="O13" s="57"/>
      <c r="P13" s="57"/>
    </row>
    <row r="14" s="57" customFormat="true" ht="15.75" hidden="false" customHeight="false" outlineLevel="0" collapsed="false">
      <c r="A14" s="65"/>
      <c r="B14" s="812" t="s">
        <v>70</v>
      </c>
      <c r="C14" s="813"/>
      <c r="D14" s="813"/>
      <c r="E14" s="813"/>
      <c r="F14" s="813"/>
      <c r="G14" s="813"/>
      <c r="H14" s="813"/>
      <c r="I14" s="813"/>
      <c r="J14" s="814" t="s">
        <v>71</v>
      </c>
      <c r="K14" s="54" t="n">
        <v>5</v>
      </c>
      <c r="L14" s="55"/>
      <c r="M14" s="815" t="n">
        <f aca="false">M9*0.05</f>
        <v>0</v>
      </c>
    </row>
    <row r="15" s="57" customFormat="true" ht="15.75" hidden="false" customHeight="false" outlineLevel="0" collapsed="false">
      <c r="A15" s="65"/>
      <c r="B15" s="816" t="s">
        <v>72</v>
      </c>
      <c r="C15" s="817"/>
      <c r="D15" s="817"/>
      <c r="E15" s="817"/>
      <c r="F15" s="817"/>
      <c r="G15" s="817"/>
      <c r="H15" s="817"/>
      <c r="I15" s="817"/>
      <c r="J15" s="818" t="s">
        <v>73</v>
      </c>
      <c r="K15" s="59" t="n">
        <v>3</v>
      </c>
      <c r="L15" s="60"/>
      <c r="M15" s="819" t="n">
        <f aca="false">K15*L15</f>
        <v>0</v>
      </c>
    </row>
    <row r="16" s="57" customFormat="true" ht="15.75" hidden="false" customHeight="false" outlineLevel="0" collapsed="false">
      <c r="A16" s="65"/>
      <c r="B16" s="816" t="s">
        <v>74</v>
      </c>
      <c r="C16" s="817"/>
      <c r="D16" s="817"/>
      <c r="E16" s="817"/>
      <c r="F16" s="817"/>
      <c r="G16" s="817"/>
      <c r="H16" s="817"/>
      <c r="I16" s="817"/>
      <c r="J16" s="818" t="s">
        <v>73</v>
      </c>
      <c r="K16" s="59" t="n">
        <v>3</v>
      </c>
      <c r="L16" s="60"/>
      <c r="M16" s="819" t="n">
        <f aca="false">K16*L16</f>
        <v>0</v>
      </c>
    </row>
    <row r="17" s="57" customFormat="true" ht="15.75" hidden="false" customHeight="false" outlineLevel="0" collapsed="false">
      <c r="A17" s="65"/>
      <c r="B17" s="820" t="s">
        <v>75</v>
      </c>
      <c r="C17" s="821"/>
      <c r="D17" s="821"/>
      <c r="E17" s="821"/>
      <c r="F17" s="821"/>
      <c r="G17" s="821"/>
      <c r="H17" s="821"/>
      <c r="I17" s="821"/>
      <c r="J17" s="822" t="s">
        <v>73</v>
      </c>
      <c r="K17" s="62" t="n">
        <v>4</v>
      </c>
      <c r="L17" s="63"/>
      <c r="M17" s="819" t="n">
        <f aca="false">K17*L17</f>
        <v>0</v>
      </c>
    </row>
    <row r="18" s="57" customFormat="true" ht="15.75" hidden="false" customHeight="false" outlineLevel="0" collapsed="false">
      <c r="A18" s="65"/>
      <c r="B18" s="33" t="s">
        <v>60</v>
      </c>
      <c r="C18" s="26"/>
      <c r="D18" s="26"/>
      <c r="E18" s="26"/>
      <c r="F18" s="26"/>
      <c r="G18" s="26"/>
      <c r="H18" s="26"/>
      <c r="I18" s="27"/>
      <c r="J18" s="823"/>
      <c r="K18" s="824"/>
      <c r="L18" s="824"/>
      <c r="M18" s="825" t="n">
        <f aca="false">SUM(M14:M17)</f>
        <v>0</v>
      </c>
      <c r="N18" s="4"/>
      <c r="O18" s="4"/>
      <c r="P18" s="4"/>
    </row>
    <row r="19" customFormat="false" ht="16.5" hidden="false" customHeight="false" outlineLevel="0" collapsed="false">
      <c r="A19" s="5"/>
      <c r="B19" s="33" t="s">
        <v>78</v>
      </c>
      <c r="C19" s="26"/>
      <c r="D19" s="26"/>
      <c r="E19" s="26"/>
      <c r="F19" s="26"/>
      <c r="G19" s="26"/>
      <c r="H19" s="26"/>
      <c r="I19" s="826"/>
      <c r="J19" s="827"/>
      <c r="K19" s="828"/>
      <c r="L19" s="828"/>
      <c r="M19" s="829" t="n">
        <f aca="false">M18*22%</f>
        <v>0</v>
      </c>
    </row>
    <row r="20" customFormat="false" ht="16.5" hidden="false" customHeight="false" outlineLevel="0" collapsed="false">
      <c r="A20" s="5"/>
      <c r="B20" s="33" t="s">
        <v>998</v>
      </c>
      <c r="C20" s="26"/>
      <c r="D20" s="26"/>
      <c r="E20" s="26"/>
      <c r="F20" s="26"/>
      <c r="G20" s="26"/>
      <c r="H20" s="26"/>
      <c r="I20" s="810"/>
      <c r="J20" s="830"/>
      <c r="K20" s="809"/>
      <c r="L20" s="809"/>
      <c r="M20" s="831" t="n">
        <f aca="false">M18+M19</f>
        <v>0</v>
      </c>
    </row>
    <row r="21" customFormat="false" ht="13.5" hidden="false" customHeight="false" outlineLevel="0" collapsed="false">
      <c r="A21" s="5"/>
      <c r="B21" s="74"/>
      <c r="C21" s="74"/>
      <c r="D21" s="74"/>
      <c r="E21" s="74"/>
      <c r="F21" s="74"/>
      <c r="G21" s="74"/>
      <c r="H21" s="74"/>
      <c r="I21" s="74"/>
      <c r="J21" s="74"/>
      <c r="K21" s="74"/>
      <c r="L21" s="74"/>
    </row>
    <row r="22" customFormat="false" ht="16.5" hidden="false" customHeight="false" outlineLevel="0" collapsed="false">
      <c r="A22" s="832"/>
      <c r="B22" s="833" t="s">
        <v>999</v>
      </c>
      <c r="C22" s="834"/>
      <c r="D22" s="834"/>
      <c r="E22" s="834"/>
      <c r="F22" s="834"/>
      <c r="G22" s="834"/>
      <c r="H22" s="834"/>
      <c r="I22" s="834"/>
      <c r="J22" s="834"/>
      <c r="K22" s="834"/>
      <c r="L22" s="835"/>
      <c r="M22" s="35" t="n">
        <f aca="false">M11+M20</f>
        <v>0</v>
      </c>
    </row>
  </sheetData>
  <printOptions headings="false" gridLines="false" gridLinesSet="true" horizontalCentered="false" verticalCentered="false"/>
  <pageMargins left="0.511805555555556" right="0.39375" top="1.39652777777778" bottom="0.748611111111111" header="0.9055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L7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4" activeCellId="0" sqref="E34"/>
    </sheetView>
  </sheetViews>
  <sheetFormatPr defaultColWidth="9.0546875" defaultRowHeight="12.75" zeroHeight="false" outlineLevelRow="0" outlineLevelCol="0"/>
  <cols>
    <col collapsed="false" customWidth="true" hidden="false" outlineLevel="0" max="1" min="1" style="197" width="9.7"/>
    <col collapsed="false" customWidth="true" hidden="false" outlineLevel="0" max="2" min="2" style="836" width="35.7"/>
    <col collapsed="false" customWidth="true" hidden="false" outlineLevel="0" max="3" min="3" style="837" width="7.28"/>
    <col collapsed="false" customWidth="true" hidden="false" outlineLevel="0" max="4" min="4" style="838" width="5.99"/>
    <col collapsed="false" customWidth="true" hidden="false" outlineLevel="0" max="5" min="5" style="839" width="14.41"/>
    <col collapsed="false" customWidth="true" hidden="false" outlineLevel="0" max="6" min="6" style="198" width="20.85"/>
    <col collapsed="false" customWidth="true" hidden="false" outlineLevel="0" max="7" min="7" style="840" width="9.14"/>
  </cols>
  <sheetData>
    <row r="2" customFormat="false" ht="18" hidden="false" customHeight="false" outlineLevel="0" collapsed="false">
      <c r="B2" s="248" t="s">
        <v>1000</v>
      </c>
    </row>
    <row r="3" customFormat="false" ht="18" hidden="false" customHeight="false" outlineLevel="0" collapsed="false">
      <c r="A3" s="841"/>
      <c r="B3" s="248"/>
    </row>
    <row r="4" s="254" customFormat="true" ht="12.75" hidden="false" customHeight="false" outlineLevel="0" collapsed="false">
      <c r="A4" s="842"/>
      <c r="B4" s="843" t="s">
        <v>1001</v>
      </c>
      <c r="C4" s="844" t="s">
        <v>1002</v>
      </c>
      <c r="D4" s="845" t="s">
        <v>1003</v>
      </c>
      <c r="E4" s="844" t="s">
        <v>1004</v>
      </c>
      <c r="F4" s="844" t="s">
        <v>1005</v>
      </c>
    </row>
    <row r="5" customFormat="false" ht="18" hidden="false" customHeight="false" outlineLevel="0" collapsed="false">
      <c r="B5" s="248"/>
    </row>
    <row r="6" customFormat="false" ht="15.75" hidden="false" customHeight="false" outlineLevel="0" collapsed="false">
      <c r="A6" s="846"/>
      <c r="B6" s="656" t="s">
        <v>1006</v>
      </c>
      <c r="C6" s="847"/>
      <c r="D6" s="848"/>
      <c r="E6" s="849"/>
      <c r="F6" s="850"/>
    </row>
    <row r="7" customFormat="false" ht="12.75" hidden="false" customHeight="false" outlineLevel="0" collapsed="false">
      <c r="A7" s="690"/>
      <c r="B7" s="851" t="s">
        <v>1007</v>
      </c>
      <c r="C7" s="852"/>
      <c r="D7" s="853"/>
      <c r="E7" s="151"/>
      <c r="F7" s="854"/>
    </row>
    <row r="8" customFormat="false" ht="12.75" hidden="false" customHeight="false" outlineLevel="0" collapsed="false">
      <c r="A8" s="855"/>
      <c r="B8" s="851" t="s">
        <v>1008</v>
      </c>
      <c r="C8" s="852"/>
      <c r="D8" s="853"/>
      <c r="E8" s="853"/>
      <c r="F8" s="856"/>
    </row>
    <row r="9" customFormat="false" ht="12.75" hidden="false" customHeight="false" outlineLevel="0" collapsed="false">
      <c r="A9" s="855"/>
      <c r="B9" s="851"/>
      <c r="C9" s="852"/>
      <c r="D9" s="853"/>
      <c r="E9" s="853"/>
      <c r="F9" s="856"/>
    </row>
    <row r="10" customFormat="false" ht="12.75" hidden="false" customHeight="false" outlineLevel="0" collapsed="false">
      <c r="A10" s="690"/>
      <c r="B10" s="851" t="s">
        <v>1009</v>
      </c>
      <c r="C10" s="857"/>
      <c r="D10" s="853"/>
      <c r="E10" s="853"/>
      <c r="F10" s="856"/>
    </row>
    <row r="11" customFormat="false" ht="12.75" hidden="false" customHeight="false" outlineLevel="0" collapsed="false">
      <c r="A11" s="690"/>
      <c r="B11" s="851"/>
      <c r="C11" s="857"/>
      <c r="D11" s="853"/>
      <c r="E11" s="853"/>
      <c r="F11" s="856"/>
    </row>
    <row r="12" customFormat="false" ht="12.75" hidden="false" customHeight="false" outlineLevel="0" collapsed="false">
      <c r="A12" s="690"/>
      <c r="B12" s="851" t="s">
        <v>1010</v>
      </c>
      <c r="C12" s="857"/>
      <c r="D12" s="853"/>
      <c r="E12" s="853"/>
      <c r="F12" s="856"/>
    </row>
    <row r="13" customFormat="false" ht="12.75" hidden="false" customHeight="false" outlineLevel="0" collapsed="false">
      <c r="A13" s="690"/>
      <c r="B13" s="858"/>
      <c r="C13" s="857"/>
      <c r="D13" s="853"/>
      <c r="E13" s="853"/>
      <c r="F13" s="856"/>
    </row>
    <row r="14" customFormat="false" ht="63.75" hidden="false" customHeight="false" outlineLevel="0" collapsed="false">
      <c r="A14" s="859" t="n">
        <v>1</v>
      </c>
      <c r="B14" s="730" t="s">
        <v>1011</v>
      </c>
      <c r="C14" s="860" t="s">
        <v>77</v>
      </c>
      <c r="D14" s="620" t="n">
        <v>24</v>
      </c>
      <c r="E14" s="151"/>
      <c r="F14" s="151" t="n">
        <f aca="false">D14*E14</f>
        <v>0</v>
      </c>
    </row>
    <row r="15" customFormat="false" ht="12.75" hidden="false" customHeight="false" outlineLevel="0" collapsed="false">
      <c r="A15" s="861"/>
      <c r="B15" s="862"/>
      <c r="C15" s="860"/>
      <c r="D15" s="620"/>
      <c r="E15" s="151"/>
      <c r="F15" s="151"/>
    </row>
    <row r="16" customFormat="false" ht="102" hidden="false" customHeight="false" outlineLevel="0" collapsed="false">
      <c r="A16" s="863" t="n">
        <v>2</v>
      </c>
      <c r="B16" s="864" t="s">
        <v>1012</v>
      </c>
      <c r="C16" s="865" t="s">
        <v>73</v>
      </c>
      <c r="D16" s="866" t="n">
        <v>31</v>
      </c>
      <c r="E16" s="867"/>
      <c r="F16" s="867" t="n">
        <f aca="false">D16*E16</f>
        <v>0</v>
      </c>
    </row>
    <row r="17" customFormat="false" ht="12.75" hidden="false" customHeight="false" outlineLevel="0" collapsed="false">
      <c r="A17" s="863"/>
      <c r="B17" s="864"/>
      <c r="C17" s="865"/>
      <c r="D17" s="866"/>
      <c r="E17" s="867"/>
      <c r="F17" s="867"/>
      <c r="G17" s="868"/>
      <c r="H17" s="869"/>
    </row>
    <row r="18" customFormat="false" ht="102" hidden="false" customHeight="false" outlineLevel="0" collapsed="false">
      <c r="A18" s="863" t="n">
        <v>3</v>
      </c>
      <c r="B18" s="864" t="s">
        <v>1013</v>
      </c>
      <c r="C18" s="865" t="s">
        <v>73</v>
      </c>
      <c r="D18" s="866" t="n">
        <v>20</v>
      </c>
      <c r="E18" s="867"/>
      <c r="F18" s="867" t="n">
        <f aca="false">D18*E18</f>
        <v>0</v>
      </c>
    </row>
    <row r="19" customFormat="false" ht="12.75" hidden="false" customHeight="false" outlineLevel="0" collapsed="false">
      <c r="A19" s="861"/>
      <c r="B19" s="870"/>
      <c r="C19" s="871"/>
      <c r="D19" s="872"/>
      <c r="E19" s="867"/>
      <c r="F19" s="867"/>
    </row>
    <row r="20" customFormat="false" ht="223.5" hidden="false" customHeight="true" outlineLevel="0" collapsed="false">
      <c r="A20" s="861" t="n">
        <v>4</v>
      </c>
      <c r="B20" s="870" t="s">
        <v>1014</v>
      </c>
      <c r="C20" s="871" t="s">
        <v>73</v>
      </c>
      <c r="D20" s="872" t="n">
        <v>42</v>
      </c>
      <c r="E20" s="867"/>
      <c r="F20" s="867" t="n">
        <f aca="false">D20*E20</f>
        <v>0</v>
      </c>
    </row>
    <row r="21" customFormat="false" ht="12.75" hidden="false" customHeight="false" outlineLevel="0" collapsed="false">
      <c r="A21" s="861"/>
      <c r="B21" s="870"/>
      <c r="C21" s="871"/>
      <c r="D21" s="872"/>
      <c r="E21" s="867"/>
      <c r="F21" s="867"/>
    </row>
    <row r="22" customFormat="false" ht="46.5" hidden="false" customHeight="true" outlineLevel="0" collapsed="false">
      <c r="A22" s="861" t="n">
        <v>5</v>
      </c>
      <c r="B22" s="870" t="s">
        <v>1015</v>
      </c>
      <c r="C22" s="871" t="s">
        <v>73</v>
      </c>
      <c r="D22" s="872" t="n">
        <v>10</v>
      </c>
      <c r="E22" s="867"/>
      <c r="F22" s="867" t="n">
        <f aca="false">D22*E22</f>
        <v>0</v>
      </c>
    </row>
    <row r="23" customFormat="false" ht="12.75" hidden="false" customHeight="false" outlineLevel="0" collapsed="false">
      <c r="A23" s="859"/>
      <c r="B23" s="870"/>
      <c r="C23" s="871"/>
      <c r="D23" s="872"/>
      <c r="E23" s="867"/>
      <c r="F23" s="867"/>
    </row>
    <row r="24" customFormat="false" ht="106.5" hidden="false" customHeight="true" outlineLevel="0" collapsed="false">
      <c r="A24" s="863" t="n">
        <v>6</v>
      </c>
      <c r="B24" s="873" t="s">
        <v>1016</v>
      </c>
      <c r="C24" s="871" t="s">
        <v>73</v>
      </c>
      <c r="D24" s="872" t="n">
        <v>20</v>
      </c>
      <c r="E24" s="867"/>
      <c r="F24" s="867" t="n">
        <f aca="false">D24*E24</f>
        <v>0</v>
      </c>
      <c r="L24" s="874"/>
    </row>
    <row r="25" customFormat="false" ht="31.5" hidden="false" customHeight="true" outlineLevel="0" collapsed="false">
      <c r="A25" s="863" t="n">
        <v>7</v>
      </c>
      <c r="B25" s="873" t="s">
        <v>1017</v>
      </c>
      <c r="C25" s="871" t="s">
        <v>73</v>
      </c>
      <c r="D25" s="872" t="n">
        <v>140</v>
      </c>
      <c r="E25" s="867"/>
      <c r="F25" s="867" t="n">
        <f aca="false">D25*E25</f>
        <v>0</v>
      </c>
      <c r="L25" s="874"/>
    </row>
    <row r="26" customFormat="false" ht="12.75" hidden="false" customHeight="false" outlineLevel="0" collapsed="false">
      <c r="A26" s="859"/>
      <c r="B26" s="862"/>
      <c r="C26" s="860"/>
      <c r="D26" s="620"/>
      <c r="E26" s="151"/>
      <c r="F26" s="151"/>
    </row>
    <row r="27" customFormat="false" ht="12.75" hidden="false" customHeight="false" outlineLevel="0" collapsed="false">
      <c r="A27" s="875" t="n">
        <v>8</v>
      </c>
      <c r="B27" s="730" t="s">
        <v>1018</v>
      </c>
      <c r="C27" s="852" t="s">
        <v>325</v>
      </c>
      <c r="D27" s="690" t="n">
        <v>1</v>
      </c>
      <c r="E27" s="151"/>
      <c r="F27" s="151" t="n">
        <f aca="false">D27*E27</f>
        <v>0</v>
      </c>
    </row>
    <row r="28" customFormat="false" ht="13.5" hidden="false" customHeight="false" outlineLevel="0" collapsed="false">
      <c r="A28" s="876"/>
      <c r="B28" s="876"/>
      <c r="C28" s="877"/>
      <c r="D28" s="878"/>
      <c r="E28" s="879"/>
      <c r="F28" s="880"/>
    </row>
    <row r="29" customFormat="false" ht="13.5" hidden="false" customHeight="false" outlineLevel="0" collapsed="false">
      <c r="A29" s="881"/>
      <c r="B29" s="882" t="s">
        <v>60</v>
      </c>
      <c r="C29" s="883"/>
      <c r="D29" s="853"/>
      <c r="E29" s="151"/>
      <c r="F29" s="884" t="n">
        <f aca="false">SUM(F14:F27)</f>
        <v>0</v>
      </c>
    </row>
    <row r="30" customFormat="false" ht="12.75" hidden="false" customHeight="false" outlineLevel="0" collapsed="false">
      <c r="A30" s="875"/>
      <c r="B30" s="885"/>
      <c r="C30" s="852"/>
      <c r="D30" s="853"/>
      <c r="E30" s="151"/>
    </row>
    <row r="31" customFormat="false" ht="12.75" hidden="false" customHeight="false" outlineLevel="0" collapsed="false">
      <c r="A31" s="690"/>
      <c r="B31" s="851"/>
      <c r="C31" s="857"/>
      <c r="D31" s="853"/>
      <c r="E31" s="853"/>
      <c r="F31" s="856"/>
    </row>
    <row r="32" customFormat="false" ht="12.75" hidden="false" customHeight="false" outlineLevel="0" collapsed="false">
      <c r="A32" s="690"/>
      <c r="B32" s="851" t="s">
        <v>1019</v>
      </c>
      <c r="C32" s="852"/>
      <c r="D32" s="853"/>
      <c r="E32" s="886"/>
      <c r="F32" s="856"/>
    </row>
    <row r="33" customFormat="false" ht="12.75" hidden="false" customHeight="false" outlineLevel="0" collapsed="false">
      <c r="A33" s="690"/>
      <c r="B33" s="851"/>
      <c r="C33" s="852"/>
      <c r="D33" s="853"/>
      <c r="E33" s="886"/>
      <c r="F33" s="856"/>
    </row>
    <row r="34" customFormat="false" ht="38.25" hidden="false" customHeight="false" outlineLevel="0" collapsed="false">
      <c r="A34" s="887" t="s">
        <v>1020</v>
      </c>
      <c r="B34" s="888" t="s">
        <v>1021</v>
      </c>
      <c r="C34" s="889"/>
      <c r="D34" s="890"/>
      <c r="E34" s="890"/>
      <c r="F34" s="668"/>
    </row>
    <row r="35" customFormat="false" ht="12.75" hidden="false" customHeight="false" outlineLevel="0" collapsed="false">
      <c r="A35" s="887"/>
      <c r="B35" s="888" t="s">
        <v>1022</v>
      </c>
      <c r="C35" s="889" t="s">
        <v>1023</v>
      </c>
      <c r="D35" s="890" t="n">
        <v>380</v>
      </c>
      <c r="E35" s="891"/>
      <c r="F35" s="668" t="n">
        <f aca="false">D35*E35</f>
        <v>0</v>
      </c>
    </row>
    <row r="36" customFormat="false" ht="12.75" hidden="false" customHeight="false" outlineLevel="0" collapsed="false">
      <c r="A36" s="887"/>
      <c r="B36" s="888" t="s">
        <v>1024</v>
      </c>
      <c r="C36" s="889" t="s">
        <v>1023</v>
      </c>
      <c r="D36" s="890" t="n">
        <v>90</v>
      </c>
      <c r="E36" s="891"/>
      <c r="F36" s="668" t="n">
        <f aca="false">D36*E36</f>
        <v>0</v>
      </c>
    </row>
    <row r="37" customFormat="false" ht="12.75" hidden="false" customHeight="false" outlineLevel="0" collapsed="false">
      <c r="A37" s="887"/>
      <c r="B37" s="888" t="s">
        <v>1025</v>
      </c>
      <c r="C37" s="889" t="s">
        <v>1023</v>
      </c>
      <c r="D37" s="890" t="n">
        <v>190</v>
      </c>
      <c r="E37" s="891"/>
      <c r="F37" s="668" t="n">
        <f aca="false">D37*E37</f>
        <v>0</v>
      </c>
    </row>
    <row r="38" customFormat="false" ht="12.75" hidden="false" customHeight="false" outlineLevel="0" collapsed="false">
      <c r="A38" s="892"/>
      <c r="B38" s="882"/>
      <c r="C38" s="857"/>
      <c r="D38" s="892"/>
      <c r="E38" s="891"/>
      <c r="F38" s="668"/>
    </row>
    <row r="39" customFormat="false" ht="38.25" hidden="false" customHeight="false" outlineLevel="0" collapsed="false">
      <c r="A39" s="875" t="n">
        <v>2</v>
      </c>
      <c r="B39" s="730" t="s">
        <v>1026</v>
      </c>
      <c r="C39" s="852"/>
      <c r="D39" s="690"/>
      <c r="E39" s="891"/>
      <c r="F39" s="668"/>
    </row>
    <row r="40" customFormat="false" ht="14.25" hidden="false" customHeight="false" outlineLevel="0" collapsed="false">
      <c r="A40" s="875"/>
      <c r="B40" s="893" t="s">
        <v>1027</v>
      </c>
      <c r="C40" s="852" t="s">
        <v>1023</v>
      </c>
      <c r="D40" s="690" t="n">
        <v>260</v>
      </c>
      <c r="E40" s="891"/>
      <c r="F40" s="668" t="n">
        <f aca="false">D40*E40</f>
        <v>0</v>
      </c>
    </row>
    <row r="41" customFormat="false" ht="14.25" hidden="false" customHeight="false" outlineLevel="0" collapsed="false">
      <c r="A41" s="875"/>
      <c r="B41" s="893" t="s">
        <v>1028</v>
      </c>
      <c r="C41" s="852" t="s">
        <v>1023</v>
      </c>
      <c r="D41" s="690" t="n">
        <v>60</v>
      </c>
      <c r="E41" s="891"/>
      <c r="F41" s="668" t="n">
        <f aca="false">D41*E41</f>
        <v>0</v>
      </c>
    </row>
    <row r="42" customFormat="false" ht="14.25" hidden="false" customHeight="false" outlineLevel="0" collapsed="false">
      <c r="A42" s="875"/>
      <c r="B42" s="893" t="s">
        <v>1029</v>
      </c>
      <c r="C42" s="852" t="s">
        <v>1023</v>
      </c>
      <c r="D42" s="690" t="n">
        <v>240</v>
      </c>
      <c r="E42" s="891"/>
      <c r="F42" s="668" t="n">
        <f aca="false">D42*E42</f>
        <v>0</v>
      </c>
    </row>
    <row r="43" customFormat="false" ht="14.25" hidden="false" customHeight="false" outlineLevel="0" collapsed="false">
      <c r="A43" s="875"/>
      <c r="B43" s="893" t="s">
        <v>1030</v>
      </c>
      <c r="C43" s="852" t="s">
        <v>1023</v>
      </c>
      <c r="D43" s="690" t="n">
        <v>120</v>
      </c>
      <c r="E43" s="891"/>
      <c r="F43" s="668" t="n">
        <f aca="false">D43*E43</f>
        <v>0</v>
      </c>
    </row>
    <row r="44" customFormat="false" ht="12.75" hidden="false" customHeight="false" outlineLevel="0" collapsed="false">
      <c r="A44" s="875"/>
      <c r="B44" s="893"/>
      <c r="C44" s="852"/>
      <c r="D44" s="690"/>
      <c r="E44" s="891"/>
      <c r="F44" s="668"/>
    </row>
    <row r="45" customFormat="false" ht="51" hidden="false" customHeight="false" outlineLevel="0" collapsed="false">
      <c r="A45" s="894" t="n">
        <v>3</v>
      </c>
      <c r="B45" s="730" t="s">
        <v>1031</v>
      </c>
      <c r="C45" s="852"/>
      <c r="D45" s="690"/>
      <c r="E45" s="891"/>
      <c r="F45" s="668"/>
    </row>
    <row r="46" customFormat="false" ht="14.25" hidden="false" customHeight="false" outlineLevel="0" collapsed="false">
      <c r="A46" s="875"/>
      <c r="B46" s="893" t="s">
        <v>1032</v>
      </c>
      <c r="C46" s="852" t="s">
        <v>1023</v>
      </c>
      <c r="D46" s="690" t="n">
        <v>75</v>
      </c>
      <c r="E46" s="891"/>
      <c r="F46" s="668" t="n">
        <f aca="false">D46*E46</f>
        <v>0</v>
      </c>
    </row>
    <row r="47" customFormat="false" ht="14.25" hidden="false" customHeight="false" outlineLevel="0" collapsed="false">
      <c r="A47" s="875"/>
      <c r="B47" s="893" t="s">
        <v>1033</v>
      </c>
      <c r="C47" s="852" t="s">
        <v>1023</v>
      </c>
      <c r="D47" s="690" t="n">
        <v>60</v>
      </c>
      <c r="E47" s="891"/>
      <c r="F47" s="668" t="n">
        <f aca="false">D47*E47</f>
        <v>0</v>
      </c>
    </row>
    <row r="48" customFormat="false" ht="14.25" hidden="false" customHeight="false" outlineLevel="0" collapsed="false">
      <c r="A48" s="875"/>
      <c r="B48" s="893" t="s">
        <v>1034</v>
      </c>
      <c r="C48" s="852" t="s">
        <v>1023</v>
      </c>
      <c r="D48" s="690" t="n">
        <v>150</v>
      </c>
      <c r="E48" s="891"/>
      <c r="F48" s="668" t="n">
        <f aca="false">D48*E48</f>
        <v>0</v>
      </c>
    </row>
    <row r="49" customFormat="false" ht="12.75" hidden="false" customHeight="false" outlineLevel="0" collapsed="false">
      <c r="A49" s="875"/>
      <c r="B49" s="893"/>
      <c r="C49" s="852"/>
      <c r="D49" s="690"/>
      <c r="E49" s="891"/>
      <c r="F49" s="668"/>
    </row>
    <row r="50" customFormat="false" ht="25.5" hidden="false" customHeight="false" outlineLevel="0" collapsed="false">
      <c r="A50" s="894" t="n">
        <f aca="false">A45+1</f>
        <v>4</v>
      </c>
      <c r="B50" s="893" t="s">
        <v>1035</v>
      </c>
      <c r="C50" s="883"/>
      <c r="D50" s="853"/>
      <c r="E50" s="891"/>
      <c r="F50" s="668"/>
    </row>
    <row r="51" customFormat="false" ht="12.75" hidden="false" customHeight="false" outlineLevel="0" collapsed="false">
      <c r="A51" s="875"/>
      <c r="B51" s="893" t="s">
        <v>1036</v>
      </c>
      <c r="C51" s="852" t="s">
        <v>1023</v>
      </c>
      <c r="D51" s="690" t="n">
        <v>40</v>
      </c>
      <c r="E51" s="891"/>
      <c r="F51" s="668" t="n">
        <f aca="false">D51*E51</f>
        <v>0</v>
      </c>
    </row>
    <row r="52" customFormat="false" ht="12.75" hidden="false" customHeight="false" outlineLevel="0" collapsed="false">
      <c r="A52" s="875"/>
      <c r="B52" s="893" t="s">
        <v>1037</v>
      </c>
      <c r="C52" s="852" t="s">
        <v>1023</v>
      </c>
      <c r="D52" s="690" t="n">
        <v>100</v>
      </c>
      <c r="E52" s="891"/>
      <c r="F52" s="668" t="n">
        <f aca="false">D52*E52</f>
        <v>0</v>
      </c>
    </row>
    <row r="53" customFormat="false" ht="12.75" hidden="false" customHeight="false" outlineLevel="0" collapsed="false">
      <c r="A53" s="875"/>
      <c r="B53" s="893" t="s">
        <v>1038</v>
      </c>
      <c r="C53" s="852" t="s">
        <v>1023</v>
      </c>
      <c r="D53" s="690" t="n">
        <v>250</v>
      </c>
      <c r="E53" s="891"/>
      <c r="F53" s="668" t="n">
        <f aca="false">D53*E53</f>
        <v>0</v>
      </c>
    </row>
    <row r="54" customFormat="false" ht="12.75" hidden="false" customHeight="false" outlineLevel="0" collapsed="false">
      <c r="A54" s="875"/>
      <c r="B54" s="893"/>
      <c r="C54" s="852"/>
      <c r="D54" s="690"/>
      <c r="E54" s="891"/>
      <c r="F54" s="668"/>
    </row>
    <row r="55" customFormat="false" ht="25.5" hidden="false" customHeight="false" outlineLevel="0" collapsed="false">
      <c r="A55" s="875" t="n">
        <v>5</v>
      </c>
      <c r="B55" s="893" t="s">
        <v>1039</v>
      </c>
      <c r="C55" s="852"/>
      <c r="D55" s="690"/>
      <c r="E55" s="891"/>
      <c r="F55" s="668"/>
    </row>
    <row r="56" customFormat="false" ht="12.75" hidden="false" customHeight="false" outlineLevel="0" collapsed="false">
      <c r="A56" s="875"/>
      <c r="B56" s="893" t="s">
        <v>1040</v>
      </c>
      <c r="C56" s="852" t="s">
        <v>1023</v>
      </c>
      <c r="D56" s="690" t="n">
        <v>60</v>
      </c>
      <c r="E56" s="891"/>
      <c r="F56" s="668" t="n">
        <f aca="false">D56*E56</f>
        <v>0</v>
      </c>
    </row>
    <row r="57" customFormat="false" ht="12.75" hidden="false" customHeight="false" outlineLevel="0" collapsed="false">
      <c r="A57" s="875"/>
      <c r="B57" s="893"/>
      <c r="C57" s="852"/>
      <c r="D57" s="690"/>
      <c r="E57" s="891"/>
      <c r="F57" s="668"/>
    </row>
    <row r="58" customFormat="false" ht="76.5" hidden="false" customHeight="false" outlineLevel="0" collapsed="false">
      <c r="A58" s="895" t="s">
        <v>499</v>
      </c>
      <c r="B58" s="896" t="s">
        <v>1041</v>
      </c>
      <c r="C58" s="897"/>
      <c r="D58" s="898"/>
      <c r="E58" s="891"/>
      <c r="F58" s="668"/>
    </row>
    <row r="59" customFormat="false" ht="51" hidden="false" customHeight="false" outlineLevel="0" collapsed="false">
      <c r="A59" s="895"/>
      <c r="B59" s="899" t="s">
        <v>1042</v>
      </c>
      <c r="C59" s="897"/>
      <c r="D59" s="898"/>
      <c r="E59" s="891"/>
      <c r="F59" s="668"/>
    </row>
    <row r="60" customFormat="false" ht="12.75" hidden="false" customHeight="false" outlineLevel="0" collapsed="false">
      <c r="A60" s="895"/>
      <c r="B60" s="896" t="s">
        <v>1043</v>
      </c>
      <c r="C60" s="900"/>
      <c r="D60" s="901"/>
      <c r="E60" s="891"/>
      <c r="F60" s="668"/>
    </row>
    <row r="61" customFormat="false" ht="25.5" hidden="false" customHeight="false" outlineLevel="0" collapsed="false">
      <c r="A61" s="901"/>
      <c r="B61" s="896" t="s">
        <v>1044</v>
      </c>
      <c r="C61" s="897" t="s">
        <v>73</v>
      </c>
      <c r="D61" s="890" t="n">
        <v>2</v>
      </c>
      <c r="E61" s="891"/>
      <c r="F61" s="668" t="n">
        <f aca="false">D61*E61</f>
        <v>0</v>
      </c>
    </row>
    <row r="62" customFormat="false" ht="12.75" hidden="false" customHeight="false" outlineLevel="0" collapsed="false">
      <c r="A62" s="875"/>
      <c r="B62" s="893"/>
      <c r="C62" s="852"/>
      <c r="D62" s="690"/>
      <c r="E62" s="891"/>
      <c r="F62" s="668"/>
    </row>
    <row r="63" customFormat="false" ht="12.75" hidden="false" customHeight="false" outlineLevel="0" collapsed="false">
      <c r="A63" s="894" t="n">
        <v>7</v>
      </c>
      <c r="B63" s="730" t="s">
        <v>1045</v>
      </c>
      <c r="C63" s="897" t="s">
        <v>73</v>
      </c>
      <c r="D63" s="890" t="n">
        <v>2</v>
      </c>
      <c r="E63" s="891"/>
      <c r="F63" s="668" t="n">
        <f aca="false">D63*E63</f>
        <v>0</v>
      </c>
    </row>
    <row r="64" customFormat="false" ht="12.75" hidden="false" customHeight="false" outlineLevel="0" collapsed="false">
      <c r="A64" s="894"/>
      <c r="B64" s="730"/>
      <c r="C64" s="902"/>
      <c r="D64" s="903"/>
      <c r="E64" s="891"/>
      <c r="F64" s="668"/>
    </row>
    <row r="65" customFormat="false" ht="51" hidden="false" customHeight="false" outlineLevel="0" collapsed="false">
      <c r="A65" s="894" t="n">
        <v>8</v>
      </c>
      <c r="B65" s="730" t="s">
        <v>1046</v>
      </c>
      <c r="C65" s="902"/>
      <c r="D65" s="903"/>
      <c r="E65" s="891"/>
      <c r="F65" s="668"/>
    </row>
    <row r="66" customFormat="false" ht="12.75" hidden="false" customHeight="false" outlineLevel="0" collapsed="false">
      <c r="A66" s="894"/>
      <c r="B66" s="730" t="s">
        <v>1047</v>
      </c>
      <c r="C66" s="902" t="s">
        <v>73</v>
      </c>
      <c r="D66" s="903" t="n">
        <v>46</v>
      </c>
      <c r="E66" s="891"/>
      <c r="F66" s="668" t="n">
        <f aca="false">D66*E66</f>
        <v>0</v>
      </c>
    </row>
    <row r="67" customFormat="false" ht="12.75" hidden="false" customHeight="false" outlineLevel="0" collapsed="false">
      <c r="A67" s="894"/>
      <c r="B67" s="730"/>
      <c r="C67" s="902"/>
      <c r="D67" s="903"/>
      <c r="E67" s="891"/>
      <c r="F67" s="668"/>
    </row>
    <row r="68" customFormat="false" ht="25.5" hidden="false" customHeight="false" outlineLevel="0" collapsed="false">
      <c r="A68" s="887" t="s">
        <v>505</v>
      </c>
      <c r="B68" s="888" t="s">
        <v>1048</v>
      </c>
      <c r="C68" s="889"/>
      <c r="D68" s="890"/>
      <c r="E68" s="891"/>
      <c r="F68" s="668"/>
    </row>
    <row r="69" customFormat="false" ht="12.75" hidden="false" customHeight="false" outlineLevel="0" collapsed="false">
      <c r="A69" s="904"/>
      <c r="B69" s="888" t="s">
        <v>1049</v>
      </c>
      <c r="C69" s="905" t="s">
        <v>73</v>
      </c>
      <c r="D69" s="890" t="n">
        <v>6</v>
      </c>
      <c r="E69" s="891"/>
      <c r="F69" s="668" t="n">
        <f aca="false">D69*E69</f>
        <v>0</v>
      </c>
    </row>
    <row r="70" customFormat="false" ht="12.75" hidden="false" customHeight="false" outlineLevel="0" collapsed="false">
      <c r="A70" s="894"/>
      <c r="B70" s="730"/>
      <c r="C70" s="902"/>
      <c r="D70" s="903"/>
      <c r="E70" s="891"/>
      <c r="F70" s="668"/>
    </row>
    <row r="71" customFormat="false" ht="38.25" hidden="false" customHeight="false" outlineLevel="0" collapsed="false">
      <c r="A71" s="894" t="n">
        <v>10</v>
      </c>
      <c r="B71" s="730" t="s">
        <v>1050</v>
      </c>
      <c r="C71" s="852" t="s">
        <v>104</v>
      </c>
      <c r="D71" s="854" t="n">
        <v>1.2</v>
      </c>
      <c r="E71" s="891"/>
      <c r="F71" s="668" t="n">
        <f aca="false">D71*E71</f>
        <v>0</v>
      </c>
    </row>
    <row r="72" customFormat="false" ht="12.75" hidden="false" customHeight="false" outlineLevel="0" collapsed="false">
      <c r="A72" s="894"/>
      <c r="B72" s="730"/>
      <c r="C72" s="852"/>
      <c r="D72" s="854"/>
      <c r="E72" s="891"/>
      <c r="F72" s="668"/>
    </row>
    <row r="73" customFormat="false" ht="25.5" hidden="false" customHeight="false" outlineLevel="0" collapsed="false">
      <c r="A73" s="894" t="n">
        <f aca="false">A71+1</f>
        <v>11</v>
      </c>
      <c r="B73" s="730" t="s">
        <v>1051</v>
      </c>
      <c r="C73" s="902" t="s">
        <v>77</v>
      </c>
      <c r="D73" s="903" t="n">
        <v>25</v>
      </c>
      <c r="E73" s="891"/>
      <c r="F73" s="668" t="n">
        <f aca="false">D73*E73</f>
        <v>0</v>
      </c>
    </row>
    <row r="74" customFormat="false" ht="12.75" hidden="false" customHeight="false" outlineLevel="0" collapsed="false">
      <c r="A74" s="894"/>
      <c r="B74" s="730"/>
      <c r="C74" s="902"/>
      <c r="D74" s="903"/>
      <c r="E74" s="891"/>
      <c r="F74" s="668"/>
    </row>
    <row r="75" customFormat="false" ht="38.25" hidden="false" customHeight="false" outlineLevel="0" collapsed="false">
      <c r="A75" s="894" t="n">
        <f aca="false">A73+1</f>
        <v>12</v>
      </c>
      <c r="B75" s="730" t="s">
        <v>1052</v>
      </c>
      <c r="C75" s="902" t="s">
        <v>325</v>
      </c>
      <c r="D75" s="903" t="n">
        <v>1</v>
      </c>
      <c r="E75" s="891"/>
      <c r="F75" s="668" t="n">
        <f aca="false">D75*E75</f>
        <v>0</v>
      </c>
    </row>
    <row r="76" customFormat="false" ht="12.75" hidden="false" customHeight="false" outlineLevel="0" collapsed="false">
      <c r="A76" s="894"/>
      <c r="B76" s="730"/>
      <c r="C76" s="902"/>
      <c r="D76" s="903"/>
      <c r="E76" s="891"/>
      <c r="F76" s="668"/>
    </row>
    <row r="77" customFormat="false" ht="25.5" hidden="false" customHeight="false" outlineLevel="0" collapsed="false">
      <c r="A77" s="894" t="n">
        <v>13</v>
      </c>
      <c r="B77" s="730" t="s">
        <v>1053</v>
      </c>
      <c r="C77" s="902" t="s">
        <v>325</v>
      </c>
      <c r="D77" s="903" t="n">
        <v>1</v>
      </c>
      <c r="E77" s="891"/>
      <c r="F77" s="668" t="n">
        <f aca="false">D77*E77</f>
        <v>0</v>
      </c>
    </row>
    <row r="78" customFormat="false" ht="12.75" hidden="false" customHeight="false" outlineLevel="0" collapsed="false">
      <c r="A78" s="894"/>
      <c r="B78" s="730"/>
      <c r="C78" s="902"/>
      <c r="D78" s="903"/>
      <c r="E78" s="891"/>
      <c r="F78" s="668"/>
    </row>
    <row r="79" customFormat="false" ht="25.5" hidden="false" customHeight="false" outlineLevel="0" collapsed="false">
      <c r="A79" s="894" t="n">
        <v>14</v>
      </c>
      <c r="B79" s="730" t="s">
        <v>1054</v>
      </c>
      <c r="C79" s="902" t="s">
        <v>325</v>
      </c>
      <c r="D79" s="903" t="n">
        <v>1</v>
      </c>
      <c r="E79" s="891"/>
      <c r="F79" s="668" t="n">
        <f aca="false">D79*E79</f>
        <v>0</v>
      </c>
    </row>
    <row r="80" customFormat="false" ht="12.75" hidden="false" customHeight="false" outlineLevel="0" collapsed="false">
      <c r="A80" s="894"/>
      <c r="B80" s="906"/>
      <c r="C80" s="902"/>
      <c r="D80" s="907"/>
      <c r="E80" s="891"/>
      <c r="F80" s="668"/>
    </row>
    <row r="81" customFormat="false" ht="38.25" hidden="false" customHeight="false" outlineLevel="0" collapsed="false">
      <c r="A81" s="894" t="n">
        <v>15</v>
      </c>
      <c r="B81" s="730" t="s">
        <v>1055</v>
      </c>
      <c r="C81" s="902"/>
      <c r="D81" s="903"/>
      <c r="E81" s="891"/>
      <c r="F81" s="668"/>
    </row>
    <row r="82" customFormat="false" ht="12.75" hidden="false" customHeight="false" outlineLevel="0" collapsed="false">
      <c r="A82" s="908"/>
      <c r="B82" s="893" t="s">
        <v>1056</v>
      </c>
      <c r="C82" s="902" t="s">
        <v>77</v>
      </c>
      <c r="D82" s="903" t="n">
        <v>24</v>
      </c>
      <c r="E82" s="891"/>
      <c r="F82" s="668" t="n">
        <f aca="false">D82*E82</f>
        <v>0</v>
      </c>
    </row>
    <row r="83" customFormat="false" ht="12.75" hidden="false" customHeight="false" outlineLevel="0" collapsed="false">
      <c r="A83" s="908"/>
      <c r="B83" s="893" t="s">
        <v>1057</v>
      </c>
      <c r="C83" s="902" t="s">
        <v>1023</v>
      </c>
      <c r="D83" s="903" t="n">
        <v>60</v>
      </c>
      <c r="E83" s="891"/>
      <c r="F83" s="668" t="n">
        <f aca="false">D83*E83</f>
        <v>0</v>
      </c>
    </row>
    <row r="84" customFormat="false" ht="12.75" hidden="false" customHeight="false" outlineLevel="0" collapsed="false">
      <c r="A84" s="908"/>
      <c r="B84" s="893" t="s">
        <v>1058</v>
      </c>
      <c r="C84" s="902" t="s">
        <v>1023</v>
      </c>
      <c r="D84" s="903" t="n">
        <v>80</v>
      </c>
      <c r="E84" s="891"/>
      <c r="F84" s="668" t="n">
        <f aca="false">D84*E84</f>
        <v>0</v>
      </c>
    </row>
    <row r="85" customFormat="false" ht="12.75" hidden="false" customHeight="false" outlineLevel="0" collapsed="false">
      <c r="A85" s="908"/>
      <c r="B85" s="893" t="s">
        <v>1059</v>
      </c>
      <c r="C85" s="902" t="s">
        <v>73</v>
      </c>
      <c r="D85" s="903" t="n">
        <v>12</v>
      </c>
      <c r="E85" s="891"/>
      <c r="F85" s="668" t="n">
        <f aca="false">D85*E85</f>
        <v>0</v>
      </c>
    </row>
    <row r="86" customFormat="false" ht="12.75" hidden="false" customHeight="false" outlineLevel="0" collapsed="false">
      <c r="A86" s="908"/>
      <c r="B86" s="893" t="s">
        <v>1060</v>
      </c>
      <c r="C86" s="902" t="s">
        <v>1023</v>
      </c>
      <c r="D86" s="903" t="n">
        <v>20</v>
      </c>
      <c r="E86" s="891"/>
      <c r="F86" s="668" t="n">
        <f aca="false">D86*E86</f>
        <v>0</v>
      </c>
    </row>
    <row r="87" customFormat="false" ht="38.25" hidden="false" customHeight="false" outlineLevel="0" collapsed="false">
      <c r="A87" s="908"/>
      <c r="B87" s="893" t="s">
        <v>1061</v>
      </c>
      <c r="C87" s="902" t="s">
        <v>325</v>
      </c>
      <c r="D87" s="903" t="n">
        <v>1</v>
      </c>
      <c r="E87" s="891"/>
      <c r="F87" s="668" t="n">
        <f aca="false">D87*E87</f>
        <v>0</v>
      </c>
    </row>
    <row r="88" customFormat="false" ht="12.75" hidden="false" customHeight="false" outlineLevel="0" collapsed="false">
      <c r="A88" s="908"/>
      <c r="B88" s="893" t="s">
        <v>1062</v>
      </c>
      <c r="C88" s="902" t="s">
        <v>325</v>
      </c>
      <c r="D88" s="903" t="n">
        <v>1</v>
      </c>
      <c r="E88" s="891"/>
      <c r="F88" s="668" t="n">
        <f aca="false">D88*E88</f>
        <v>0</v>
      </c>
    </row>
    <row r="89" customFormat="false" ht="25.5" hidden="false" customHeight="false" outlineLevel="0" collapsed="false">
      <c r="A89" s="908"/>
      <c r="B89" s="893" t="s">
        <v>1063</v>
      </c>
      <c r="C89" s="852"/>
      <c r="D89" s="903"/>
      <c r="E89" s="909"/>
      <c r="F89" s="910"/>
    </row>
    <row r="90" customFormat="false" ht="13.5" hidden="false" customHeight="false" outlineLevel="0" collapsed="false">
      <c r="A90" s="911"/>
      <c r="B90" s="912"/>
      <c r="C90" s="877"/>
      <c r="D90" s="878"/>
      <c r="E90" s="913"/>
      <c r="F90" s="914"/>
    </row>
    <row r="91" customFormat="false" ht="13.5" hidden="false" customHeight="false" outlineLevel="0" collapsed="false">
      <c r="A91" s="875"/>
      <c r="B91" s="658"/>
      <c r="C91" s="883"/>
      <c r="D91" s="853"/>
      <c r="E91" s="886"/>
      <c r="F91" s="915"/>
    </row>
    <row r="92" customFormat="false" ht="12.75" hidden="false" customHeight="false" outlineLevel="0" collapsed="false">
      <c r="A92" s="875"/>
      <c r="B92" s="916" t="s">
        <v>1064</v>
      </c>
      <c r="C92" s="852"/>
      <c r="D92" s="853"/>
      <c r="E92" s="886"/>
      <c r="F92" s="917" t="n">
        <f aca="false">SUM(F35:F91)</f>
        <v>0</v>
      </c>
    </row>
    <row r="93" customFormat="false" ht="12.75" hidden="false" customHeight="false" outlineLevel="0" collapsed="false">
      <c r="A93" s="690"/>
      <c r="B93" s="893"/>
      <c r="C93" s="852"/>
      <c r="D93" s="690"/>
      <c r="E93" s="886"/>
      <c r="F93" s="856"/>
    </row>
    <row r="94" customFormat="false" ht="12.75" hidden="false" customHeight="false" outlineLevel="0" collapsed="false">
      <c r="A94" s="918"/>
      <c r="B94" s="851" t="s">
        <v>1065</v>
      </c>
      <c r="C94" s="852"/>
      <c r="D94" s="853"/>
      <c r="E94" s="919"/>
      <c r="F94" s="690"/>
    </row>
    <row r="95" customFormat="false" ht="12.75" hidden="false" customHeight="false" outlineLevel="0" collapsed="false">
      <c r="A95" s="918"/>
      <c r="B95" s="851"/>
      <c r="C95" s="852"/>
      <c r="D95" s="853"/>
      <c r="E95" s="919"/>
      <c r="F95" s="690"/>
    </row>
    <row r="96" customFormat="false" ht="12.75" hidden="false" customHeight="false" outlineLevel="0" collapsed="false">
      <c r="A96" s="892" t="s">
        <v>1066</v>
      </c>
      <c r="B96" s="906" t="s">
        <v>1067</v>
      </c>
      <c r="C96" s="857" t="s">
        <v>1002</v>
      </c>
      <c r="D96" s="920" t="s">
        <v>1003</v>
      </c>
      <c r="E96" s="921" t="s">
        <v>1004</v>
      </c>
      <c r="F96" s="920" t="s">
        <v>1068</v>
      </c>
    </row>
    <row r="97" customFormat="false" ht="38.25" hidden="false" customHeight="false" outlineLevel="0" collapsed="false">
      <c r="A97" s="894" t="n">
        <v>1</v>
      </c>
      <c r="B97" s="730" t="s">
        <v>1069</v>
      </c>
      <c r="C97" s="852" t="s">
        <v>73</v>
      </c>
      <c r="D97" s="690" t="n">
        <v>1</v>
      </c>
      <c r="E97" s="922"/>
      <c r="F97" s="854" t="n">
        <f aca="false">D97*E97</f>
        <v>0</v>
      </c>
    </row>
    <row r="98" customFormat="false" ht="12.75" hidden="false" customHeight="false" outlineLevel="0" collapsed="false">
      <c r="A98" s="690"/>
      <c r="B98" s="695" t="s">
        <v>1070</v>
      </c>
      <c r="C98" s="852" t="s">
        <v>73</v>
      </c>
      <c r="D98" s="690" t="n">
        <v>3</v>
      </c>
      <c r="E98" s="695"/>
      <c r="F98" s="854" t="n">
        <f aca="false">D98*E98</f>
        <v>0</v>
      </c>
    </row>
    <row r="99" customFormat="false" ht="12.75" hidden="false" customHeight="false" outlineLevel="0" collapsed="false">
      <c r="A99" s="690"/>
      <c r="B99" s="695" t="s">
        <v>1071</v>
      </c>
      <c r="C99" s="852" t="s">
        <v>77</v>
      </c>
      <c r="D99" s="690" t="n">
        <v>12</v>
      </c>
      <c r="E99" s="695"/>
      <c r="F99" s="854" t="n">
        <f aca="false">D99*E99</f>
        <v>0</v>
      </c>
    </row>
    <row r="100" customFormat="false" ht="25.5" hidden="false" customHeight="false" outlineLevel="0" collapsed="false">
      <c r="A100" s="690"/>
      <c r="B100" s="923" t="s">
        <v>1072</v>
      </c>
      <c r="C100" s="924" t="s">
        <v>325</v>
      </c>
      <c r="D100" s="925" t="n">
        <v>1</v>
      </c>
      <c r="E100" s="695"/>
      <c r="F100" s="854" t="n">
        <f aca="false">D100*E100</f>
        <v>0</v>
      </c>
    </row>
    <row r="101" customFormat="false" ht="12.75" hidden="false" customHeight="false" outlineLevel="0" collapsed="false">
      <c r="A101" s="894"/>
      <c r="B101" s="730"/>
      <c r="C101" s="852" t="s">
        <v>325</v>
      </c>
      <c r="D101" s="690" t="n">
        <v>1</v>
      </c>
      <c r="E101" s="926"/>
      <c r="F101" s="927" t="n">
        <f aca="false">SUM(F97:F100)</f>
        <v>0</v>
      </c>
    </row>
    <row r="102" customFormat="false" ht="12.75" hidden="false" customHeight="false" outlineLevel="0" collapsed="false">
      <c r="A102" s="892"/>
      <c r="B102" s="906"/>
      <c r="C102" s="857"/>
      <c r="D102" s="690"/>
      <c r="E102" s="921"/>
      <c r="F102" s="920"/>
    </row>
    <row r="103" customFormat="false" ht="63.75" hidden="false" customHeight="false" outlineLevel="0" collapsed="false">
      <c r="A103" s="894" t="n">
        <v>2</v>
      </c>
      <c r="B103" s="730" t="s">
        <v>1073</v>
      </c>
      <c r="C103" s="852" t="s">
        <v>73</v>
      </c>
      <c r="D103" s="690" t="n">
        <v>1</v>
      </c>
      <c r="E103" s="922"/>
      <c r="F103" s="854" t="n">
        <f aca="false">D103*E103</f>
        <v>0</v>
      </c>
    </row>
    <row r="104" customFormat="false" ht="12.75" hidden="false" customHeight="false" outlineLevel="0" collapsed="false">
      <c r="A104" s="928"/>
      <c r="B104" s="929" t="s">
        <v>1074</v>
      </c>
      <c r="C104" s="852" t="s">
        <v>73</v>
      </c>
      <c r="D104" s="690" t="n">
        <v>1</v>
      </c>
      <c r="E104" s="922"/>
      <c r="F104" s="854" t="n">
        <f aca="false">D104*E104</f>
        <v>0</v>
      </c>
    </row>
    <row r="105" customFormat="false" ht="12.75" hidden="false" customHeight="false" outlineLevel="0" collapsed="false">
      <c r="A105" s="690"/>
      <c r="B105" s="695" t="s">
        <v>1075</v>
      </c>
      <c r="C105" s="852" t="s">
        <v>73</v>
      </c>
      <c r="D105" s="690" t="n">
        <v>4</v>
      </c>
      <c r="E105" s="695"/>
      <c r="F105" s="854" t="n">
        <f aca="false">D105*E105</f>
        <v>0</v>
      </c>
    </row>
    <row r="106" customFormat="false" ht="12.75" hidden="false" customHeight="false" outlineLevel="0" collapsed="false">
      <c r="A106" s="690"/>
      <c r="B106" s="695" t="s">
        <v>1076</v>
      </c>
      <c r="C106" s="852" t="s">
        <v>73</v>
      </c>
      <c r="D106" s="690" t="n">
        <v>11</v>
      </c>
      <c r="E106" s="695"/>
      <c r="F106" s="854" t="n">
        <f aca="false">D106*E106</f>
        <v>0</v>
      </c>
    </row>
    <row r="107" customFormat="false" ht="12.75" hidden="false" customHeight="false" outlineLevel="0" collapsed="false">
      <c r="A107" s="690"/>
      <c r="B107" s="695" t="s">
        <v>1077</v>
      </c>
      <c r="C107" s="852" t="s">
        <v>73</v>
      </c>
      <c r="D107" s="690" t="n">
        <v>2</v>
      </c>
      <c r="E107" s="695"/>
      <c r="F107" s="854" t="n">
        <f aca="false">D107*E107</f>
        <v>0</v>
      </c>
    </row>
    <row r="108" customFormat="false" ht="12.75" hidden="false" customHeight="false" outlineLevel="0" collapsed="false">
      <c r="A108" s="690"/>
      <c r="B108" s="695" t="s">
        <v>1078</v>
      </c>
      <c r="C108" s="852" t="s">
        <v>73</v>
      </c>
      <c r="D108" s="690" t="n">
        <v>1</v>
      </c>
      <c r="E108" s="695"/>
      <c r="F108" s="854" t="n">
        <f aca="false">D108*E108</f>
        <v>0</v>
      </c>
    </row>
    <row r="109" customFormat="false" ht="12.75" hidden="false" customHeight="false" outlineLevel="0" collapsed="false">
      <c r="A109" s="690"/>
      <c r="B109" s="695" t="s">
        <v>1079</v>
      </c>
      <c r="C109" s="852" t="s">
        <v>73</v>
      </c>
      <c r="D109" s="690" t="n">
        <v>1</v>
      </c>
      <c r="E109" s="695"/>
      <c r="F109" s="854" t="n">
        <f aca="false">D109*E109</f>
        <v>0</v>
      </c>
    </row>
    <row r="110" customFormat="false" ht="12.75" hidden="false" customHeight="false" outlineLevel="0" collapsed="false">
      <c r="A110" s="690"/>
      <c r="B110" s="695" t="s">
        <v>1080</v>
      </c>
      <c r="C110" s="852" t="s">
        <v>73</v>
      </c>
      <c r="D110" s="690" t="n">
        <v>1</v>
      </c>
      <c r="E110" s="695"/>
      <c r="F110" s="854" t="n">
        <f aca="false">D110*E110</f>
        <v>0</v>
      </c>
    </row>
    <row r="111" customFormat="false" ht="12.75" hidden="false" customHeight="false" outlineLevel="0" collapsed="false">
      <c r="A111" s="690"/>
      <c r="B111" s="695" t="s">
        <v>1081</v>
      </c>
      <c r="C111" s="852" t="s">
        <v>73</v>
      </c>
      <c r="D111" s="690" t="n">
        <v>1</v>
      </c>
      <c r="E111" s="695"/>
      <c r="F111" s="854" t="n">
        <f aca="false">D111*E111</f>
        <v>0</v>
      </c>
    </row>
    <row r="112" customFormat="false" ht="25.5" hidden="false" customHeight="false" outlineLevel="0" collapsed="false">
      <c r="A112" s="928"/>
      <c r="B112" s="923" t="s">
        <v>1072</v>
      </c>
      <c r="C112" s="924" t="s">
        <v>325</v>
      </c>
      <c r="D112" s="925" t="n">
        <v>1</v>
      </c>
      <c r="E112" s="922"/>
      <c r="F112" s="854" t="n">
        <f aca="false">D112*E112</f>
        <v>0</v>
      </c>
    </row>
    <row r="113" customFormat="false" ht="12.75" hidden="false" customHeight="false" outlineLevel="0" collapsed="false">
      <c r="A113" s="690"/>
      <c r="B113" s="695"/>
      <c r="C113" s="852" t="s">
        <v>325</v>
      </c>
      <c r="D113" s="690" t="n">
        <v>1</v>
      </c>
      <c r="E113" s="930"/>
      <c r="F113" s="927" t="n">
        <f aca="false">SUM(F103:F112)</f>
        <v>0</v>
      </c>
    </row>
    <row r="114" customFormat="false" ht="12.75" hidden="false" customHeight="false" outlineLevel="0" collapsed="false">
      <c r="A114" s="690"/>
      <c r="B114" s="695"/>
      <c r="C114" s="852"/>
      <c r="D114" s="690"/>
      <c r="E114" s="695"/>
      <c r="F114" s="690"/>
    </row>
    <row r="115" customFormat="false" ht="63.75" hidden="false" customHeight="false" outlineLevel="0" collapsed="false">
      <c r="A115" s="894" t="n">
        <v>3</v>
      </c>
      <c r="B115" s="730" t="s">
        <v>1082</v>
      </c>
      <c r="C115" s="852" t="s">
        <v>73</v>
      </c>
      <c r="D115" s="690" t="n">
        <v>1</v>
      </c>
      <c r="E115" s="922"/>
      <c r="F115" s="854" t="n">
        <f aca="false">D115*E115</f>
        <v>0</v>
      </c>
    </row>
    <row r="116" customFormat="false" ht="12.75" hidden="false" customHeight="false" outlineLevel="0" collapsed="false">
      <c r="A116" s="928"/>
      <c r="B116" s="929" t="s">
        <v>1074</v>
      </c>
      <c r="C116" s="852" t="s">
        <v>73</v>
      </c>
      <c r="D116" s="690" t="n">
        <v>1</v>
      </c>
      <c r="E116" s="922"/>
      <c r="F116" s="854" t="n">
        <f aca="false">D116*E116</f>
        <v>0</v>
      </c>
    </row>
    <row r="117" customFormat="false" ht="12.75" hidden="false" customHeight="false" outlineLevel="0" collapsed="false">
      <c r="A117" s="690"/>
      <c r="B117" s="695" t="s">
        <v>1075</v>
      </c>
      <c r="C117" s="852" t="s">
        <v>73</v>
      </c>
      <c r="D117" s="690" t="n">
        <v>4</v>
      </c>
      <c r="E117" s="695"/>
      <c r="F117" s="854" t="n">
        <f aca="false">D117*E117</f>
        <v>0</v>
      </c>
    </row>
    <row r="118" customFormat="false" ht="12.75" hidden="false" customHeight="false" outlineLevel="0" collapsed="false">
      <c r="A118" s="690"/>
      <c r="B118" s="695" t="s">
        <v>1076</v>
      </c>
      <c r="C118" s="852" t="s">
        <v>73</v>
      </c>
      <c r="D118" s="690" t="n">
        <v>10</v>
      </c>
      <c r="E118" s="695"/>
      <c r="F118" s="854" t="n">
        <f aca="false">D118*E118</f>
        <v>0</v>
      </c>
    </row>
    <row r="119" customFormat="false" ht="12.75" hidden="false" customHeight="false" outlineLevel="0" collapsed="false">
      <c r="A119" s="690"/>
      <c r="B119" s="695" t="s">
        <v>1077</v>
      </c>
      <c r="C119" s="852" t="s">
        <v>73</v>
      </c>
      <c r="D119" s="690" t="n">
        <v>1</v>
      </c>
      <c r="E119" s="695"/>
      <c r="F119" s="854" t="n">
        <f aca="false">D119*E119</f>
        <v>0</v>
      </c>
    </row>
    <row r="120" customFormat="false" ht="12.75" hidden="false" customHeight="false" outlineLevel="0" collapsed="false">
      <c r="A120" s="690"/>
      <c r="B120" s="695" t="s">
        <v>1078</v>
      </c>
      <c r="C120" s="852" t="s">
        <v>73</v>
      </c>
      <c r="D120" s="690" t="n">
        <v>1</v>
      </c>
      <c r="E120" s="695"/>
      <c r="F120" s="854" t="n">
        <f aca="false">D120*E120</f>
        <v>0</v>
      </c>
    </row>
    <row r="121" customFormat="false" ht="12.75" hidden="false" customHeight="false" outlineLevel="0" collapsed="false">
      <c r="A121" s="690"/>
      <c r="B121" s="695" t="s">
        <v>1081</v>
      </c>
      <c r="C121" s="852" t="s">
        <v>73</v>
      </c>
      <c r="D121" s="690" t="n">
        <v>1</v>
      </c>
      <c r="E121" s="695"/>
      <c r="F121" s="854" t="n">
        <f aca="false">D121*E121</f>
        <v>0</v>
      </c>
    </row>
    <row r="122" customFormat="false" ht="25.5" hidden="false" customHeight="false" outlineLevel="0" collapsed="false">
      <c r="A122" s="928"/>
      <c r="B122" s="923" t="s">
        <v>1072</v>
      </c>
      <c r="C122" s="924" t="s">
        <v>325</v>
      </c>
      <c r="D122" s="925" t="n">
        <v>1</v>
      </c>
      <c r="E122" s="922"/>
      <c r="F122" s="854" t="n">
        <f aca="false">D122*E122</f>
        <v>0</v>
      </c>
    </row>
    <row r="123" customFormat="false" ht="12.75" hidden="false" customHeight="false" outlineLevel="0" collapsed="false">
      <c r="A123" s="690"/>
      <c r="B123" s="695"/>
      <c r="C123" s="852" t="s">
        <v>325</v>
      </c>
      <c r="D123" s="690" t="n">
        <v>1</v>
      </c>
      <c r="E123" s="930"/>
      <c r="F123" s="927" t="n">
        <f aca="false">SUM(F115:F122)</f>
        <v>0</v>
      </c>
    </row>
    <row r="124" customFormat="false" ht="13.5" hidden="false" customHeight="false" outlineLevel="0" collapsed="false">
      <c r="A124" s="876"/>
      <c r="B124" s="931"/>
      <c r="C124" s="877"/>
      <c r="D124" s="876"/>
      <c r="E124" s="931"/>
      <c r="F124" s="876"/>
    </row>
    <row r="125" customFormat="false" ht="13.5" hidden="false" customHeight="false" outlineLevel="0" collapsed="false">
      <c r="A125" s="928"/>
      <c r="B125" s="929"/>
      <c r="C125" s="852"/>
      <c r="D125" s="690"/>
      <c r="E125" s="922"/>
    </row>
    <row r="126" customFormat="false" ht="12.75" hidden="false" customHeight="false" outlineLevel="0" collapsed="false">
      <c r="A126" s="918"/>
      <c r="B126" s="932" t="s">
        <v>60</v>
      </c>
      <c r="C126" s="852"/>
      <c r="D126" s="690"/>
      <c r="E126" s="695"/>
      <c r="F126" s="854" t="n">
        <f aca="false">F123+F113+F101</f>
        <v>0</v>
      </c>
    </row>
    <row r="127" customFormat="false" ht="12.75" hidden="false" customHeight="false" outlineLevel="0" collapsed="false">
      <c r="A127" s="918"/>
      <c r="B127" s="932"/>
      <c r="C127" s="852"/>
      <c r="D127" s="690"/>
      <c r="E127" s="695"/>
      <c r="F127" s="690"/>
    </row>
    <row r="128" customFormat="false" ht="12.75" hidden="false" customHeight="false" outlineLevel="0" collapsed="false">
      <c r="A128" s="933"/>
      <c r="B128" s="934" t="s">
        <v>1083</v>
      </c>
      <c r="C128" s="935"/>
      <c r="D128" s="936"/>
      <c r="E128" s="936"/>
      <c r="F128" s="937"/>
    </row>
    <row r="129" customFormat="false" ht="12.75" hidden="false" customHeight="false" outlineLevel="0" collapsed="false">
      <c r="A129" s="887"/>
      <c r="B129" s="938"/>
      <c r="C129" s="889"/>
      <c r="D129" s="890"/>
      <c r="E129" s="939"/>
      <c r="F129" s="891"/>
    </row>
    <row r="130" customFormat="false" ht="25.5" hidden="false" customHeight="false" outlineLevel="0" collapsed="false">
      <c r="A130" s="887" t="s">
        <v>1020</v>
      </c>
      <c r="B130" s="888" t="s">
        <v>1084</v>
      </c>
      <c r="C130" s="889" t="s">
        <v>1023</v>
      </c>
      <c r="D130" s="890" t="n">
        <v>280</v>
      </c>
      <c r="E130" s="940"/>
      <c r="F130" s="854" t="n">
        <f aca="false">D130*E130</f>
        <v>0</v>
      </c>
    </row>
    <row r="131" customFormat="false" ht="12.75" hidden="false" customHeight="false" outlineLevel="0" collapsed="false">
      <c r="A131" s="887"/>
      <c r="B131" s="888"/>
      <c r="C131" s="889"/>
      <c r="D131" s="890"/>
      <c r="E131" s="940"/>
      <c r="F131" s="854"/>
    </row>
    <row r="132" customFormat="false" ht="25.5" hidden="false" customHeight="false" outlineLevel="0" collapsed="false">
      <c r="A132" s="887" t="s">
        <v>609</v>
      </c>
      <c r="B132" s="888" t="s">
        <v>1085</v>
      </c>
      <c r="C132" s="889" t="s">
        <v>1023</v>
      </c>
      <c r="D132" s="890" t="n">
        <v>50</v>
      </c>
      <c r="E132" s="940"/>
      <c r="F132" s="854" t="n">
        <f aca="false">D132*E132</f>
        <v>0</v>
      </c>
    </row>
    <row r="133" customFormat="false" ht="12.75" hidden="false" customHeight="false" outlineLevel="0" collapsed="false">
      <c r="A133" s="887"/>
      <c r="B133" s="888"/>
      <c r="C133" s="889"/>
      <c r="D133" s="890"/>
      <c r="E133" s="940"/>
      <c r="F133" s="854"/>
    </row>
    <row r="134" customFormat="false" ht="38.25" hidden="false" customHeight="false" outlineLevel="0" collapsed="false">
      <c r="A134" s="887" t="s">
        <v>618</v>
      </c>
      <c r="B134" s="941" t="s">
        <v>1086</v>
      </c>
      <c r="C134" s="889" t="s">
        <v>1023</v>
      </c>
      <c r="D134" s="890" t="n">
        <v>140</v>
      </c>
      <c r="E134" s="940"/>
      <c r="F134" s="854" t="n">
        <f aca="false">D134*E134</f>
        <v>0</v>
      </c>
    </row>
    <row r="135" customFormat="false" ht="12.75" hidden="false" customHeight="false" outlineLevel="0" collapsed="false">
      <c r="A135" s="887"/>
      <c r="B135" s="941"/>
      <c r="C135" s="889"/>
      <c r="D135" s="890"/>
      <c r="E135" s="940"/>
      <c r="F135" s="854"/>
    </row>
    <row r="136" customFormat="false" ht="25.5" hidden="false" customHeight="false" outlineLevel="0" collapsed="false">
      <c r="A136" s="887" t="s">
        <v>622</v>
      </c>
      <c r="B136" s="888" t="s">
        <v>1087</v>
      </c>
      <c r="C136" s="889" t="s">
        <v>73</v>
      </c>
      <c r="D136" s="890" t="n">
        <v>310</v>
      </c>
      <c r="E136" s="940"/>
      <c r="F136" s="854" t="n">
        <f aca="false">D136*E136</f>
        <v>0</v>
      </c>
    </row>
    <row r="137" customFormat="false" ht="12.75" hidden="false" customHeight="false" outlineLevel="0" collapsed="false">
      <c r="A137" s="887"/>
      <c r="B137" s="888"/>
      <c r="C137" s="889"/>
      <c r="D137" s="890"/>
      <c r="E137" s="940"/>
      <c r="F137" s="854"/>
    </row>
    <row r="138" customFormat="false" ht="25.5" hidden="false" customHeight="false" outlineLevel="0" collapsed="false">
      <c r="A138" s="887" t="s">
        <v>1088</v>
      </c>
      <c r="B138" s="888" t="s">
        <v>1089</v>
      </c>
      <c r="C138" s="889" t="s">
        <v>73</v>
      </c>
      <c r="D138" s="890" t="n">
        <v>60</v>
      </c>
      <c r="E138" s="940"/>
      <c r="F138" s="854" t="n">
        <f aca="false">D138*E138</f>
        <v>0</v>
      </c>
    </row>
    <row r="139" customFormat="false" ht="12.75" hidden="false" customHeight="false" outlineLevel="0" collapsed="false">
      <c r="A139" s="887"/>
      <c r="B139" s="888"/>
      <c r="C139" s="889"/>
      <c r="D139" s="890"/>
      <c r="E139" s="940"/>
      <c r="F139" s="854"/>
    </row>
    <row r="140" customFormat="false" ht="38.25" hidden="false" customHeight="false" outlineLevel="0" collapsed="false">
      <c r="A140" s="887" t="s">
        <v>499</v>
      </c>
      <c r="B140" s="888" t="s">
        <v>1090</v>
      </c>
      <c r="C140" s="942"/>
      <c r="D140" s="890"/>
      <c r="E140" s="940"/>
      <c r="F140" s="854"/>
    </row>
    <row r="141" customFormat="false" ht="12.75" hidden="false" customHeight="false" outlineLevel="0" collapsed="false">
      <c r="A141" s="887"/>
      <c r="B141" s="888" t="s">
        <v>1091</v>
      </c>
      <c r="C141" s="889" t="s">
        <v>73</v>
      </c>
      <c r="D141" s="890" t="n">
        <v>24</v>
      </c>
      <c r="E141" s="940"/>
      <c r="F141" s="854" t="n">
        <f aca="false">D141*E141</f>
        <v>0</v>
      </c>
    </row>
    <row r="142" customFormat="false" ht="12.75" hidden="false" customHeight="false" outlineLevel="0" collapsed="false">
      <c r="A142" s="887"/>
      <c r="B142" s="888" t="s">
        <v>1092</v>
      </c>
      <c r="C142" s="889" t="s">
        <v>73</v>
      </c>
      <c r="D142" s="890" t="n">
        <v>40</v>
      </c>
      <c r="E142" s="940"/>
      <c r="F142" s="854" t="n">
        <f aca="false">D142*E142</f>
        <v>0</v>
      </c>
    </row>
    <row r="143" customFormat="false" ht="12.75" hidden="false" customHeight="false" outlineLevel="0" collapsed="false">
      <c r="A143" s="887"/>
      <c r="B143" s="888"/>
      <c r="C143" s="889"/>
      <c r="D143" s="890"/>
      <c r="E143" s="940"/>
      <c r="F143" s="854"/>
    </row>
    <row r="144" customFormat="false" ht="25.5" hidden="false" customHeight="false" outlineLevel="0" collapsed="false">
      <c r="A144" s="887" t="s">
        <v>501</v>
      </c>
      <c r="B144" s="888" t="s">
        <v>1093</v>
      </c>
      <c r="C144" s="942"/>
      <c r="D144" s="890"/>
      <c r="E144" s="940"/>
      <c r="F144" s="854"/>
    </row>
    <row r="145" customFormat="false" ht="12.75" hidden="false" customHeight="false" outlineLevel="0" collapsed="false">
      <c r="A145" s="887"/>
      <c r="B145" s="888" t="s">
        <v>1094</v>
      </c>
      <c r="C145" s="889" t="s">
        <v>73</v>
      </c>
      <c r="D145" s="890" t="n">
        <v>3</v>
      </c>
      <c r="E145" s="940"/>
      <c r="F145" s="854" t="n">
        <f aca="false">D145*E145</f>
        <v>0</v>
      </c>
    </row>
    <row r="146" customFormat="false" ht="12.75" hidden="false" customHeight="false" outlineLevel="0" collapsed="false">
      <c r="A146" s="887"/>
      <c r="B146" s="888"/>
      <c r="C146" s="889"/>
      <c r="D146" s="890"/>
      <c r="E146" s="940"/>
      <c r="F146" s="854"/>
    </row>
    <row r="147" customFormat="false" ht="25.5" hidden="false" customHeight="false" outlineLevel="0" collapsed="false">
      <c r="A147" s="887" t="s">
        <v>503</v>
      </c>
      <c r="B147" s="941" t="s">
        <v>1095</v>
      </c>
      <c r="C147" s="942" t="s">
        <v>73</v>
      </c>
      <c r="D147" s="890" t="n">
        <v>16</v>
      </c>
      <c r="E147" s="940"/>
      <c r="F147" s="854" t="n">
        <f aca="false">D147*E147</f>
        <v>0</v>
      </c>
    </row>
    <row r="148" customFormat="false" ht="12.75" hidden="false" customHeight="false" outlineLevel="0" collapsed="false">
      <c r="A148" s="887"/>
      <c r="B148" s="941"/>
      <c r="C148" s="942"/>
      <c r="D148" s="890"/>
      <c r="E148" s="940"/>
      <c r="F148" s="854"/>
    </row>
    <row r="149" customFormat="false" ht="12.75" hidden="false" customHeight="false" outlineLevel="0" collapsed="false">
      <c r="A149" s="887" t="s">
        <v>505</v>
      </c>
      <c r="B149" s="888" t="s">
        <v>1096</v>
      </c>
      <c r="C149" s="889" t="s">
        <v>73</v>
      </c>
      <c r="D149" s="890" t="n">
        <v>1</v>
      </c>
      <c r="E149" s="940"/>
      <c r="F149" s="854" t="n">
        <f aca="false">D149*E149</f>
        <v>0</v>
      </c>
    </row>
    <row r="150" customFormat="false" ht="13.5" hidden="false" customHeight="false" outlineLevel="0" collapsed="false">
      <c r="A150" s="943"/>
      <c r="B150" s="944"/>
      <c r="C150" s="945"/>
      <c r="D150" s="943"/>
      <c r="E150" s="944"/>
      <c r="F150" s="944"/>
    </row>
    <row r="151" customFormat="false" ht="13.5" hidden="false" customHeight="false" outlineLevel="0" collapsed="false">
      <c r="A151" s="946"/>
      <c r="B151" s="929" t="s">
        <v>60</v>
      </c>
      <c r="C151" s="947"/>
      <c r="D151" s="948"/>
      <c r="E151" s="929"/>
      <c r="F151" s="949" t="n">
        <f aca="false">SUM(F130:F149)</f>
        <v>0</v>
      </c>
    </row>
    <row r="152" customFormat="false" ht="12.75" hidden="false" customHeight="false" outlineLevel="0" collapsed="false">
      <c r="A152" s="946"/>
      <c r="B152" s="929"/>
      <c r="C152" s="947"/>
      <c r="D152" s="948"/>
      <c r="E152" s="929"/>
      <c r="F152" s="950"/>
    </row>
    <row r="153" customFormat="false" ht="12.75" hidden="false" customHeight="false" outlineLevel="0" collapsed="false">
      <c r="A153" s="946"/>
      <c r="B153" s="934" t="s">
        <v>1097</v>
      </c>
      <c r="C153" s="947"/>
      <c r="D153" s="948"/>
      <c r="E153" s="929"/>
      <c r="F153" s="950"/>
    </row>
    <row r="154" customFormat="false" ht="12.75" hidden="false" customHeight="false" outlineLevel="0" collapsed="false">
      <c r="A154" s="946"/>
      <c r="B154" s="858" t="s">
        <v>1098</v>
      </c>
      <c r="C154" s="947"/>
      <c r="D154" s="948"/>
      <c r="E154" s="929"/>
      <c r="F154" s="950"/>
    </row>
    <row r="155" customFormat="false" ht="25.5" hidden="false" customHeight="false" outlineLevel="0" collapsed="false">
      <c r="A155" s="946"/>
      <c r="B155" s="858" t="s">
        <v>1099</v>
      </c>
      <c r="C155" s="947"/>
      <c r="D155" s="948"/>
      <c r="E155" s="929"/>
      <c r="F155" s="950"/>
    </row>
    <row r="156" customFormat="false" ht="12.75" hidden="false" customHeight="false" outlineLevel="0" collapsed="false">
      <c r="A156" s="946"/>
      <c r="B156" s="858"/>
      <c r="C156" s="947"/>
      <c r="D156" s="948"/>
      <c r="E156" s="929"/>
      <c r="F156" s="950"/>
    </row>
    <row r="157" customFormat="false" ht="51" hidden="false" customHeight="false" outlineLevel="0" collapsed="false">
      <c r="A157" s="951" t="s">
        <v>1020</v>
      </c>
      <c r="B157" s="941" t="s">
        <v>1100</v>
      </c>
      <c r="C157" s="860"/>
      <c r="D157" s="620"/>
      <c r="E157" s="625"/>
      <c r="F157" s="625"/>
    </row>
    <row r="158" customFormat="false" ht="12.75" hidden="false" customHeight="false" outlineLevel="0" collapsed="false">
      <c r="A158" s="951"/>
      <c r="B158" s="663" t="s">
        <v>1101</v>
      </c>
      <c r="C158" s="860" t="s">
        <v>325</v>
      </c>
      <c r="D158" s="620" t="n">
        <v>1</v>
      </c>
      <c r="E158" s="625"/>
      <c r="F158" s="625" t="n">
        <f aca="false">D158*E158</f>
        <v>0</v>
      </c>
    </row>
    <row r="159" customFormat="false" ht="25.5" hidden="false" customHeight="false" outlineLevel="0" collapsed="false">
      <c r="A159" s="951"/>
      <c r="B159" s="663" t="s">
        <v>1102</v>
      </c>
      <c r="C159" s="952" t="s">
        <v>1103</v>
      </c>
      <c r="D159" s="620" t="n">
        <v>16</v>
      </c>
      <c r="E159" s="625"/>
      <c r="F159" s="625" t="n">
        <f aca="false">E159*D159</f>
        <v>0</v>
      </c>
    </row>
    <row r="160" customFormat="false" ht="38.25" hidden="false" customHeight="false" outlineLevel="0" collapsed="false">
      <c r="A160" s="953"/>
      <c r="B160" s="954" t="s">
        <v>1104</v>
      </c>
      <c r="C160" s="955" t="s">
        <v>325</v>
      </c>
      <c r="D160" s="956" t="n">
        <v>1</v>
      </c>
      <c r="E160" s="625"/>
      <c r="F160" s="625" t="n">
        <f aca="false">E160*D160</f>
        <v>0</v>
      </c>
    </row>
    <row r="161" customFormat="false" ht="12.75" hidden="false" customHeight="false" outlineLevel="0" collapsed="false">
      <c r="A161" s="951"/>
      <c r="B161" s="663" t="s">
        <v>1105</v>
      </c>
      <c r="C161" s="860"/>
      <c r="D161" s="957"/>
      <c r="E161" s="958"/>
      <c r="F161" s="958" t="n">
        <f aca="false">SUM(F157:F160)</f>
        <v>0</v>
      </c>
    </row>
    <row r="162" customFormat="false" ht="12.75" hidden="false" customHeight="false" outlineLevel="0" collapsed="false">
      <c r="A162" s="951"/>
      <c r="B162" s="663"/>
      <c r="C162" s="860"/>
      <c r="D162" s="957"/>
      <c r="E162" s="625"/>
      <c r="F162" s="625"/>
    </row>
    <row r="163" customFormat="false" ht="25.5" hidden="false" customHeight="false" outlineLevel="0" collapsed="false">
      <c r="A163" s="959" t="s">
        <v>609</v>
      </c>
      <c r="B163" s="941" t="s">
        <v>1106</v>
      </c>
      <c r="C163" s="960" t="s">
        <v>73</v>
      </c>
      <c r="D163" s="961" t="n">
        <v>16</v>
      </c>
      <c r="E163" s="625"/>
      <c r="F163" s="625" t="n">
        <f aca="false">D163*E163</f>
        <v>0</v>
      </c>
    </row>
    <row r="164" customFormat="false" ht="12.75" hidden="false" customHeight="false" outlineLevel="0" collapsed="false">
      <c r="A164" s="951"/>
      <c r="B164" s="663"/>
      <c r="C164" s="860"/>
      <c r="D164" s="957"/>
      <c r="E164" s="625"/>
      <c r="F164" s="625"/>
    </row>
    <row r="165" customFormat="false" ht="38.25" hidden="false" customHeight="false" outlineLevel="0" collapsed="false">
      <c r="A165" s="887" t="s">
        <v>618</v>
      </c>
      <c r="B165" s="888" t="s">
        <v>1107</v>
      </c>
      <c r="C165" s="889"/>
      <c r="D165" s="890"/>
      <c r="E165" s="625"/>
      <c r="F165" s="625"/>
    </row>
    <row r="166" customFormat="false" ht="12.75" hidden="false" customHeight="false" outlineLevel="0" collapsed="false">
      <c r="A166" s="887"/>
      <c r="B166" s="962" t="s">
        <v>1108</v>
      </c>
      <c r="C166" s="889" t="s">
        <v>1023</v>
      </c>
      <c r="D166" s="890" t="n">
        <v>50</v>
      </c>
      <c r="E166" s="625"/>
      <c r="F166" s="854" t="n">
        <f aca="false">D166*E166</f>
        <v>0</v>
      </c>
    </row>
    <row r="167" customFormat="false" ht="12.75" hidden="false" customHeight="false" outlineLevel="0" collapsed="false">
      <c r="A167" s="887"/>
      <c r="B167" s="962" t="s">
        <v>1109</v>
      </c>
      <c r="C167" s="889" t="s">
        <v>1023</v>
      </c>
      <c r="D167" s="890" t="n">
        <v>280</v>
      </c>
      <c r="E167" s="625"/>
      <c r="F167" s="854" t="n">
        <f aca="false">D167*E167</f>
        <v>0</v>
      </c>
    </row>
    <row r="168" customFormat="false" ht="12.75" hidden="false" customHeight="false" outlineLevel="0" collapsed="false">
      <c r="A168" s="887"/>
      <c r="B168" s="962" t="s">
        <v>1110</v>
      </c>
      <c r="C168" s="889" t="s">
        <v>1023</v>
      </c>
      <c r="D168" s="890" t="n">
        <v>140</v>
      </c>
      <c r="E168" s="625"/>
      <c r="F168" s="854" t="n">
        <f aca="false">D168*E168</f>
        <v>0</v>
      </c>
    </row>
    <row r="169" customFormat="false" ht="12.75" hidden="false" customHeight="false" outlineLevel="0" collapsed="false">
      <c r="A169" s="887"/>
      <c r="B169" s="962"/>
      <c r="C169" s="889"/>
      <c r="D169" s="890"/>
      <c r="E169" s="625"/>
      <c r="F169" s="625"/>
    </row>
    <row r="170" customFormat="false" ht="63.75" hidden="false" customHeight="false" outlineLevel="0" collapsed="false">
      <c r="A170" s="887" t="s">
        <v>622</v>
      </c>
      <c r="B170" s="888" t="s">
        <v>1111</v>
      </c>
      <c r="C170" s="889"/>
      <c r="D170" s="890"/>
      <c r="E170" s="625"/>
      <c r="F170" s="625"/>
    </row>
    <row r="171" customFormat="false" ht="12.75" hidden="false" customHeight="false" outlineLevel="0" collapsed="false">
      <c r="A171" s="887"/>
      <c r="B171" s="963" t="s">
        <v>1112</v>
      </c>
      <c r="C171" s="964" t="s">
        <v>1023</v>
      </c>
      <c r="D171" s="965" t="n">
        <v>110</v>
      </c>
      <c r="E171" s="625"/>
      <c r="F171" s="854" t="n">
        <f aca="false">D171*E171</f>
        <v>0</v>
      </c>
    </row>
    <row r="172" customFormat="false" ht="12.75" hidden="false" customHeight="false" outlineLevel="0" collapsed="false">
      <c r="A172" s="951"/>
      <c r="B172" s="663"/>
      <c r="C172" s="860"/>
      <c r="D172" s="957"/>
      <c r="E172" s="625"/>
      <c r="F172" s="625"/>
    </row>
    <row r="173" customFormat="false" ht="25.5" hidden="false" customHeight="false" outlineLevel="0" collapsed="false">
      <c r="A173" s="951" t="s">
        <v>1088</v>
      </c>
      <c r="B173" s="888" t="s">
        <v>1113</v>
      </c>
      <c r="C173" s="889" t="s">
        <v>1023</v>
      </c>
      <c r="D173" s="890" t="n">
        <v>120</v>
      </c>
      <c r="E173" s="625"/>
      <c r="F173" s="854" t="n">
        <f aca="false">D173*E173</f>
        <v>0</v>
      </c>
    </row>
    <row r="174" customFormat="false" ht="12.75" hidden="false" customHeight="false" outlineLevel="0" collapsed="false">
      <c r="A174" s="951"/>
      <c r="B174" s="888"/>
      <c r="C174" s="889"/>
      <c r="D174" s="890"/>
      <c r="E174" s="625"/>
      <c r="F174" s="625"/>
    </row>
    <row r="175" customFormat="false" ht="25.5" hidden="false" customHeight="false" outlineLevel="0" collapsed="false">
      <c r="A175" s="887" t="s">
        <v>499</v>
      </c>
      <c r="B175" s="888" t="s">
        <v>1114</v>
      </c>
      <c r="C175" s="889" t="s">
        <v>325</v>
      </c>
      <c r="D175" s="966" t="n">
        <v>1</v>
      </c>
      <c r="E175" s="625"/>
      <c r="F175" s="854" t="n">
        <f aca="false">D175*E175</f>
        <v>0</v>
      </c>
    </row>
    <row r="176" customFormat="false" ht="12.75" hidden="false" customHeight="false" outlineLevel="0" collapsed="false">
      <c r="A176" s="951"/>
      <c r="B176" s="663"/>
      <c r="C176" s="860"/>
      <c r="D176" s="957"/>
      <c r="E176" s="625"/>
      <c r="F176" s="625"/>
    </row>
    <row r="177" customFormat="false" ht="12.75" hidden="false" customHeight="false" outlineLevel="0" collapsed="false">
      <c r="A177" s="951" t="s">
        <v>501</v>
      </c>
      <c r="B177" s="663" t="s">
        <v>1115</v>
      </c>
      <c r="C177" s="860" t="s">
        <v>73</v>
      </c>
      <c r="D177" s="957" t="n">
        <v>16</v>
      </c>
      <c r="E177" s="625"/>
      <c r="F177" s="854" t="n">
        <f aca="false">D177*E177</f>
        <v>0</v>
      </c>
    </row>
    <row r="178" customFormat="false" ht="12.75" hidden="false" customHeight="false" outlineLevel="0" collapsed="false">
      <c r="A178" s="951"/>
      <c r="B178" s="663"/>
      <c r="C178" s="860"/>
      <c r="D178" s="957"/>
      <c r="E178" s="625"/>
      <c r="F178" s="625"/>
    </row>
    <row r="179" customFormat="false" ht="25.5" hidden="false" customHeight="false" outlineLevel="0" collapsed="false">
      <c r="A179" s="951" t="s">
        <v>503</v>
      </c>
      <c r="B179" s="663" t="s">
        <v>1116</v>
      </c>
      <c r="C179" s="860" t="s">
        <v>325</v>
      </c>
      <c r="D179" s="957" t="n">
        <v>1</v>
      </c>
      <c r="E179" s="625"/>
      <c r="F179" s="854" t="n">
        <f aca="false">D179*E179</f>
        <v>0</v>
      </c>
    </row>
    <row r="180" customFormat="false" ht="12.75" hidden="false" customHeight="false" outlineLevel="0" collapsed="false">
      <c r="A180" s="953"/>
      <c r="B180" s="954"/>
      <c r="C180" s="955"/>
      <c r="D180" s="967"/>
      <c r="E180" s="968"/>
      <c r="F180" s="624"/>
    </row>
    <row r="181" customFormat="false" ht="12.75" hidden="false" customHeight="false" outlineLevel="0" collapsed="false">
      <c r="A181" s="951"/>
      <c r="B181" s="663" t="s">
        <v>60</v>
      </c>
      <c r="C181" s="969"/>
      <c r="D181" s="620"/>
      <c r="E181" s="970"/>
      <c r="F181" s="958" t="n">
        <f aca="false">SUM(F161:F179)</f>
        <v>0</v>
      </c>
    </row>
    <row r="182" customFormat="false" ht="12.75" hidden="false" customHeight="false" outlineLevel="0" collapsed="false">
      <c r="A182" s="918"/>
      <c r="B182" s="932"/>
      <c r="C182" s="852"/>
      <c r="D182" s="690"/>
      <c r="E182" s="695"/>
      <c r="F182" s="690"/>
    </row>
    <row r="183" customFormat="false" ht="25.5" hidden="false" customHeight="false" outlineLevel="0" collapsed="false">
      <c r="A183" s="690"/>
      <c r="B183" s="858" t="s">
        <v>1117</v>
      </c>
      <c r="C183" s="852"/>
      <c r="D183" s="690"/>
      <c r="E183" s="853"/>
      <c r="F183" s="856"/>
    </row>
    <row r="184" customFormat="false" ht="12.75" hidden="false" customHeight="false" outlineLevel="0" collapsed="false">
      <c r="A184" s="690"/>
      <c r="B184" s="695"/>
      <c r="C184" s="852"/>
      <c r="D184" s="690"/>
      <c r="E184" s="853"/>
      <c r="F184" s="856"/>
    </row>
    <row r="185" customFormat="false" ht="12.75" hidden="false" customHeight="false" outlineLevel="0" collapsed="false">
      <c r="A185" s="971"/>
      <c r="B185" s="906" t="s">
        <v>1118</v>
      </c>
      <c r="C185" s="972"/>
      <c r="D185" s="915"/>
      <c r="E185" s="730"/>
      <c r="F185" s="971"/>
    </row>
    <row r="186" customFormat="false" ht="12.75" hidden="false" customHeight="false" outlineLevel="0" collapsed="false">
      <c r="A186" s="971"/>
      <c r="B186" s="906"/>
      <c r="C186" s="972"/>
      <c r="D186" s="915"/>
      <c r="E186" s="730"/>
      <c r="F186" s="971"/>
    </row>
    <row r="187" customFormat="false" ht="76.5" hidden="false" customHeight="false" outlineLevel="0" collapsed="false">
      <c r="A187" s="859" t="n">
        <v>1</v>
      </c>
      <c r="B187" s="646" t="s">
        <v>1119</v>
      </c>
      <c r="C187" s="883" t="s">
        <v>325</v>
      </c>
      <c r="D187" s="973" t="n">
        <v>1</v>
      </c>
      <c r="E187" s="940"/>
      <c r="F187" s="625" t="n">
        <f aca="false">D187*E187</f>
        <v>0</v>
      </c>
    </row>
    <row r="188" customFormat="false" ht="51" hidden="false" customHeight="false" outlineLevel="0" collapsed="false">
      <c r="A188" s="863" t="n">
        <v>2</v>
      </c>
      <c r="B188" s="646" t="s">
        <v>1120</v>
      </c>
      <c r="C188" s="852" t="s">
        <v>73</v>
      </c>
      <c r="D188" s="859" t="n">
        <v>16</v>
      </c>
      <c r="E188" s="940"/>
      <c r="F188" s="625" t="n">
        <f aca="false">D188*E188</f>
        <v>0</v>
      </c>
    </row>
    <row r="189" customFormat="false" ht="38.25" hidden="false" customHeight="false" outlineLevel="0" collapsed="false">
      <c r="A189" s="859" t="n">
        <v>3</v>
      </c>
      <c r="B189" s="646" t="s">
        <v>1121</v>
      </c>
      <c r="C189" s="852" t="s">
        <v>73</v>
      </c>
      <c r="D189" s="859" t="n">
        <v>1</v>
      </c>
      <c r="E189" s="940"/>
      <c r="F189" s="625" t="n">
        <f aca="false">D189*E189</f>
        <v>0</v>
      </c>
    </row>
    <row r="190" customFormat="false" ht="25.5" hidden="false" customHeight="false" outlineLevel="0" collapsed="false">
      <c r="A190" s="859" t="n">
        <v>4</v>
      </c>
      <c r="B190" s="646" t="s">
        <v>1122</v>
      </c>
      <c r="C190" s="852" t="s">
        <v>73</v>
      </c>
      <c r="D190" s="859" t="n">
        <v>2</v>
      </c>
      <c r="E190" s="940"/>
      <c r="F190" s="625" t="n">
        <f aca="false">D190*E190</f>
        <v>0</v>
      </c>
    </row>
    <row r="191" customFormat="false" ht="25.5" hidden="false" customHeight="false" outlineLevel="0" collapsed="false">
      <c r="A191" s="859" t="n">
        <v>5</v>
      </c>
      <c r="B191" s="646" t="s">
        <v>1123</v>
      </c>
      <c r="C191" s="974" t="s">
        <v>73</v>
      </c>
      <c r="D191" s="859" t="n">
        <v>1</v>
      </c>
      <c r="E191" s="940"/>
      <c r="F191" s="625" t="n">
        <f aca="false">D191*E191</f>
        <v>0</v>
      </c>
    </row>
    <row r="192" customFormat="false" ht="38.25" hidden="false" customHeight="false" outlineLevel="0" collapsed="false">
      <c r="A192" s="859" t="n">
        <f aca="false">+A191+1</f>
        <v>6</v>
      </c>
      <c r="B192" s="646" t="s">
        <v>1124</v>
      </c>
      <c r="C192" s="974" t="s">
        <v>73</v>
      </c>
      <c r="D192" s="859" t="n">
        <v>1</v>
      </c>
      <c r="E192" s="940"/>
      <c r="F192" s="625" t="n">
        <f aca="false">D192*E192</f>
        <v>0</v>
      </c>
    </row>
    <row r="193" customFormat="false" ht="25.5" hidden="false" customHeight="false" outlineLevel="0" collapsed="false">
      <c r="A193" s="859" t="n">
        <v>7</v>
      </c>
      <c r="B193" s="646" t="s">
        <v>1125</v>
      </c>
      <c r="C193" s="852" t="s">
        <v>73</v>
      </c>
      <c r="D193" s="859" t="n">
        <v>4</v>
      </c>
      <c r="E193" s="940"/>
      <c r="F193" s="625" t="n">
        <f aca="false">D193*E193</f>
        <v>0</v>
      </c>
    </row>
    <row r="194" customFormat="false" ht="12.75" hidden="false" customHeight="false" outlineLevel="0" collapsed="false">
      <c r="A194" s="863" t="n">
        <v>8</v>
      </c>
      <c r="B194" s="646" t="s">
        <v>1126</v>
      </c>
      <c r="C194" s="852" t="s">
        <v>73</v>
      </c>
      <c r="D194" s="859" t="n">
        <v>8</v>
      </c>
      <c r="E194" s="940"/>
      <c r="F194" s="625" t="n">
        <f aca="false">D194*E194</f>
        <v>0</v>
      </c>
    </row>
    <row r="195" customFormat="false" ht="25.5" hidden="false" customHeight="false" outlineLevel="0" collapsed="false">
      <c r="A195" s="975" t="n">
        <v>9</v>
      </c>
      <c r="B195" s="976" t="s">
        <v>1127</v>
      </c>
      <c r="C195" s="883" t="s">
        <v>73</v>
      </c>
      <c r="D195" s="977" t="n">
        <v>6</v>
      </c>
      <c r="E195" s="940"/>
      <c r="F195" s="625" t="n">
        <f aca="false">D195*E195</f>
        <v>0</v>
      </c>
    </row>
    <row r="196" customFormat="false" ht="12.75" hidden="false" customHeight="false" outlineLevel="0" collapsed="false">
      <c r="A196" s="977"/>
      <c r="B196" s="978"/>
      <c r="C196" s="952"/>
      <c r="D196" s="977"/>
      <c r="E196" s="979"/>
      <c r="F196" s="625"/>
    </row>
    <row r="197" customFormat="false" ht="12.75" hidden="false" customHeight="false" outlineLevel="0" collapsed="false">
      <c r="A197" s="980" t="s">
        <v>1128</v>
      </c>
      <c r="B197" s="981"/>
      <c r="C197" s="860"/>
      <c r="D197" s="859"/>
      <c r="E197" s="979"/>
      <c r="F197" s="625"/>
    </row>
    <row r="198" customFormat="false" ht="12.75" hidden="false" customHeight="false" outlineLevel="0" collapsed="false">
      <c r="A198" s="859"/>
      <c r="B198" s="981"/>
      <c r="C198" s="860"/>
      <c r="D198" s="859"/>
      <c r="E198" s="979"/>
      <c r="F198" s="625"/>
    </row>
    <row r="199" customFormat="false" ht="38.25" hidden="false" customHeight="false" outlineLevel="0" collapsed="false">
      <c r="A199" s="982" t="n">
        <v>10</v>
      </c>
      <c r="B199" s="893" t="s">
        <v>1129</v>
      </c>
      <c r="C199" s="883" t="s">
        <v>1023</v>
      </c>
      <c r="D199" s="978" t="n">
        <v>300</v>
      </c>
      <c r="E199" s="940"/>
      <c r="F199" s="625" t="n">
        <f aca="false">D199*E199</f>
        <v>0</v>
      </c>
    </row>
    <row r="200" customFormat="false" ht="25.5" hidden="false" customHeight="false" outlineLevel="0" collapsed="false">
      <c r="A200" s="982" t="n">
        <v>11</v>
      </c>
      <c r="B200" s="893" t="s">
        <v>1130</v>
      </c>
      <c r="C200" s="883" t="s">
        <v>1023</v>
      </c>
      <c r="D200" s="978" t="n">
        <v>20</v>
      </c>
      <c r="E200" s="940"/>
      <c r="F200" s="625" t="n">
        <f aca="false">D200*E200</f>
        <v>0</v>
      </c>
    </row>
    <row r="201" customFormat="false" ht="25.5" hidden="false" customHeight="false" outlineLevel="0" collapsed="false">
      <c r="A201" s="982" t="n">
        <v>12</v>
      </c>
      <c r="B201" s="893" t="s">
        <v>1131</v>
      </c>
      <c r="C201" s="883" t="s">
        <v>1023</v>
      </c>
      <c r="D201" s="978" t="n">
        <v>20</v>
      </c>
      <c r="E201" s="940"/>
      <c r="F201" s="625" t="n">
        <f aca="false">D201*E201</f>
        <v>0</v>
      </c>
    </row>
    <row r="202" customFormat="false" ht="25.5" hidden="false" customHeight="false" outlineLevel="0" collapsed="false">
      <c r="A202" s="982" t="n">
        <v>13</v>
      </c>
      <c r="B202" s="893" t="s">
        <v>1132</v>
      </c>
      <c r="C202" s="947" t="s">
        <v>1023</v>
      </c>
      <c r="D202" s="971" t="n">
        <v>90</v>
      </c>
      <c r="E202" s="940"/>
      <c r="F202" s="625" t="n">
        <f aca="false">D202*E202</f>
        <v>0</v>
      </c>
    </row>
    <row r="203" customFormat="false" ht="25.5" hidden="false" customHeight="false" outlineLevel="0" collapsed="false">
      <c r="A203" s="982" t="n">
        <v>14</v>
      </c>
      <c r="B203" s="893" t="s">
        <v>1133</v>
      </c>
      <c r="C203" s="947" t="s">
        <v>1023</v>
      </c>
      <c r="D203" s="971" t="n">
        <v>20</v>
      </c>
      <c r="E203" s="940"/>
      <c r="F203" s="625" t="n">
        <f aca="false">D203*E203</f>
        <v>0</v>
      </c>
    </row>
    <row r="204" customFormat="false" ht="38.25" hidden="false" customHeight="false" outlineLevel="0" collapsed="false">
      <c r="A204" s="983" t="n">
        <v>15</v>
      </c>
      <c r="B204" s="730" t="s">
        <v>1050</v>
      </c>
      <c r="C204" s="947" t="s">
        <v>104</v>
      </c>
      <c r="D204" s="971" t="n">
        <v>0.5</v>
      </c>
      <c r="E204" s="940"/>
      <c r="F204" s="625" t="n">
        <f aca="false">D204*E204</f>
        <v>0</v>
      </c>
    </row>
    <row r="205" customFormat="false" ht="25.5" hidden="false" customHeight="false" outlineLevel="0" collapsed="false">
      <c r="A205" s="982" t="n">
        <v>16</v>
      </c>
      <c r="B205" s="893" t="s">
        <v>1134</v>
      </c>
      <c r="C205" s="883" t="s">
        <v>1023</v>
      </c>
      <c r="D205" s="978" t="n">
        <v>25</v>
      </c>
      <c r="E205" s="940"/>
      <c r="F205" s="625" t="n">
        <f aca="false">D205*E205</f>
        <v>0</v>
      </c>
    </row>
    <row r="206" customFormat="false" ht="38.25" hidden="false" customHeight="false" outlineLevel="0" collapsed="false">
      <c r="A206" s="982" t="n">
        <v>17</v>
      </c>
      <c r="B206" s="893" t="s">
        <v>1135</v>
      </c>
      <c r="C206" s="883" t="s">
        <v>1023</v>
      </c>
      <c r="D206" s="978" t="n">
        <v>25</v>
      </c>
      <c r="E206" s="940"/>
      <c r="F206" s="625" t="n">
        <f aca="false">D206*E206</f>
        <v>0</v>
      </c>
    </row>
    <row r="207" customFormat="false" ht="12.75" hidden="false" customHeight="false" outlineLevel="0" collapsed="false">
      <c r="A207" s="984"/>
      <c r="B207" s="658"/>
      <c r="C207" s="883"/>
      <c r="D207" s="985"/>
      <c r="E207" s="979"/>
      <c r="F207" s="625"/>
    </row>
    <row r="208" customFormat="false" ht="12.75" hidden="false" customHeight="false" outlineLevel="0" collapsed="false">
      <c r="A208" s="980" t="s">
        <v>1136</v>
      </c>
      <c r="B208" s="981"/>
      <c r="C208" s="860"/>
      <c r="D208" s="859"/>
      <c r="E208" s="986"/>
      <c r="F208" s="625"/>
    </row>
    <row r="209" customFormat="false" ht="12.75" hidden="false" customHeight="false" outlineLevel="0" collapsed="false">
      <c r="A209" s="859"/>
      <c r="B209" s="987"/>
      <c r="C209" s="860"/>
      <c r="D209" s="859"/>
      <c r="E209" s="940"/>
      <c r="F209" s="625"/>
    </row>
    <row r="210" customFormat="false" ht="25.5" hidden="false" customHeight="false" outlineLevel="0" collapsed="false">
      <c r="A210" s="863" t="n">
        <v>18</v>
      </c>
      <c r="B210" s="730" t="s">
        <v>1137</v>
      </c>
      <c r="C210" s="852" t="s">
        <v>77</v>
      </c>
      <c r="D210" s="859" t="n">
        <v>8</v>
      </c>
      <c r="E210" s="940"/>
      <c r="F210" s="625" t="n">
        <f aca="false">D210*E210</f>
        <v>0</v>
      </c>
    </row>
    <row r="211" customFormat="false" ht="25.5" hidden="false" customHeight="false" outlineLevel="0" collapsed="false">
      <c r="A211" s="984" t="n">
        <v>19</v>
      </c>
      <c r="B211" s="987" t="s">
        <v>1138</v>
      </c>
      <c r="C211" s="852" t="s">
        <v>325</v>
      </c>
      <c r="D211" s="859" t="n">
        <v>1</v>
      </c>
      <c r="E211" s="940"/>
      <c r="F211" s="625" t="n">
        <f aca="false">D211*E211</f>
        <v>0</v>
      </c>
    </row>
    <row r="212" customFormat="false" ht="25.5" hidden="false" customHeight="false" outlineLevel="0" collapsed="false">
      <c r="A212" s="988" t="n">
        <v>20</v>
      </c>
      <c r="B212" s="987" t="s">
        <v>1139</v>
      </c>
      <c r="C212" s="852" t="s">
        <v>325</v>
      </c>
      <c r="D212" s="859" t="n">
        <v>1</v>
      </c>
      <c r="E212" s="940"/>
      <c r="F212" s="625" t="n">
        <f aca="false">D212*E212</f>
        <v>0</v>
      </c>
    </row>
    <row r="213" customFormat="false" ht="63.75" hidden="false" customHeight="false" outlineLevel="0" collapsed="false">
      <c r="A213" s="988" t="n">
        <v>21</v>
      </c>
      <c r="B213" s="989" t="s">
        <v>1140</v>
      </c>
      <c r="C213" s="852" t="s">
        <v>325</v>
      </c>
      <c r="D213" s="859" t="n">
        <v>1</v>
      </c>
      <c r="E213" s="940"/>
      <c r="F213" s="625" t="n">
        <f aca="false">D213*E213</f>
        <v>0</v>
      </c>
    </row>
    <row r="214" customFormat="false" ht="51" hidden="false" customHeight="false" outlineLevel="0" collapsed="false">
      <c r="A214" s="988" t="n">
        <v>22</v>
      </c>
      <c r="B214" s="987" t="s">
        <v>1141</v>
      </c>
      <c r="C214" s="852" t="s">
        <v>325</v>
      </c>
      <c r="D214" s="859" t="n">
        <v>1</v>
      </c>
      <c r="E214" s="940"/>
      <c r="F214" s="625" t="n">
        <f aca="false">D214*E214</f>
        <v>0</v>
      </c>
    </row>
    <row r="215" customFormat="false" ht="12.75" hidden="false" customHeight="false" outlineLevel="0" collapsed="false">
      <c r="A215" s="990" t="n">
        <v>23</v>
      </c>
      <c r="B215" s="991" t="s">
        <v>1142</v>
      </c>
      <c r="C215" s="924" t="s">
        <v>325</v>
      </c>
      <c r="D215" s="992" t="n">
        <v>1</v>
      </c>
      <c r="E215" s="940"/>
      <c r="F215" s="625" t="n">
        <f aca="false">D215*E215</f>
        <v>0</v>
      </c>
    </row>
    <row r="216" customFormat="false" ht="13.5" hidden="false" customHeight="false" outlineLevel="0" collapsed="false">
      <c r="A216" s="943"/>
      <c r="B216" s="944"/>
      <c r="C216" s="945"/>
      <c r="D216" s="943"/>
      <c r="E216" s="944"/>
      <c r="F216" s="944"/>
    </row>
    <row r="217" customFormat="false" ht="13.5" hidden="false" customHeight="false" outlineLevel="0" collapsed="false">
      <c r="A217" s="946"/>
      <c r="B217" s="929" t="s">
        <v>60</v>
      </c>
      <c r="C217" s="947"/>
      <c r="D217" s="948"/>
      <c r="E217" s="929"/>
      <c r="F217" s="625" t="n">
        <f aca="false">SUM(F187:F215)</f>
        <v>0</v>
      </c>
    </row>
    <row r="218" customFormat="false" ht="12.75" hidden="false" customHeight="false" outlineLevel="0" collapsed="false">
      <c r="A218" s="946"/>
      <c r="B218" s="929"/>
      <c r="C218" s="947"/>
      <c r="D218" s="948"/>
      <c r="E218" s="929"/>
      <c r="F218" s="625"/>
    </row>
    <row r="219" customFormat="false" ht="12.75" hidden="false" customHeight="false" outlineLevel="0" collapsed="false">
      <c r="A219" s="993"/>
      <c r="B219" s="851" t="s">
        <v>1143</v>
      </c>
      <c r="C219" s="994"/>
      <c r="D219" s="995"/>
      <c r="E219" s="996"/>
      <c r="F219" s="625"/>
    </row>
    <row r="220" customFormat="false" ht="12.75" hidden="false" customHeight="false" outlineLevel="0" collapsed="false">
      <c r="A220" s="993"/>
      <c r="B220" s="851"/>
      <c r="C220" s="994"/>
      <c r="D220" s="995"/>
      <c r="E220" s="996"/>
      <c r="F220" s="625"/>
    </row>
    <row r="221" customFormat="false" ht="12.75" hidden="false" customHeight="false" outlineLevel="0" collapsed="false">
      <c r="A221" s="855" t="s">
        <v>89</v>
      </c>
      <c r="B221" s="851" t="s">
        <v>1144</v>
      </c>
      <c r="C221" s="997"/>
      <c r="D221" s="998"/>
      <c r="E221" s="999"/>
      <c r="F221" s="625"/>
    </row>
    <row r="222" customFormat="false" ht="12.75" hidden="false" customHeight="false" outlineLevel="0" collapsed="false">
      <c r="A222" s="1000"/>
      <c r="B222" s="1001"/>
      <c r="C222" s="997"/>
      <c r="D222" s="1002"/>
      <c r="E222" s="1003"/>
      <c r="F222" s="625"/>
    </row>
    <row r="223" customFormat="false" ht="25.5" hidden="false" customHeight="false" outlineLevel="0" collapsed="false">
      <c r="A223" s="1004" t="s">
        <v>1145</v>
      </c>
      <c r="B223" s="1005" t="s">
        <v>1146</v>
      </c>
      <c r="C223" s="1006"/>
      <c r="D223" s="1007"/>
      <c r="E223" s="1008"/>
      <c r="F223" s="625"/>
    </row>
    <row r="224" customFormat="false" ht="12.75" hidden="false" customHeight="false" outlineLevel="0" collapsed="false">
      <c r="A224" s="1009"/>
      <c r="B224" s="1010"/>
      <c r="C224" s="1011"/>
      <c r="D224" s="1012"/>
      <c r="E224" s="1013"/>
      <c r="F224" s="625"/>
    </row>
    <row r="225" customFormat="false" ht="12.75" hidden="false" customHeight="false" outlineLevel="0" collapsed="false">
      <c r="A225" s="1009"/>
      <c r="B225" s="1010"/>
      <c r="C225" s="1011"/>
      <c r="D225" s="1012"/>
      <c r="E225" s="1013"/>
      <c r="F225" s="625"/>
    </row>
    <row r="226" customFormat="false" ht="12.75" hidden="false" customHeight="false" outlineLevel="0" collapsed="false">
      <c r="A226" s="1009"/>
      <c r="B226" s="1010"/>
      <c r="C226" s="1011"/>
      <c r="D226" s="1012"/>
      <c r="E226" s="1013"/>
      <c r="F226" s="625"/>
    </row>
    <row r="227" customFormat="false" ht="76.5" hidden="false" customHeight="false" outlineLevel="0" collapsed="false">
      <c r="A227" s="1009" t="n">
        <v>1</v>
      </c>
      <c r="B227" s="1010" t="s">
        <v>1147</v>
      </c>
      <c r="C227" s="1011"/>
      <c r="D227" s="1012"/>
      <c r="E227" s="1013"/>
      <c r="F227" s="625"/>
    </row>
    <row r="228" customFormat="false" ht="12.75" hidden="false" customHeight="false" outlineLevel="0" collapsed="false">
      <c r="A228" s="1009"/>
      <c r="B228" s="1010" t="s">
        <v>1148</v>
      </c>
      <c r="C228" s="1011" t="s">
        <v>73</v>
      </c>
      <c r="D228" s="1012" t="n">
        <v>1</v>
      </c>
      <c r="E228" s="1013"/>
      <c r="F228" s="625" t="n">
        <f aca="false">D228*E228</f>
        <v>0</v>
      </c>
    </row>
    <row r="229" customFormat="false" ht="12.75" hidden="false" customHeight="false" outlineLevel="0" collapsed="false">
      <c r="A229" s="1009"/>
      <c r="B229" s="1010"/>
      <c r="C229" s="1011"/>
      <c r="D229" s="1012"/>
      <c r="E229" s="1013"/>
      <c r="F229" s="625"/>
    </row>
    <row r="230" customFormat="false" ht="25.5" hidden="false" customHeight="false" outlineLevel="0" collapsed="false">
      <c r="A230" s="1009" t="n">
        <v>2</v>
      </c>
      <c r="B230" s="1010" t="s">
        <v>1149</v>
      </c>
      <c r="C230" s="1011"/>
      <c r="D230" s="1012"/>
      <c r="E230" s="1013"/>
      <c r="F230" s="625"/>
    </row>
    <row r="231" customFormat="false" ht="12.75" hidden="false" customHeight="false" outlineLevel="0" collapsed="false">
      <c r="A231" s="908"/>
      <c r="B231" s="658" t="s">
        <v>1150</v>
      </c>
      <c r="C231" s="1011" t="s">
        <v>73</v>
      </c>
      <c r="D231" s="1014" t="n">
        <v>1</v>
      </c>
      <c r="E231" s="1015"/>
      <c r="F231" s="625" t="n">
        <f aca="false">D231*E231</f>
        <v>0</v>
      </c>
    </row>
    <row r="232" customFormat="false" ht="12.75" hidden="false" customHeight="false" outlineLevel="0" collapsed="false">
      <c r="A232" s="908"/>
      <c r="B232" s="658"/>
      <c r="C232" s="1011"/>
      <c r="D232" s="1014"/>
      <c r="E232" s="1015"/>
      <c r="F232" s="625"/>
    </row>
    <row r="233" customFormat="false" ht="25.5" hidden="false" customHeight="false" outlineLevel="0" collapsed="false">
      <c r="A233" s="1016" t="n">
        <v>3</v>
      </c>
      <c r="B233" s="1017" t="s">
        <v>1151</v>
      </c>
      <c r="C233" s="1018"/>
      <c r="D233" s="1019"/>
      <c r="E233" s="1020"/>
      <c r="F233" s="625"/>
    </row>
    <row r="234" customFormat="false" ht="12.75" hidden="false" customHeight="false" outlineLevel="0" collapsed="false">
      <c r="A234" s="908"/>
      <c r="B234" s="658" t="s">
        <v>1152</v>
      </c>
      <c r="C234" s="1011" t="s">
        <v>73</v>
      </c>
      <c r="D234" s="1014" t="n">
        <v>1</v>
      </c>
      <c r="E234" s="1015"/>
      <c r="F234" s="625" t="n">
        <f aca="false">D234*E234</f>
        <v>0</v>
      </c>
    </row>
    <row r="235" customFormat="false" ht="12.75" hidden="false" customHeight="false" outlineLevel="0" collapsed="false">
      <c r="A235" s="1009"/>
      <c r="B235" s="1010"/>
      <c r="C235" s="1011"/>
      <c r="D235" s="1012"/>
      <c r="E235" s="1013"/>
      <c r="F235" s="625"/>
    </row>
    <row r="236" customFormat="false" ht="89.25" hidden="false" customHeight="false" outlineLevel="0" collapsed="false">
      <c r="A236" s="1016" t="n">
        <v>4</v>
      </c>
      <c r="B236" s="1021" t="s">
        <v>1153</v>
      </c>
      <c r="C236" s="1018"/>
      <c r="D236" s="1019"/>
      <c r="E236" s="1020"/>
      <c r="F236" s="625"/>
    </row>
    <row r="237" customFormat="false" ht="12.75" hidden="false" customHeight="false" outlineLevel="0" collapsed="false">
      <c r="A237" s="1016"/>
      <c r="B237" s="1017" t="s">
        <v>1154</v>
      </c>
      <c r="C237" s="1018" t="s">
        <v>73</v>
      </c>
      <c r="D237" s="1019" t="n">
        <v>1</v>
      </c>
      <c r="E237" s="1020"/>
      <c r="F237" s="625" t="n">
        <f aca="false">D237*E237</f>
        <v>0</v>
      </c>
    </row>
    <row r="238" customFormat="false" ht="12.75" hidden="false" customHeight="false" outlineLevel="0" collapsed="false">
      <c r="A238" s="1016"/>
      <c r="B238" s="1017"/>
      <c r="C238" s="1018"/>
      <c r="D238" s="1019"/>
      <c r="E238" s="1020"/>
      <c r="F238" s="625"/>
    </row>
    <row r="239" customFormat="false" ht="191.25" hidden="false" customHeight="false" outlineLevel="0" collapsed="false">
      <c r="A239" s="1016" t="n">
        <v>5</v>
      </c>
      <c r="B239" s="1017" t="s">
        <v>1155</v>
      </c>
      <c r="C239" s="1018" t="s">
        <v>325</v>
      </c>
      <c r="D239" s="1019" t="n">
        <v>1</v>
      </c>
      <c r="E239" s="1020"/>
      <c r="F239" s="625" t="n">
        <f aca="false">D239*E239</f>
        <v>0</v>
      </c>
    </row>
    <row r="240" customFormat="false" ht="12.75" hidden="false" customHeight="false" outlineLevel="0" collapsed="false">
      <c r="A240" s="1009"/>
      <c r="B240" s="1010"/>
      <c r="C240" s="1011"/>
      <c r="D240" s="1012"/>
      <c r="E240" s="1013"/>
      <c r="F240" s="625"/>
    </row>
    <row r="241" customFormat="false" ht="38.25" hidden="false" customHeight="false" outlineLevel="0" collapsed="false">
      <c r="A241" s="1009" t="n">
        <v>6</v>
      </c>
      <c r="B241" s="1010" t="s">
        <v>1156</v>
      </c>
      <c r="C241" s="1011" t="s">
        <v>325</v>
      </c>
      <c r="D241" s="1012" t="n">
        <v>1</v>
      </c>
      <c r="E241" s="1013"/>
      <c r="F241" s="1022" t="n">
        <f aca="false">D241*E241</f>
        <v>0</v>
      </c>
    </row>
    <row r="242" customFormat="false" ht="12.75" hidden="false" customHeight="false" outlineLevel="0" collapsed="false">
      <c r="A242" s="1007"/>
      <c r="B242" s="1023" t="s">
        <v>1105</v>
      </c>
      <c r="C242" s="1024" t="s">
        <v>325</v>
      </c>
      <c r="D242" s="1025" t="n">
        <v>1</v>
      </c>
      <c r="E242" s="1026"/>
      <c r="F242" s="625" t="n">
        <f aca="false">SUM(F225:F241)</f>
        <v>0</v>
      </c>
    </row>
    <row r="243" customFormat="false" ht="12.75" hidden="false" customHeight="false" outlineLevel="0" collapsed="false">
      <c r="A243" s="1007"/>
      <c r="B243" s="1027"/>
      <c r="C243" s="1028"/>
      <c r="D243" s="1007"/>
      <c r="E243" s="1013"/>
      <c r="F243" s="1013"/>
    </row>
    <row r="244" customFormat="false" ht="38.25" hidden="false" customHeight="false" outlineLevel="0" collapsed="false">
      <c r="A244" s="1004" t="s">
        <v>1157</v>
      </c>
      <c r="B244" s="1029" t="s">
        <v>1158</v>
      </c>
      <c r="C244" s="1006"/>
      <c r="D244" s="1007"/>
      <c r="E244" s="1008"/>
      <c r="F244" s="1008"/>
    </row>
    <row r="245" customFormat="false" ht="12.75" hidden="false" customHeight="false" outlineLevel="0" collapsed="false">
      <c r="A245" s="1004"/>
      <c r="B245" s="1029"/>
      <c r="C245" s="1006"/>
      <c r="D245" s="1007"/>
      <c r="E245" s="1008"/>
      <c r="F245" s="1008"/>
    </row>
    <row r="246" customFormat="false" ht="12.75" hidden="false" customHeight="false" outlineLevel="0" collapsed="false">
      <c r="A246" s="1004"/>
      <c r="B246" s="679" t="s">
        <v>1159</v>
      </c>
      <c r="C246" s="1006"/>
      <c r="D246" s="1007"/>
      <c r="E246" s="1008"/>
      <c r="F246" s="1008"/>
    </row>
    <row r="247" customFormat="false" ht="38.25" hidden="false" customHeight="false" outlineLevel="0" collapsed="false">
      <c r="A247" s="1030"/>
      <c r="B247" s="658" t="s">
        <v>1160</v>
      </c>
      <c r="C247" s="1006"/>
      <c r="D247" s="1007"/>
      <c r="E247" s="1008"/>
      <c r="F247" s="1008"/>
    </row>
    <row r="248" customFormat="false" ht="12.75" hidden="false" customHeight="false" outlineLevel="0" collapsed="false">
      <c r="A248" s="1004"/>
      <c r="B248" s="1029"/>
      <c r="C248" s="1006"/>
      <c r="D248" s="1007"/>
      <c r="E248" s="1008"/>
      <c r="F248" s="1008"/>
    </row>
    <row r="249" customFormat="false" ht="25.5" hidden="false" customHeight="false" outlineLevel="0" collapsed="false">
      <c r="A249" s="1031" t="s">
        <v>1161</v>
      </c>
      <c r="B249" s="1029" t="s">
        <v>1162</v>
      </c>
      <c r="C249" s="1006"/>
      <c r="D249" s="1007"/>
      <c r="E249" s="1008"/>
      <c r="F249" s="1008"/>
    </row>
    <row r="250" customFormat="false" ht="12.75" hidden="false" customHeight="false" outlineLevel="0" collapsed="false">
      <c r="A250" s="1009"/>
      <c r="B250" s="1010"/>
      <c r="C250" s="1011"/>
      <c r="D250" s="1012"/>
      <c r="E250" s="1013"/>
      <c r="F250" s="1013"/>
    </row>
    <row r="251" customFormat="false" ht="38.25" hidden="false" customHeight="false" outlineLevel="0" collapsed="false">
      <c r="A251" s="1009" t="n">
        <v>1</v>
      </c>
      <c r="B251" s="658" t="s">
        <v>1163</v>
      </c>
      <c r="C251" s="1011"/>
      <c r="D251" s="1012"/>
      <c r="E251" s="1013"/>
      <c r="F251" s="1013"/>
    </row>
    <row r="252" customFormat="false" ht="25.5" hidden="false" customHeight="false" outlineLevel="0" collapsed="false">
      <c r="A252" s="1009"/>
      <c r="B252" s="658" t="s">
        <v>1164</v>
      </c>
      <c r="C252" s="1011" t="s">
        <v>73</v>
      </c>
      <c r="D252" s="1012" t="n">
        <v>3</v>
      </c>
      <c r="E252" s="1013"/>
      <c r="F252" s="1013" t="n">
        <f aca="false">D252*E252</f>
        <v>0</v>
      </c>
    </row>
    <row r="253" customFormat="false" ht="12.75" hidden="false" customHeight="false" outlineLevel="0" collapsed="false">
      <c r="A253" s="1009"/>
      <c r="B253" s="658"/>
      <c r="C253" s="1011"/>
      <c r="D253" s="1012"/>
      <c r="E253" s="1013"/>
      <c r="F253" s="1013"/>
    </row>
    <row r="254" customFormat="false" ht="38.25" hidden="false" customHeight="false" outlineLevel="0" collapsed="false">
      <c r="A254" s="1009" t="n">
        <v>2</v>
      </c>
      <c r="B254" s="1010" t="s">
        <v>1165</v>
      </c>
      <c r="C254" s="1011"/>
      <c r="D254" s="1012"/>
      <c r="E254" s="1013"/>
      <c r="F254" s="1013"/>
    </row>
    <row r="255" customFormat="false" ht="12.75" hidden="false" customHeight="false" outlineLevel="0" collapsed="false">
      <c r="A255" s="1009"/>
      <c r="B255" s="1010" t="s">
        <v>1166</v>
      </c>
      <c r="C255" s="1011" t="s">
        <v>73</v>
      </c>
      <c r="D255" s="1012" t="n">
        <v>2</v>
      </c>
      <c r="E255" s="1013"/>
      <c r="F255" s="1013" t="n">
        <f aca="false">D255*E255</f>
        <v>0</v>
      </c>
    </row>
    <row r="256" customFormat="false" ht="12.75" hidden="false" customHeight="false" outlineLevel="0" collapsed="false">
      <c r="A256" s="1009"/>
      <c r="B256" s="1010"/>
      <c r="C256" s="1011"/>
      <c r="D256" s="1012"/>
      <c r="E256" s="1013"/>
      <c r="F256" s="1013"/>
    </row>
    <row r="257" customFormat="false" ht="25.5" hidden="false" customHeight="false" outlineLevel="0" collapsed="false">
      <c r="A257" s="1009" t="n">
        <v>3</v>
      </c>
      <c r="B257" s="1010" t="s">
        <v>1167</v>
      </c>
      <c r="C257" s="1011"/>
      <c r="D257" s="1012"/>
      <c r="E257" s="1013"/>
      <c r="F257" s="1013"/>
    </row>
    <row r="258" customFormat="false" ht="12.75" hidden="false" customHeight="false" outlineLevel="0" collapsed="false">
      <c r="A258" s="1009"/>
      <c r="B258" s="1010" t="s">
        <v>1168</v>
      </c>
      <c r="C258" s="1011" t="s">
        <v>73</v>
      </c>
      <c r="D258" s="1012" t="n">
        <v>5</v>
      </c>
      <c r="E258" s="1013"/>
      <c r="F258" s="1013" t="n">
        <f aca="false">D258*E258</f>
        <v>0</v>
      </c>
    </row>
    <row r="259" customFormat="false" ht="12.75" hidden="false" customHeight="false" outlineLevel="0" collapsed="false">
      <c r="A259" s="1009"/>
      <c r="B259" s="1010"/>
      <c r="C259" s="1011"/>
      <c r="D259" s="1012"/>
      <c r="E259" s="1013"/>
      <c r="F259" s="1013"/>
    </row>
    <row r="260" customFormat="false" ht="25.5" hidden="false" customHeight="false" outlineLevel="0" collapsed="false">
      <c r="A260" s="1009" t="n">
        <v>4</v>
      </c>
      <c r="B260" s="1010" t="s">
        <v>1169</v>
      </c>
      <c r="C260" s="1011"/>
      <c r="D260" s="1012"/>
      <c r="E260" s="1013"/>
      <c r="F260" s="1013"/>
    </row>
    <row r="261" customFormat="false" ht="12.75" hidden="false" customHeight="false" outlineLevel="0" collapsed="false">
      <c r="A261" s="1009"/>
      <c r="B261" s="1010" t="s">
        <v>1170</v>
      </c>
      <c r="C261" s="1011" t="s">
        <v>73</v>
      </c>
      <c r="D261" s="1012" t="n">
        <v>1</v>
      </c>
      <c r="E261" s="1013"/>
      <c r="F261" s="1013" t="n">
        <f aca="false">D261*E261</f>
        <v>0</v>
      </c>
    </row>
    <row r="262" customFormat="false" ht="12.75" hidden="false" customHeight="false" outlineLevel="0" collapsed="false">
      <c r="A262" s="1009"/>
      <c r="B262" s="1010"/>
      <c r="C262" s="1011"/>
      <c r="D262" s="1012"/>
      <c r="E262" s="1013"/>
      <c r="F262" s="1013"/>
    </row>
    <row r="263" customFormat="false" ht="25.5" hidden="false" customHeight="false" outlineLevel="0" collapsed="false">
      <c r="A263" s="1009" t="n">
        <v>5</v>
      </c>
      <c r="B263" s="1032" t="s">
        <v>1171</v>
      </c>
      <c r="C263" s="1011"/>
      <c r="D263" s="1012"/>
      <c r="E263" s="1013"/>
      <c r="F263" s="1013"/>
    </row>
    <row r="264" customFormat="false" ht="12.75" hidden="false" customHeight="false" outlineLevel="0" collapsed="false">
      <c r="A264" s="1009"/>
      <c r="B264" s="1010" t="s">
        <v>1172</v>
      </c>
      <c r="C264" s="1011" t="s">
        <v>73</v>
      </c>
      <c r="D264" s="1012" t="n">
        <v>1</v>
      </c>
      <c r="E264" s="1013"/>
      <c r="F264" s="1013" t="n">
        <f aca="false">D264*E264</f>
        <v>0</v>
      </c>
    </row>
    <row r="265" customFormat="false" ht="12.75" hidden="false" customHeight="false" outlineLevel="0" collapsed="false">
      <c r="A265" s="1009"/>
      <c r="B265" s="1010"/>
      <c r="C265" s="1011"/>
      <c r="D265" s="1012"/>
      <c r="E265" s="1013"/>
      <c r="F265" s="1013"/>
    </row>
    <row r="266" customFormat="false" ht="25.5" hidden="false" customHeight="false" outlineLevel="0" collapsed="false">
      <c r="A266" s="1009" t="n">
        <v>6</v>
      </c>
      <c r="B266" s="1032" t="s">
        <v>1173</v>
      </c>
      <c r="C266" s="1011"/>
      <c r="D266" s="1012"/>
      <c r="E266" s="1013"/>
      <c r="F266" s="1013"/>
    </row>
    <row r="267" customFormat="false" ht="12.75" hidden="false" customHeight="false" outlineLevel="0" collapsed="false">
      <c r="A267" s="1009"/>
      <c r="B267" s="1010" t="s">
        <v>1174</v>
      </c>
      <c r="C267" s="1011" t="s">
        <v>73</v>
      </c>
      <c r="D267" s="1012" t="n">
        <v>2</v>
      </c>
      <c r="E267" s="1013"/>
      <c r="F267" s="1013" t="n">
        <f aca="false">D267*E267</f>
        <v>0</v>
      </c>
    </row>
    <row r="268" customFormat="false" ht="12.75" hidden="false" customHeight="false" outlineLevel="0" collapsed="false">
      <c r="A268" s="1009"/>
      <c r="B268" s="1010"/>
      <c r="C268" s="1011"/>
      <c r="D268" s="1012"/>
      <c r="E268" s="1013"/>
      <c r="F268" s="1013"/>
    </row>
    <row r="269" customFormat="false" ht="63.75" hidden="false" customHeight="false" outlineLevel="0" collapsed="false">
      <c r="A269" s="1009" t="n">
        <v>7</v>
      </c>
      <c r="B269" s="1017" t="s">
        <v>1175</v>
      </c>
      <c r="C269" s="1011"/>
      <c r="D269" s="1012"/>
      <c r="E269" s="1013"/>
      <c r="F269" s="1013"/>
    </row>
    <row r="270" customFormat="false" ht="12.75" hidden="false" customHeight="false" outlineLevel="0" collapsed="false">
      <c r="A270" s="1009"/>
      <c r="B270" s="1017" t="s">
        <v>1176</v>
      </c>
      <c r="C270" s="1011" t="s">
        <v>73</v>
      </c>
      <c r="D270" s="1012" t="n">
        <v>1</v>
      </c>
      <c r="E270" s="1013"/>
      <c r="F270" s="1013" t="n">
        <f aca="false">D270*E270</f>
        <v>0</v>
      </c>
    </row>
    <row r="271" customFormat="false" ht="12.75" hidden="false" customHeight="false" outlineLevel="0" collapsed="false">
      <c r="A271" s="1009"/>
      <c r="B271" s="1017"/>
      <c r="C271" s="1011"/>
      <c r="D271" s="1012"/>
      <c r="E271" s="1013"/>
      <c r="F271" s="1013"/>
    </row>
    <row r="272" customFormat="false" ht="25.5" hidden="false" customHeight="false" outlineLevel="0" collapsed="false">
      <c r="A272" s="1009" t="n">
        <v>8</v>
      </c>
      <c r="B272" s="1010" t="s">
        <v>1177</v>
      </c>
      <c r="C272" s="1011"/>
      <c r="D272" s="1012"/>
      <c r="E272" s="1013"/>
      <c r="F272" s="1013"/>
    </row>
    <row r="273" customFormat="false" ht="12.75" hidden="false" customHeight="false" outlineLevel="0" collapsed="false">
      <c r="A273" s="1009"/>
      <c r="B273" s="1010" t="s">
        <v>1178</v>
      </c>
      <c r="C273" s="1011" t="s">
        <v>73</v>
      </c>
      <c r="D273" s="1012" t="n">
        <v>1</v>
      </c>
      <c r="E273" s="1013"/>
      <c r="F273" s="1013" t="n">
        <f aca="false">D273*E273</f>
        <v>0</v>
      </c>
    </row>
    <row r="274" customFormat="false" ht="12.75" hidden="false" customHeight="false" outlineLevel="0" collapsed="false">
      <c r="A274" s="1009"/>
      <c r="B274" s="1017"/>
      <c r="C274" s="1011"/>
      <c r="D274" s="1012"/>
      <c r="E274" s="1013"/>
      <c r="F274" s="1013"/>
    </row>
    <row r="275" customFormat="false" ht="63.75" hidden="false" customHeight="false" outlineLevel="0" collapsed="false">
      <c r="A275" s="1009" t="n">
        <v>9</v>
      </c>
      <c r="B275" s="1017" t="s">
        <v>1179</v>
      </c>
      <c r="C275" s="1011"/>
      <c r="D275" s="1012"/>
      <c r="E275" s="1013"/>
      <c r="F275" s="1013"/>
    </row>
    <row r="276" customFormat="false" ht="12.75" hidden="false" customHeight="false" outlineLevel="0" collapsed="false">
      <c r="A276" s="1009"/>
      <c r="B276" s="1017" t="s">
        <v>1180</v>
      </c>
      <c r="C276" s="1011" t="s">
        <v>73</v>
      </c>
      <c r="D276" s="1012" t="n">
        <v>1</v>
      </c>
      <c r="E276" s="1013"/>
      <c r="F276" s="1013" t="n">
        <f aca="false">D276*E276</f>
        <v>0</v>
      </c>
    </row>
    <row r="277" customFormat="false" ht="12.75" hidden="false" customHeight="false" outlineLevel="0" collapsed="false">
      <c r="A277" s="1009"/>
      <c r="B277" s="1017"/>
      <c r="C277" s="1011"/>
      <c r="D277" s="1012"/>
      <c r="E277" s="1013"/>
      <c r="F277" s="1013"/>
    </row>
    <row r="278" customFormat="false" ht="25.5" hidden="false" customHeight="false" outlineLevel="0" collapsed="false">
      <c r="A278" s="1009" t="n">
        <v>10</v>
      </c>
      <c r="B278" s="1010" t="s">
        <v>1177</v>
      </c>
      <c r="C278" s="1011"/>
      <c r="D278" s="1012"/>
      <c r="E278" s="1013"/>
      <c r="F278" s="1013"/>
    </row>
    <row r="279" customFormat="false" ht="12.75" hidden="false" customHeight="false" outlineLevel="0" collapsed="false">
      <c r="A279" s="1009"/>
      <c r="B279" s="1010" t="s">
        <v>1178</v>
      </c>
      <c r="C279" s="1011" t="s">
        <v>73</v>
      </c>
      <c r="D279" s="1012" t="n">
        <v>1</v>
      </c>
      <c r="E279" s="1013"/>
      <c r="F279" s="1013" t="n">
        <f aca="false">D279*E279</f>
        <v>0</v>
      </c>
    </row>
    <row r="280" customFormat="false" ht="12.75" hidden="false" customHeight="false" outlineLevel="0" collapsed="false">
      <c r="A280" s="1009"/>
      <c r="B280" s="1017"/>
      <c r="C280" s="1011"/>
      <c r="D280" s="1012"/>
      <c r="E280" s="1013"/>
      <c r="F280" s="1013"/>
    </row>
    <row r="281" customFormat="false" ht="51" hidden="false" customHeight="false" outlineLevel="0" collapsed="false">
      <c r="A281" s="1000" t="n">
        <v>11</v>
      </c>
      <c r="B281" s="1033" t="s">
        <v>1181</v>
      </c>
      <c r="C281" s="1034"/>
      <c r="D281" s="1035"/>
      <c r="E281" s="1013"/>
      <c r="F281" s="1013"/>
    </row>
    <row r="282" customFormat="false" ht="12.75" hidden="false" customHeight="false" outlineLevel="0" collapsed="false">
      <c r="A282" s="1000"/>
      <c r="B282" s="1033" t="s">
        <v>1182</v>
      </c>
      <c r="C282" s="1034" t="s">
        <v>73</v>
      </c>
      <c r="D282" s="1035" t="n">
        <v>1</v>
      </c>
      <c r="E282" s="1013"/>
      <c r="F282" s="1013" t="n">
        <f aca="false">D282*E282</f>
        <v>0</v>
      </c>
    </row>
    <row r="283" customFormat="false" ht="12.75" hidden="false" customHeight="false" outlineLevel="0" collapsed="false">
      <c r="A283" s="1000"/>
      <c r="B283" s="1033"/>
      <c r="C283" s="1034"/>
      <c r="D283" s="1035"/>
      <c r="E283" s="1013"/>
      <c r="F283" s="1013"/>
    </row>
    <row r="284" customFormat="false" ht="25.5" hidden="false" customHeight="false" outlineLevel="0" collapsed="false">
      <c r="A284" s="1000" t="n">
        <v>12</v>
      </c>
      <c r="B284" s="1033" t="s">
        <v>1183</v>
      </c>
      <c r="C284" s="1034"/>
      <c r="D284" s="1035"/>
      <c r="E284" s="1013"/>
      <c r="F284" s="1013"/>
    </row>
    <row r="285" customFormat="false" ht="12.75" hidden="false" customHeight="false" outlineLevel="0" collapsed="false">
      <c r="A285" s="1000"/>
      <c r="B285" s="1033" t="s">
        <v>1184</v>
      </c>
      <c r="C285" s="1034" t="s">
        <v>73</v>
      </c>
      <c r="D285" s="1035" t="n">
        <v>1</v>
      </c>
      <c r="E285" s="1013"/>
      <c r="F285" s="1013" t="n">
        <f aca="false">D285*E285</f>
        <v>0</v>
      </c>
    </row>
    <row r="286" customFormat="false" ht="12.75" hidden="false" customHeight="false" outlineLevel="0" collapsed="false">
      <c r="A286" s="1000"/>
      <c r="B286" s="1033"/>
      <c r="C286" s="1034"/>
      <c r="D286" s="1035"/>
      <c r="E286" s="1013"/>
      <c r="F286" s="1013"/>
    </row>
    <row r="287" customFormat="false" ht="63.75" hidden="false" customHeight="false" outlineLevel="0" collapsed="false">
      <c r="A287" s="1000" t="n">
        <v>13</v>
      </c>
      <c r="B287" s="1033" t="s">
        <v>1185</v>
      </c>
      <c r="C287" s="1034"/>
      <c r="D287" s="1035"/>
      <c r="E287" s="1013"/>
      <c r="F287" s="1013"/>
    </row>
    <row r="288" customFormat="false" ht="12.75" hidden="false" customHeight="false" outlineLevel="0" collapsed="false">
      <c r="A288" s="1000"/>
      <c r="B288" s="1033" t="s">
        <v>1186</v>
      </c>
      <c r="C288" s="1034" t="s">
        <v>73</v>
      </c>
      <c r="D288" s="1035" t="n">
        <v>1</v>
      </c>
      <c r="E288" s="1013"/>
      <c r="F288" s="1013" t="n">
        <f aca="false">D288*E288</f>
        <v>0</v>
      </c>
    </row>
    <row r="289" customFormat="false" ht="12.75" hidden="false" customHeight="false" outlineLevel="0" collapsed="false">
      <c r="A289" s="1000"/>
      <c r="B289" s="1033"/>
      <c r="C289" s="1034"/>
      <c r="D289" s="1035"/>
      <c r="E289" s="1013"/>
      <c r="F289" s="1013"/>
    </row>
    <row r="290" customFormat="false" ht="76.5" hidden="false" customHeight="false" outlineLevel="0" collapsed="false">
      <c r="A290" s="1009" t="n">
        <v>14</v>
      </c>
      <c r="B290" s="1017" t="s">
        <v>1187</v>
      </c>
      <c r="C290" s="1011" t="s">
        <v>325</v>
      </c>
      <c r="D290" s="1012" t="n">
        <v>1</v>
      </c>
      <c r="E290" s="1013"/>
      <c r="F290" s="1013" t="n">
        <f aca="false">D290*E290</f>
        <v>0</v>
      </c>
    </row>
    <row r="291" customFormat="false" ht="12.75" hidden="false" customHeight="false" outlineLevel="0" collapsed="false">
      <c r="A291" s="1009"/>
      <c r="B291" s="1017"/>
      <c r="C291" s="1011"/>
      <c r="D291" s="1012"/>
      <c r="E291" s="1013"/>
      <c r="F291" s="1013"/>
    </row>
    <row r="292" customFormat="false" ht="51" hidden="false" customHeight="false" outlineLevel="0" collapsed="false">
      <c r="A292" s="1000" t="n">
        <v>15</v>
      </c>
      <c r="B292" s="1033" t="s">
        <v>1188</v>
      </c>
      <c r="C292" s="1034" t="s">
        <v>73</v>
      </c>
      <c r="D292" s="1035" t="n">
        <v>2</v>
      </c>
      <c r="E292" s="1013"/>
      <c r="F292" s="1013" t="n">
        <f aca="false">D292*E292</f>
        <v>0</v>
      </c>
    </row>
    <row r="293" customFormat="false" ht="12.75" hidden="false" customHeight="false" outlineLevel="0" collapsed="false">
      <c r="A293" s="1007"/>
      <c r="B293" s="1023" t="s">
        <v>1105</v>
      </c>
      <c r="C293" s="1024"/>
      <c r="D293" s="1025"/>
      <c r="E293" s="1026"/>
      <c r="F293" s="1026" t="n">
        <f aca="false">SUM(F252:F292)</f>
        <v>0</v>
      </c>
    </row>
    <row r="294" customFormat="false" ht="12.75" hidden="false" customHeight="false" outlineLevel="0" collapsed="false">
      <c r="A294" s="1007"/>
      <c r="B294" s="1027"/>
      <c r="C294" s="1028"/>
      <c r="D294" s="1007"/>
      <c r="E294" s="1013"/>
      <c r="F294" s="1013"/>
    </row>
    <row r="295" customFormat="false" ht="38.25" hidden="false" customHeight="false" outlineLevel="0" collapsed="false">
      <c r="A295" s="1031" t="s">
        <v>1189</v>
      </c>
      <c r="B295" s="1029" t="s">
        <v>1190</v>
      </c>
      <c r="C295" s="1006"/>
      <c r="D295" s="1007"/>
      <c r="E295" s="1008"/>
      <c r="F295" s="1008"/>
    </row>
    <row r="296" customFormat="false" ht="12.75" hidden="false" customHeight="false" outlineLevel="0" collapsed="false">
      <c r="A296" s="1009"/>
      <c r="B296" s="1010"/>
      <c r="C296" s="1011"/>
      <c r="D296" s="1012"/>
      <c r="E296" s="1013"/>
      <c r="F296" s="1013"/>
    </row>
    <row r="297" customFormat="false" ht="38.25" hidden="false" customHeight="false" outlineLevel="0" collapsed="false">
      <c r="A297" s="1009" t="n">
        <v>1</v>
      </c>
      <c r="B297" s="658" t="s">
        <v>1163</v>
      </c>
      <c r="C297" s="1011"/>
      <c r="D297" s="1012"/>
      <c r="E297" s="1013"/>
      <c r="F297" s="1013"/>
    </row>
    <row r="298" customFormat="false" ht="25.5" hidden="false" customHeight="false" outlineLevel="0" collapsed="false">
      <c r="A298" s="1009"/>
      <c r="B298" s="658" t="s">
        <v>1164</v>
      </c>
      <c r="C298" s="1011" t="s">
        <v>73</v>
      </c>
      <c r="D298" s="1012" t="n">
        <v>3</v>
      </c>
      <c r="E298" s="1013"/>
      <c r="F298" s="1013" t="n">
        <f aca="false">D298*E298</f>
        <v>0</v>
      </c>
    </row>
    <row r="299" customFormat="false" ht="12.75" hidden="false" customHeight="false" outlineLevel="0" collapsed="false">
      <c r="A299" s="1009"/>
      <c r="B299" s="658"/>
      <c r="C299" s="1011"/>
      <c r="D299" s="1012"/>
      <c r="E299" s="1013"/>
      <c r="F299" s="1013"/>
    </row>
    <row r="300" customFormat="false" ht="38.25" hidden="false" customHeight="false" outlineLevel="0" collapsed="false">
      <c r="A300" s="1009" t="n">
        <v>2</v>
      </c>
      <c r="B300" s="1010" t="s">
        <v>1191</v>
      </c>
      <c r="C300" s="1011"/>
      <c r="D300" s="1012"/>
      <c r="E300" s="1013"/>
      <c r="F300" s="1013"/>
    </row>
    <row r="301" customFormat="false" ht="12.75" hidden="false" customHeight="false" outlineLevel="0" collapsed="false">
      <c r="A301" s="1009"/>
      <c r="B301" s="1010" t="s">
        <v>1192</v>
      </c>
      <c r="C301" s="1011" t="s">
        <v>73</v>
      </c>
      <c r="D301" s="1012" t="n">
        <v>2</v>
      </c>
      <c r="E301" s="1013"/>
      <c r="F301" s="1013" t="n">
        <f aca="false">D301*E301</f>
        <v>0</v>
      </c>
    </row>
    <row r="302" customFormat="false" ht="12.75" hidden="false" customHeight="false" outlineLevel="0" collapsed="false">
      <c r="A302" s="1009"/>
      <c r="B302" s="1010"/>
      <c r="C302" s="1011"/>
      <c r="D302" s="1012"/>
      <c r="E302" s="1013"/>
      <c r="F302" s="1013"/>
    </row>
    <row r="303" customFormat="false" ht="38.25" hidden="false" customHeight="false" outlineLevel="0" collapsed="false">
      <c r="A303" s="1009" t="n">
        <v>3</v>
      </c>
      <c r="B303" s="1010" t="s">
        <v>1165</v>
      </c>
      <c r="C303" s="1011"/>
      <c r="D303" s="1012"/>
      <c r="E303" s="1013"/>
      <c r="F303" s="1013"/>
    </row>
    <row r="304" customFormat="false" ht="12.75" hidden="false" customHeight="false" outlineLevel="0" collapsed="false">
      <c r="A304" s="1009"/>
      <c r="B304" s="1010" t="s">
        <v>1166</v>
      </c>
      <c r="C304" s="1011" t="s">
        <v>73</v>
      </c>
      <c r="D304" s="1012" t="n">
        <v>2</v>
      </c>
      <c r="E304" s="1013"/>
      <c r="F304" s="1013" t="n">
        <f aca="false">D304*E304</f>
        <v>0</v>
      </c>
    </row>
    <row r="305" customFormat="false" ht="12.75" hidden="false" customHeight="false" outlineLevel="0" collapsed="false">
      <c r="A305" s="1009"/>
      <c r="B305" s="1010"/>
      <c r="C305" s="1011"/>
      <c r="D305" s="1012"/>
      <c r="E305" s="1013"/>
      <c r="F305" s="1013"/>
    </row>
    <row r="306" customFormat="false" ht="25.5" hidden="false" customHeight="false" outlineLevel="0" collapsed="false">
      <c r="A306" s="1009" t="n">
        <v>4</v>
      </c>
      <c r="B306" s="1010" t="s">
        <v>1167</v>
      </c>
      <c r="C306" s="1011"/>
      <c r="D306" s="1012"/>
      <c r="E306" s="1013"/>
      <c r="F306" s="1013"/>
    </row>
    <row r="307" customFormat="false" ht="12.75" hidden="false" customHeight="false" outlineLevel="0" collapsed="false">
      <c r="A307" s="1009"/>
      <c r="B307" s="1010" t="s">
        <v>1168</v>
      </c>
      <c r="C307" s="1011" t="s">
        <v>73</v>
      </c>
      <c r="D307" s="1012" t="n">
        <v>5</v>
      </c>
      <c r="E307" s="1013"/>
      <c r="F307" s="1013" t="n">
        <f aca="false">D307*E307</f>
        <v>0</v>
      </c>
    </row>
    <row r="308" customFormat="false" ht="12.75" hidden="false" customHeight="false" outlineLevel="0" collapsed="false">
      <c r="A308" s="1009"/>
      <c r="B308" s="1010"/>
      <c r="C308" s="1011"/>
      <c r="D308" s="1012"/>
      <c r="E308" s="1013"/>
      <c r="F308" s="1013"/>
    </row>
    <row r="309" customFormat="false" ht="25.5" hidden="false" customHeight="false" outlineLevel="0" collapsed="false">
      <c r="A309" s="1009" t="n">
        <v>5</v>
      </c>
      <c r="B309" s="1010" t="s">
        <v>1169</v>
      </c>
      <c r="C309" s="1011"/>
      <c r="D309" s="1012"/>
      <c r="E309" s="1013"/>
      <c r="F309" s="1013"/>
    </row>
    <row r="310" customFormat="false" ht="12.75" hidden="false" customHeight="false" outlineLevel="0" collapsed="false">
      <c r="A310" s="1009"/>
      <c r="B310" s="1010" t="s">
        <v>1170</v>
      </c>
      <c r="C310" s="1011" t="s">
        <v>73</v>
      </c>
      <c r="D310" s="1012" t="n">
        <v>1</v>
      </c>
      <c r="E310" s="1013"/>
      <c r="F310" s="1013" t="n">
        <f aca="false">D310*E310</f>
        <v>0</v>
      </c>
    </row>
    <row r="311" customFormat="false" ht="12.75" hidden="false" customHeight="false" outlineLevel="0" collapsed="false">
      <c r="A311" s="1009"/>
      <c r="B311" s="1010"/>
      <c r="C311" s="1011"/>
      <c r="D311" s="1012"/>
      <c r="E311" s="1013"/>
      <c r="F311" s="1013"/>
    </row>
    <row r="312" customFormat="false" ht="25.5" hidden="false" customHeight="false" outlineLevel="0" collapsed="false">
      <c r="A312" s="1009" t="n">
        <v>6</v>
      </c>
      <c r="B312" s="1032" t="s">
        <v>1171</v>
      </c>
      <c r="C312" s="1011"/>
      <c r="D312" s="1012"/>
      <c r="E312" s="1013"/>
      <c r="F312" s="1013"/>
    </row>
    <row r="313" customFormat="false" ht="12.75" hidden="false" customHeight="false" outlineLevel="0" collapsed="false">
      <c r="A313" s="1009"/>
      <c r="B313" s="1010" t="s">
        <v>1172</v>
      </c>
      <c r="C313" s="1011" t="s">
        <v>73</v>
      </c>
      <c r="D313" s="1012" t="n">
        <v>1</v>
      </c>
      <c r="E313" s="1013"/>
      <c r="F313" s="1013" t="n">
        <f aca="false">D313*E313</f>
        <v>0</v>
      </c>
    </row>
    <row r="314" customFormat="false" ht="12.75" hidden="false" customHeight="false" outlineLevel="0" collapsed="false">
      <c r="A314" s="1009"/>
      <c r="B314" s="1010"/>
      <c r="C314" s="1011"/>
      <c r="D314" s="1012"/>
      <c r="E314" s="1013"/>
      <c r="F314" s="1013"/>
    </row>
    <row r="315" customFormat="false" ht="25.5" hidden="false" customHeight="false" outlineLevel="0" collapsed="false">
      <c r="A315" s="1009" t="n">
        <v>7</v>
      </c>
      <c r="B315" s="1032" t="s">
        <v>1173</v>
      </c>
      <c r="C315" s="1011"/>
      <c r="D315" s="1012"/>
      <c r="E315" s="1013"/>
      <c r="F315" s="1013"/>
    </row>
    <row r="316" customFormat="false" ht="12.75" hidden="false" customHeight="false" outlineLevel="0" collapsed="false">
      <c r="A316" s="1009"/>
      <c r="B316" s="1010" t="s">
        <v>1174</v>
      </c>
      <c r="C316" s="1011" t="s">
        <v>73</v>
      </c>
      <c r="D316" s="1012" t="n">
        <v>2</v>
      </c>
      <c r="E316" s="1013"/>
      <c r="F316" s="1013" t="n">
        <f aca="false">D316*E316</f>
        <v>0</v>
      </c>
    </row>
    <row r="317" customFormat="false" ht="12.75" hidden="false" customHeight="false" outlineLevel="0" collapsed="false">
      <c r="A317" s="1009"/>
      <c r="B317" s="1010"/>
      <c r="C317" s="1011"/>
      <c r="D317" s="1012"/>
      <c r="E317" s="1013"/>
      <c r="F317" s="1013"/>
    </row>
    <row r="318" customFormat="false" ht="63.75" hidden="false" customHeight="false" outlineLevel="0" collapsed="false">
      <c r="A318" s="1009" t="n">
        <v>8</v>
      </c>
      <c r="B318" s="1017" t="s">
        <v>1193</v>
      </c>
      <c r="C318" s="1011"/>
      <c r="D318" s="1012"/>
      <c r="E318" s="1013"/>
      <c r="F318" s="1013"/>
    </row>
    <row r="319" customFormat="false" ht="12.75" hidden="false" customHeight="false" outlineLevel="0" collapsed="false">
      <c r="A319" s="1009"/>
      <c r="B319" s="1017" t="s">
        <v>1176</v>
      </c>
      <c r="C319" s="1011" t="s">
        <v>73</v>
      </c>
      <c r="D319" s="1012" t="n">
        <v>1</v>
      </c>
      <c r="E319" s="1013"/>
      <c r="F319" s="1013" t="n">
        <f aca="false">D319*E319</f>
        <v>0</v>
      </c>
    </row>
    <row r="320" customFormat="false" ht="12.75" hidden="false" customHeight="false" outlineLevel="0" collapsed="false">
      <c r="A320" s="1009"/>
      <c r="B320" s="1017"/>
      <c r="C320" s="1011"/>
      <c r="D320" s="1012"/>
      <c r="E320" s="1013"/>
      <c r="F320" s="1013"/>
    </row>
    <row r="321" customFormat="false" ht="25.5" hidden="false" customHeight="false" outlineLevel="0" collapsed="false">
      <c r="A321" s="1009" t="n">
        <v>9</v>
      </c>
      <c r="B321" s="1010" t="s">
        <v>1177</v>
      </c>
      <c r="C321" s="1011"/>
      <c r="D321" s="1012"/>
      <c r="E321" s="1013"/>
      <c r="F321" s="1013"/>
    </row>
    <row r="322" customFormat="false" ht="12.75" hidden="false" customHeight="false" outlineLevel="0" collapsed="false">
      <c r="A322" s="1009"/>
      <c r="B322" s="1010" t="s">
        <v>1178</v>
      </c>
      <c r="C322" s="1011" t="s">
        <v>73</v>
      </c>
      <c r="D322" s="1012" t="n">
        <v>1</v>
      </c>
      <c r="E322" s="1013"/>
      <c r="F322" s="1013" t="n">
        <f aca="false">D322*E322</f>
        <v>0</v>
      </c>
    </row>
    <row r="323" customFormat="false" ht="12.75" hidden="false" customHeight="false" outlineLevel="0" collapsed="false">
      <c r="A323" s="1009"/>
      <c r="B323" s="1017"/>
      <c r="C323" s="1011"/>
      <c r="D323" s="1012"/>
      <c r="E323" s="1013"/>
      <c r="F323" s="1013"/>
    </row>
    <row r="324" customFormat="false" ht="63.75" hidden="false" customHeight="false" outlineLevel="0" collapsed="false">
      <c r="A324" s="1009" t="n">
        <v>10</v>
      </c>
      <c r="B324" s="1017" t="s">
        <v>1194</v>
      </c>
      <c r="C324" s="1011"/>
      <c r="D324" s="1012"/>
      <c r="E324" s="1013"/>
      <c r="F324" s="1013"/>
    </row>
    <row r="325" customFormat="false" ht="12.75" hidden="false" customHeight="false" outlineLevel="0" collapsed="false">
      <c r="A325" s="1009"/>
      <c r="B325" s="1017" t="s">
        <v>1180</v>
      </c>
      <c r="C325" s="1011" t="s">
        <v>73</v>
      </c>
      <c r="D325" s="1012" t="n">
        <v>1</v>
      </c>
      <c r="E325" s="1013"/>
      <c r="F325" s="1013" t="n">
        <f aca="false">D325*E325</f>
        <v>0</v>
      </c>
    </row>
    <row r="326" customFormat="false" ht="12.75" hidden="false" customHeight="false" outlineLevel="0" collapsed="false">
      <c r="A326" s="1009"/>
      <c r="B326" s="1017"/>
      <c r="C326" s="1011"/>
      <c r="D326" s="1012"/>
      <c r="E326" s="1013"/>
      <c r="F326" s="1013"/>
    </row>
    <row r="327" customFormat="false" ht="25.5" hidden="false" customHeight="false" outlineLevel="0" collapsed="false">
      <c r="A327" s="1009" t="n">
        <v>11</v>
      </c>
      <c r="B327" s="1010" t="s">
        <v>1177</v>
      </c>
      <c r="C327" s="1011"/>
      <c r="D327" s="1012"/>
      <c r="E327" s="1013"/>
      <c r="F327" s="1013"/>
    </row>
    <row r="328" customFormat="false" ht="12.75" hidden="false" customHeight="false" outlineLevel="0" collapsed="false">
      <c r="A328" s="1009"/>
      <c r="B328" s="1010" t="s">
        <v>1178</v>
      </c>
      <c r="C328" s="1011" t="s">
        <v>73</v>
      </c>
      <c r="D328" s="1012" t="n">
        <v>1</v>
      </c>
      <c r="E328" s="1013"/>
      <c r="F328" s="1013" t="n">
        <f aca="false">D328*E328</f>
        <v>0</v>
      </c>
    </row>
    <row r="329" customFormat="false" ht="12.75" hidden="false" customHeight="false" outlineLevel="0" collapsed="false">
      <c r="A329" s="1009"/>
      <c r="B329" s="1017"/>
      <c r="C329" s="1011"/>
      <c r="D329" s="1012"/>
      <c r="E329" s="1013"/>
      <c r="F329" s="1013"/>
    </row>
    <row r="330" customFormat="false" ht="51" hidden="false" customHeight="false" outlineLevel="0" collapsed="false">
      <c r="A330" s="1000" t="n">
        <v>12</v>
      </c>
      <c r="B330" s="1033" t="s">
        <v>1181</v>
      </c>
      <c r="C330" s="1034"/>
      <c r="D330" s="1035"/>
      <c r="E330" s="1013"/>
      <c r="F330" s="1013"/>
    </row>
    <row r="331" customFormat="false" ht="12.75" hidden="false" customHeight="false" outlineLevel="0" collapsed="false">
      <c r="A331" s="1000"/>
      <c r="B331" s="1033" t="s">
        <v>1182</v>
      </c>
      <c r="C331" s="1034" t="s">
        <v>73</v>
      </c>
      <c r="D331" s="1035" t="n">
        <v>2</v>
      </c>
      <c r="E331" s="1013"/>
      <c r="F331" s="1013" t="n">
        <f aca="false">D331*E331</f>
        <v>0</v>
      </c>
    </row>
    <row r="332" customFormat="false" ht="12.75" hidden="false" customHeight="false" outlineLevel="0" collapsed="false">
      <c r="A332" s="1000"/>
      <c r="B332" s="1033"/>
      <c r="C332" s="1034"/>
      <c r="D332" s="1035"/>
      <c r="E332" s="1013"/>
      <c r="F332" s="1013"/>
    </row>
    <row r="333" customFormat="false" ht="25.5" hidden="false" customHeight="false" outlineLevel="0" collapsed="false">
      <c r="A333" s="1000" t="n">
        <v>13</v>
      </c>
      <c r="B333" s="1033" t="s">
        <v>1183</v>
      </c>
      <c r="C333" s="1034"/>
      <c r="D333" s="1035"/>
      <c r="E333" s="1013"/>
      <c r="F333" s="1013"/>
    </row>
    <row r="334" customFormat="false" ht="12.75" hidden="false" customHeight="false" outlineLevel="0" collapsed="false">
      <c r="A334" s="1000"/>
      <c r="B334" s="1033" t="s">
        <v>1184</v>
      </c>
      <c r="C334" s="1034" t="s">
        <v>73</v>
      </c>
      <c r="D334" s="1035" t="n">
        <v>2</v>
      </c>
      <c r="E334" s="1013"/>
      <c r="F334" s="1013" t="n">
        <f aca="false">D334*E334</f>
        <v>0</v>
      </c>
    </row>
    <row r="335" customFormat="false" ht="12.75" hidden="false" customHeight="false" outlineLevel="0" collapsed="false">
      <c r="A335" s="1000"/>
      <c r="B335" s="1033"/>
      <c r="C335" s="1034"/>
      <c r="D335" s="1035"/>
      <c r="E335" s="1013"/>
      <c r="F335" s="1013"/>
    </row>
    <row r="336" customFormat="false" ht="76.5" hidden="false" customHeight="false" outlineLevel="0" collapsed="false">
      <c r="A336" s="1009" t="n">
        <v>14</v>
      </c>
      <c r="B336" s="1017" t="s">
        <v>1187</v>
      </c>
      <c r="C336" s="1011" t="s">
        <v>325</v>
      </c>
      <c r="D336" s="1012" t="n">
        <v>1</v>
      </c>
      <c r="E336" s="1013"/>
      <c r="F336" s="1013" t="n">
        <f aca="false">D336*E336</f>
        <v>0</v>
      </c>
    </row>
    <row r="337" customFormat="false" ht="12.75" hidden="false" customHeight="false" outlineLevel="0" collapsed="false">
      <c r="A337" s="1009"/>
      <c r="B337" s="1017"/>
      <c r="C337" s="1011"/>
      <c r="D337" s="1012"/>
      <c r="E337" s="1013"/>
      <c r="F337" s="1013"/>
    </row>
    <row r="338" customFormat="false" ht="51" hidden="false" customHeight="false" outlineLevel="0" collapsed="false">
      <c r="A338" s="1000" t="n">
        <v>15</v>
      </c>
      <c r="B338" s="1033" t="s">
        <v>1188</v>
      </c>
      <c r="C338" s="1034" t="s">
        <v>73</v>
      </c>
      <c r="D338" s="1035" t="n">
        <v>2</v>
      </c>
      <c r="E338" s="1013"/>
      <c r="F338" s="1013" t="n">
        <f aca="false">D338*E338</f>
        <v>0</v>
      </c>
    </row>
    <row r="339" customFormat="false" ht="12.75" hidden="false" customHeight="false" outlineLevel="0" collapsed="false">
      <c r="A339" s="1007"/>
      <c r="B339" s="1023" t="s">
        <v>1105</v>
      </c>
      <c r="C339" s="1024" t="s">
        <v>325</v>
      </c>
      <c r="D339" s="1025" t="n">
        <v>1</v>
      </c>
      <c r="E339" s="1026"/>
      <c r="F339" s="1026" t="n">
        <f aca="false">SUM(F298:F338)</f>
        <v>0</v>
      </c>
    </row>
    <row r="340" customFormat="false" ht="12.75" hidden="false" customHeight="false" outlineLevel="0" collapsed="false">
      <c r="A340" s="1007"/>
      <c r="B340" s="1027"/>
      <c r="C340" s="1028"/>
      <c r="D340" s="1007"/>
      <c r="E340" s="1013"/>
      <c r="F340" s="1013"/>
    </row>
    <row r="341" customFormat="false" ht="38.25" hidden="false" customHeight="false" outlineLevel="0" collapsed="false">
      <c r="A341" s="1031" t="s">
        <v>1195</v>
      </c>
      <c r="B341" s="1029" t="s">
        <v>1196</v>
      </c>
      <c r="C341" s="1006"/>
      <c r="D341" s="1007"/>
      <c r="E341" s="1008"/>
      <c r="F341" s="1008"/>
    </row>
    <row r="342" customFormat="false" ht="12.75" hidden="false" customHeight="false" outlineLevel="0" collapsed="false">
      <c r="A342" s="1009"/>
      <c r="B342" s="1010"/>
      <c r="C342" s="1011"/>
      <c r="D342" s="1012"/>
      <c r="E342" s="1013"/>
      <c r="F342" s="1013"/>
    </row>
    <row r="343" customFormat="false" ht="38.25" hidden="false" customHeight="false" outlineLevel="0" collapsed="false">
      <c r="A343" s="1009" t="n">
        <v>1</v>
      </c>
      <c r="B343" s="658" t="s">
        <v>1163</v>
      </c>
      <c r="C343" s="1011"/>
      <c r="D343" s="1012"/>
      <c r="E343" s="1013"/>
      <c r="F343" s="1013"/>
    </row>
    <row r="344" customFormat="false" ht="25.5" hidden="false" customHeight="false" outlineLevel="0" collapsed="false">
      <c r="A344" s="1009"/>
      <c r="B344" s="658" t="s">
        <v>1164</v>
      </c>
      <c r="C344" s="1011" t="s">
        <v>73</v>
      </c>
      <c r="D344" s="1012" t="n">
        <v>3</v>
      </c>
      <c r="E344" s="1013"/>
      <c r="F344" s="1013" t="n">
        <f aca="false">D344*E344</f>
        <v>0</v>
      </c>
    </row>
    <row r="345" customFormat="false" ht="12.75" hidden="false" customHeight="false" outlineLevel="0" collapsed="false">
      <c r="A345" s="1009"/>
      <c r="B345" s="658"/>
      <c r="C345" s="1011"/>
      <c r="D345" s="1012"/>
      <c r="E345" s="1013"/>
      <c r="F345" s="1013"/>
    </row>
    <row r="346" customFormat="false" ht="38.25" hidden="false" customHeight="false" outlineLevel="0" collapsed="false">
      <c r="A346" s="1009" t="n">
        <v>2</v>
      </c>
      <c r="B346" s="1010" t="s">
        <v>1191</v>
      </c>
      <c r="C346" s="1011"/>
      <c r="D346" s="1012"/>
      <c r="E346" s="1013"/>
      <c r="F346" s="1013"/>
    </row>
    <row r="347" customFormat="false" ht="12.75" hidden="false" customHeight="false" outlineLevel="0" collapsed="false">
      <c r="A347" s="1009"/>
      <c r="B347" s="1010" t="s">
        <v>1192</v>
      </c>
      <c r="C347" s="1011" t="s">
        <v>73</v>
      </c>
      <c r="D347" s="1012" t="n">
        <v>2</v>
      </c>
      <c r="E347" s="1013"/>
      <c r="F347" s="1013" t="n">
        <f aca="false">D347*E347</f>
        <v>0</v>
      </c>
    </row>
    <row r="348" customFormat="false" ht="12.75" hidden="false" customHeight="false" outlineLevel="0" collapsed="false">
      <c r="A348" s="1009"/>
      <c r="B348" s="1010"/>
      <c r="C348" s="1011"/>
      <c r="D348" s="1012"/>
      <c r="E348" s="1013"/>
      <c r="F348" s="1013"/>
    </row>
    <row r="349" customFormat="false" ht="38.25" hidden="false" customHeight="false" outlineLevel="0" collapsed="false">
      <c r="A349" s="1009" t="n">
        <v>3</v>
      </c>
      <c r="B349" s="1010" t="s">
        <v>1165</v>
      </c>
      <c r="C349" s="1011"/>
      <c r="D349" s="1012"/>
      <c r="E349" s="1013"/>
      <c r="F349" s="1013"/>
    </row>
    <row r="350" customFormat="false" ht="12.75" hidden="false" customHeight="false" outlineLevel="0" collapsed="false">
      <c r="A350" s="1009"/>
      <c r="B350" s="1010" t="s">
        <v>1166</v>
      </c>
      <c r="C350" s="1011" t="s">
        <v>73</v>
      </c>
      <c r="D350" s="1012" t="n">
        <v>2</v>
      </c>
      <c r="E350" s="1013"/>
      <c r="F350" s="1013" t="n">
        <f aca="false">D350*E350</f>
        <v>0</v>
      </c>
    </row>
    <row r="351" customFormat="false" ht="12.75" hidden="false" customHeight="false" outlineLevel="0" collapsed="false">
      <c r="A351" s="1009"/>
      <c r="B351" s="1010"/>
      <c r="C351" s="1011"/>
      <c r="D351" s="1012"/>
      <c r="E351" s="1013"/>
      <c r="F351" s="1013"/>
    </row>
    <row r="352" customFormat="false" ht="25.5" hidden="false" customHeight="false" outlineLevel="0" collapsed="false">
      <c r="A352" s="1009" t="n">
        <v>4</v>
      </c>
      <c r="B352" s="1010" t="s">
        <v>1167</v>
      </c>
      <c r="C352" s="1011"/>
      <c r="D352" s="1012"/>
      <c r="E352" s="1013"/>
      <c r="F352" s="1013"/>
    </row>
    <row r="353" customFormat="false" ht="12.75" hidden="false" customHeight="false" outlineLevel="0" collapsed="false">
      <c r="A353" s="1009"/>
      <c r="B353" s="1010" t="s">
        <v>1168</v>
      </c>
      <c r="C353" s="1011" t="s">
        <v>73</v>
      </c>
      <c r="D353" s="1012" t="n">
        <v>5</v>
      </c>
      <c r="E353" s="1013"/>
      <c r="F353" s="1013" t="n">
        <f aca="false">D353*E353</f>
        <v>0</v>
      </c>
    </row>
    <row r="354" customFormat="false" ht="12.75" hidden="false" customHeight="false" outlineLevel="0" collapsed="false">
      <c r="A354" s="1009"/>
      <c r="B354" s="1010"/>
      <c r="C354" s="1011"/>
      <c r="D354" s="1012"/>
      <c r="E354" s="1013"/>
      <c r="F354" s="1013"/>
    </row>
    <row r="355" customFormat="false" ht="25.5" hidden="false" customHeight="false" outlineLevel="0" collapsed="false">
      <c r="A355" s="1009" t="n">
        <v>5</v>
      </c>
      <c r="B355" s="1010" t="s">
        <v>1169</v>
      </c>
      <c r="C355" s="1011"/>
      <c r="D355" s="1012"/>
      <c r="E355" s="1013"/>
      <c r="F355" s="1013"/>
    </row>
    <row r="356" customFormat="false" ht="12.75" hidden="false" customHeight="false" outlineLevel="0" collapsed="false">
      <c r="A356" s="1009"/>
      <c r="B356" s="1010" t="s">
        <v>1170</v>
      </c>
      <c r="C356" s="1011" t="s">
        <v>73</v>
      </c>
      <c r="D356" s="1012" t="n">
        <v>1</v>
      </c>
      <c r="E356" s="1013"/>
      <c r="F356" s="1013" t="n">
        <f aca="false">D356*E356</f>
        <v>0</v>
      </c>
    </row>
    <row r="357" customFormat="false" ht="12.75" hidden="false" customHeight="false" outlineLevel="0" collapsed="false">
      <c r="A357" s="1009"/>
      <c r="B357" s="1010"/>
      <c r="C357" s="1011"/>
      <c r="D357" s="1012"/>
      <c r="E357" s="1013"/>
      <c r="F357" s="1013"/>
    </row>
    <row r="358" customFormat="false" ht="25.5" hidden="false" customHeight="false" outlineLevel="0" collapsed="false">
      <c r="A358" s="1009" t="n">
        <v>6</v>
      </c>
      <c r="B358" s="1032" t="s">
        <v>1171</v>
      </c>
      <c r="C358" s="1011"/>
      <c r="D358" s="1012"/>
      <c r="E358" s="1013"/>
      <c r="F358" s="1013"/>
    </row>
    <row r="359" customFormat="false" ht="12.75" hidden="false" customHeight="false" outlineLevel="0" collapsed="false">
      <c r="A359" s="1009"/>
      <c r="B359" s="1010" t="s">
        <v>1172</v>
      </c>
      <c r="C359" s="1011" t="s">
        <v>73</v>
      </c>
      <c r="D359" s="1012" t="n">
        <v>1</v>
      </c>
      <c r="E359" s="1013"/>
      <c r="F359" s="1013" t="n">
        <f aca="false">D359*E359</f>
        <v>0</v>
      </c>
    </row>
    <row r="360" customFormat="false" ht="12.75" hidden="false" customHeight="false" outlineLevel="0" collapsed="false">
      <c r="A360" s="1009"/>
      <c r="B360" s="1010"/>
      <c r="C360" s="1011"/>
      <c r="D360" s="1012"/>
      <c r="E360" s="1013"/>
      <c r="F360" s="1013"/>
    </row>
    <row r="361" customFormat="false" ht="25.5" hidden="false" customHeight="false" outlineLevel="0" collapsed="false">
      <c r="A361" s="1009" t="n">
        <v>7</v>
      </c>
      <c r="B361" s="1032" t="s">
        <v>1173</v>
      </c>
      <c r="C361" s="1011"/>
      <c r="D361" s="1012"/>
      <c r="E361" s="1013"/>
      <c r="F361" s="1013"/>
    </row>
    <row r="362" customFormat="false" ht="12.75" hidden="false" customHeight="false" outlineLevel="0" collapsed="false">
      <c r="A362" s="1009"/>
      <c r="B362" s="1010" t="s">
        <v>1174</v>
      </c>
      <c r="C362" s="1011" t="s">
        <v>73</v>
      </c>
      <c r="D362" s="1012" t="n">
        <v>2</v>
      </c>
      <c r="E362" s="1013"/>
      <c r="F362" s="1013" t="n">
        <f aca="false">D362*E362</f>
        <v>0</v>
      </c>
    </row>
    <row r="363" customFormat="false" ht="12.75" hidden="false" customHeight="false" outlineLevel="0" collapsed="false">
      <c r="A363" s="1009"/>
      <c r="B363" s="1010"/>
      <c r="C363" s="1011"/>
      <c r="D363" s="1012"/>
      <c r="E363" s="1013"/>
      <c r="F363" s="1013"/>
    </row>
    <row r="364" customFormat="false" ht="63.75" hidden="false" customHeight="false" outlineLevel="0" collapsed="false">
      <c r="A364" s="1009" t="n">
        <v>8</v>
      </c>
      <c r="B364" s="1017" t="s">
        <v>1197</v>
      </c>
      <c r="C364" s="1011"/>
      <c r="D364" s="1012"/>
      <c r="E364" s="1013"/>
      <c r="F364" s="1013"/>
    </row>
    <row r="365" customFormat="false" ht="12.75" hidden="false" customHeight="false" outlineLevel="0" collapsed="false">
      <c r="A365" s="1009"/>
      <c r="B365" s="1017" t="s">
        <v>1176</v>
      </c>
      <c r="C365" s="1011" t="s">
        <v>73</v>
      </c>
      <c r="D365" s="1012" t="n">
        <v>1</v>
      </c>
      <c r="E365" s="1013"/>
      <c r="F365" s="1013" t="n">
        <f aca="false">D365*E365</f>
        <v>0</v>
      </c>
    </row>
    <row r="366" customFormat="false" ht="12.75" hidden="false" customHeight="false" outlineLevel="0" collapsed="false">
      <c r="A366" s="1009"/>
      <c r="B366" s="1017"/>
      <c r="C366" s="1011"/>
      <c r="D366" s="1012"/>
      <c r="E366" s="1013"/>
      <c r="F366" s="1013"/>
    </row>
    <row r="367" customFormat="false" ht="25.5" hidden="false" customHeight="false" outlineLevel="0" collapsed="false">
      <c r="A367" s="1009" t="n">
        <v>9</v>
      </c>
      <c r="B367" s="1010" t="s">
        <v>1177</v>
      </c>
      <c r="C367" s="1011"/>
      <c r="D367" s="1012"/>
      <c r="E367" s="1013"/>
      <c r="F367" s="1013"/>
    </row>
    <row r="368" customFormat="false" ht="12.75" hidden="false" customHeight="false" outlineLevel="0" collapsed="false">
      <c r="A368" s="1009"/>
      <c r="B368" s="1010" t="s">
        <v>1178</v>
      </c>
      <c r="C368" s="1011" t="s">
        <v>73</v>
      </c>
      <c r="D368" s="1012" t="n">
        <v>1</v>
      </c>
      <c r="E368" s="1013"/>
      <c r="F368" s="1013" t="n">
        <f aca="false">D368*E368</f>
        <v>0</v>
      </c>
    </row>
    <row r="369" customFormat="false" ht="12.75" hidden="false" customHeight="false" outlineLevel="0" collapsed="false">
      <c r="A369" s="1009"/>
      <c r="B369" s="1017"/>
      <c r="C369" s="1011"/>
      <c r="D369" s="1012"/>
      <c r="E369" s="1013"/>
      <c r="F369" s="1013"/>
    </row>
    <row r="370" customFormat="false" ht="63.75" hidden="false" customHeight="false" outlineLevel="0" collapsed="false">
      <c r="A370" s="1009" t="n">
        <v>10</v>
      </c>
      <c r="B370" s="1017" t="s">
        <v>1198</v>
      </c>
      <c r="C370" s="1011"/>
      <c r="D370" s="1012"/>
      <c r="E370" s="1013"/>
      <c r="F370" s="1013"/>
    </row>
    <row r="371" customFormat="false" ht="12.75" hidden="false" customHeight="false" outlineLevel="0" collapsed="false">
      <c r="A371" s="1009"/>
      <c r="B371" s="1017" t="s">
        <v>1180</v>
      </c>
      <c r="C371" s="1011" t="s">
        <v>73</v>
      </c>
      <c r="D371" s="1012" t="n">
        <v>1</v>
      </c>
      <c r="E371" s="1013"/>
      <c r="F371" s="1013" t="n">
        <f aca="false">D371*E371</f>
        <v>0</v>
      </c>
    </row>
    <row r="372" customFormat="false" ht="12.75" hidden="false" customHeight="false" outlineLevel="0" collapsed="false">
      <c r="A372" s="1009"/>
      <c r="B372" s="1017"/>
      <c r="C372" s="1011"/>
      <c r="D372" s="1012"/>
      <c r="E372" s="1013"/>
      <c r="F372" s="1013"/>
    </row>
    <row r="373" customFormat="false" ht="25.5" hidden="false" customHeight="false" outlineLevel="0" collapsed="false">
      <c r="A373" s="1009" t="n">
        <v>11</v>
      </c>
      <c r="B373" s="1010" t="s">
        <v>1177</v>
      </c>
      <c r="C373" s="1011"/>
      <c r="D373" s="1012"/>
      <c r="E373" s="1013"/>
      <c r="F373" s="1013"/>
    </row>
    <row r="374" customFormat="false" ht="12.75" hidden="false" customHeight="false" outlineLevel="0" collapsed="false">
      <c r="A374" s="1009"/>
      <c r="B374" s="1010" t="s">
        <v>1178</v>
      </c>
      <c r="C374" s="1011" t="s">
        <v>73</v>
      </c>
      <c r="D374" s="1012" t="n">
        <v>1</v>
      </c>
      <c r="E374" s="1013"/>
      <c r="F374" s="1013" t="n">
        <f aca="false">D374*E374</f>
        <v>0</v>
      </c>
    </row>
    <row r="375" customFormat="false" ht="12.75" hidden="false" customHeight="false" outlineLevel="0" collapsed="false">
      <c r="A375" s="1009"/>
      <c r="B375" s="1017"/>
      <c r="C375" s="1011"/>
      <c r="D375" s="1012"/>
      <c r="E375" s="1013"/>
      <c r="F375" s="1013"/>
    </row>
    <row r="376" customFormat="false" ht="51" hidden="false" customHeight="false" outlineLevel="0" collapsed="false">
      <c r="A376" s="1000" t="n">
        <v>12</v>
      </c>
      <c r="B376" s="1033" t="s">
        <v>1181</v>
      </c>
      <c r="C376" s="1034"/>
      <c r="D376" s="1035"/>
      <c r="E376" s="1013"/>
      <c r="F376" s="1013"/>
    </row>
    <row r="377" customFormat="false" ht="12.75" hidden="false" customHeight="false" outlineLevel="0" collapsed="false">
      <c r="A377" s="1000"/>
      <c r="B377" s="1033" t="s">
        <v>1182</v>
      </c>
      <c r="C377" s="1034" t="s">
        <v>73</v>
      </c>
      <c r="D377" s="1035" t="n">
        <v>2</v>
      </c>
      <c r="E377" s="1013"/>
      <c r="F377" s="1013" t="n">
        <f aca="false">D377*E377</f>
        <v>0</v>
      </c>
    </row>
    <row r="378" customFormat="false" ht="12.75" hidden="false" customHeight="false" outlineLevel="0" collapsed="false">
      <c r="A378" s="1000"/>
      <c r="B378" s="1033"/>
      <c r="C378" s="1034"/>
      <c r="D378" s="1035"/>
      <c r="E378" s="1013"/>
      <c r="F378" s="1013"/>
    </row>
    <row r="379" customFormat="false" ht="25.5" hidden="false" customHeight="false" outlineLevel="0" collapsed="false">
      <c r="A379" s="1000" t="n">
        <v>13</v>
      </c>
      <c r="B379" s="1033" t="s">
        <v>1183</v>
      </c>
      <c r="C379" s="1034"/>
      <c r="D379" s="1035"/>
      <c r="E379" s="1013"/>
      <c r="F379" s="1013"/>
    </row>
    <row r="380" customFormat="false" ht="12.75" hidden="false" customHeight="false" outlineLevel="0" collapsed="false">
      <c r="A380" s="1000"/>
      <c r="B380" s="1033" t="s">
        <v>1184</v>
      </c>
      <c r="C380" s="1034" t="s">
        <v>73</v>
      </c>
      <c r="D380" s="1035" t="n">
        <v>2</v>
      </c>
      <c r="E380" s="1013"/>
      <c r="F380" s="1013" t="n">
        <f aca="false">D380*E380</f>
        <v>0</v>
      </c>
    </row>
    <row r="381" customFormat="false" ht="12.75" hidden="false" customHeight="false" outlineLevel="0" collapsed="false">
      <c r="A381" s="1000"/>
      <c r="B381" s="1033"/>
      <c r="C381" s="1034"/>
      <c r="D381" s="1035"/>
      <c r="E381" s="1013"/>
      <c r="F381" s="1013"/>
    </row>
    <row r="382" customFormat="false" ht="76.5" hidden="false" customHeight="false" outlineLevel="0" collapsed="false">
      <c r="A382" s="1009" t="n">
        <v>15</v>
      </c>
      <c r="B382" s="1017" t="s">
        <v>1187</v>
      </c>
      <c r="C382" s="1011" t="s">
        <v>325</v>
      </c>
      <c r="D382" s="1012" t="n">
        <v>1</v>
      </c>
      <c r="E382" s="1013"/>
      <c r="F382" s="1013" t="n">
        <f aca="false">D382*E382</f>
        <v>0</v>
      </c>
    </row>
    <row r="383" customFormat="false" ht="12.75" hidden="false" customHeight="false" outlineLevel="0" collapsed="false">
      <c r="A383" s="1009"/>
      <c r="B383" s="1017"/>
      <c r="C383" s="1011"/>
      <c r="D383" s="1012"/>
      <c r="E383" s="1013"/>
      <c r="F383" s="1013"/>
    </row>
    <row r="384" customFormat="false" ht="51" hidden="false" customHeight="false" outlineLevel="0" collapsed="false">
      <c r="A384" s="1000" t="n">
        <v>15</v>
      </c>
      <c r="B384" s="1033" t="s">
        <v>1188</v>
      </c>
      <c r="C384" s="1034" t="s">
        <v>73</v>
      </c>
      <c r="D384" s="1035" t="n">
        <v>2</v>
      </c>
      <c r="E384" s="1013"/>
      <c r="F384" s="1013" t="n">
        <f aca="false">D384*E384</f>
        <v>0</v>
      </c>
    </row>
    <row r="385" customFormat="false" ht="12.75" hidden="false" customHeight="false" outlineLevel="0" collapsed="false">
      <c r="A385" s="1007"/>
      <c r="B385" s="1023" t="s">
        <v>1105</v>
      </c>
      <c r="C385" s="1024" t="s">
        <v>325</v>
      </c>
      <c r="D385" s="1025" t="n">
        <v>1</v>
      </c>
      <c r="E385" s="1026"/>
      <c r="F385" s="1026" t="n">
        <f aca="false">SUM(F344:F384)</f>
        <v>0</v>
      </c>
    </row>
    <row r="386" customFormat="false" ht="12.75" hidden="false" customHeight="false" outlineLevel="0" collapsed="false">
      <c r="A386" s="1007"/>
      <c r="B386" s="1027"/>
      <c r="C386" s="1028"/>
      <c r="D386" s="1007"/>
      <c r="E386" s="1013"/>
      <c r="F386" s="1013"/>
    </row>
    <row r="387" customFormat="false" ht="25.5" hidden="false" customHeight="false" outlineLevel="0" collapsed="false">
      <c r="A387" s="1031" t="s">
        <v>1199</v>
      </c>
      <c r="B387" s="1029" t="s">
        <v>1200</v>
      </c>
      <c r="C387" s="1006"/>
      <c r="D387" s="1007"/>
      <c r="E387" s="1008"/>
      <c r="F387" s="1008"/>
    </row>
    <row r="388" customFormat="false" ht="12.75" hidden="false" customHeight="false" outlineLevel="0" collapsed="false">
      <c r="A388" s="1009"/>
      <c r="B388" s="1010"/>
      <c r="C388" s="1011"/>
      <c r="D388" s="1012"/>
      <c r="E388" s="1013"/>
      <c r="F388" s="1013"/>
    </row>
    <row r="389" customFormat="false" ht="38.25" hidden="false" customHeight="false" outlineLevel="0" collapsed="false">
      <c r="A389" s="1009" t="n">
        <v>1</v>
      </c>
      <c r="B389" s="658" t="s">
        <v>1163</v>
      </c>
      <c r="C389" s="1011"/>
      <c r="D389" s="1012"/>
      <c r="E389" s="1013"/>
      <c r="F389" s="1013"/>
    </row>
    <row r="390" customFormat="false" ht="25.5" hidden="false" customHeight="false" outlineLevel="0" collapsed="false">
      <c r="A390" s="1009"/>
      <c r="B390" s="658" t="s">
        <v>1164</v>
      </c>
      <c r="C390" s="1011" t="s">
        <v>73</v>
      </c>
      <c r="D390" s="1012" t="n">
        <v>3</v>
      </c>
      <c r="E390" s="1013"/>
      <c r="F390" s="1013" t="n">
        <f aca="false">D390*E390</f>
        <v>0</v>
      </c>
    </row>
    <row r="391" customFormat="false" ht="12.75" hidden="false" customHeight="false" outlineLevel="0" collapsed="false">
      <c r="A391" s="1009"/>
      <c r="B391" s="658"/>
      <c r="C391" s="1011"/>
      <c r="D391" s="1012"/>
      <c r="E391" s="1013"/>
      <c r="F391" s="1013"/>
    </row>
    <row r="392" customFormat="false" ht="38.25" hidden="false" customHeight="false" outlineLevel="0" collapsed="false">
      <c r="A392" s="1009" t="n">
        <v>2</v>
      </c>
      <c r="B392" s="1010" t="s">
        <v>1191</v>
      </c>
      <c r="C392" s="1011"/>
      <c r="D392" s="1012"/>
      <c r="E392" s="1013"/>
      <c r="F392" s="1013"/>
    </row>
    <row r="393" customFormat="false" ht="12.75" hidden="false" customHeight="false" outlineLevel="0" collapsed="false">
      <c r="A393" s="1009"/>
      <c r="B393" s="1010" t="s">
        <v>1192</v>
      </c>
      <c r="C393" s="1011" t="s">
        <v>73</v>
      </c>
      <c r="D393" s="1012" t="n">
        <v>1</v>
      </c>
      <c r="E393" s="1013"/>
      <c r="F393" s="1013" t="n">
        <f aca="false">D393*E393</f>
        <v>0</v>
      </c>
    </row>
    <row r="394" customFormat="false" ht="12.75" hidden="false" customHeight="false" outlineLevel="0" collapsed="false">
      <c r="A394" s="1009"/>
      <c r="B394" s="658"/>
      <c r="C394" s="1011"/>
      <c r="D394" s="1012"/>
      <c r="E394" s="1013"/>
      <c r="F394" s="1013"/>
    </row>
    <row r="395" customFormat="false" ht="38.25" hidden="false" customHeight="false" outlineLevel="0" collapsed="false">
      <c r="A395" s="1009" t="n">
        <v>3</v>
      </c>
      <c r="B395" s="1010" t="s">
        <v>1165</v>
      </c>
      <c r="C395" s="1011"/>
      <c r="D395" s="1012"/>
      <c r="E395" s="1013"/>
      <c r="F395" s="1013"/>
    </row>
    <row r="396" customFormat="false" ht="12.75" hidden="false" customHeight="false" outlineLevel="0" collapsed="false">
      <c r="A396" s="1009"/>
      <c r="B396" s="1010" t="s">
        <v>1166</v>
      </c>
      <c r="C396" s="1011" t="s">
        <v>73</v>
      </c>
      <c r="D396" s="1012" t="n">
        <v>2</v>
      </c>
      <c r="E396" s="1013"/>
      <c r="F396" s="1013" t="n">
        <f aca="false">D396*E396</f>
        <v>0</v>
      </c>
    </row>
    <row r="397" customFormat="false" ht="12.75" hidden="false" customHeight="false" outlineLevel="0" collapsed="false">
      <c r="A397" s="1009"/>
      <c r="B397" s="1010"/>
      <c r="C397" s="1011"/>
      <c r="D397" s="1012"/>
      <c r="E397" s="1013"/>
      <c r="F397" s="1013"/>
    </row>
    <row r="398" customFormat="false" ht="25.5" hidden="false" customHeight="false" outlineLevel="0" collapsed="false">
      <c r="A398" s="1009" t="n">
        <v>4</v>
      </c>
      <c r="B398" s="1010" t="s">
        <v>1167</v>
      </c>
      <c r="C398" s="1011"/>
      <c r="D398" s="1012"/>
      <c r="E398" s="1013"/>
      <c r="F398" s="1013"/>
    </row>
    <row r="399" customFormat="false" ht="12.75" hidden="false" customHeight="false" outlineLevel="0" collapsed="false">
      <c r="A399" s="1009"/>
      <c r="B399" s="1010" t="s">
        <v>1168</v>
      </c>
      <c r="C399" s="1011" t="s">
        <v>73</v>
      </c>
      <c r="D399" s="1012" t="n">
        <v>5</v>
      </c>
      <c r="E399" s="1013"/>
      <c r="F399" s="1013" t="n">
        <f aca="false">D399*E399</f>
        <v>0</v>
      </c>
    </row>
    <row r="400" customFormat="false" ht="12.75" hidden="false" customHeight="false" outlineLevel="0" collapsed="false">
      <c r="A400" s="1009"/>
      <c r="B400" s="1010"/>
      <c r="C400" s="1011"/>
      <c r="D400" s="1012"/>
      <c r="E400" s="1013"/>
      <c r="F400" s="1013"/>
    </row>
    <row r="401" customFormat="false" ht="25.5" hidden="false" customHeight="false" outlineLevel="0" collapsed="false">
      <c r="A401" s="1009" t="n">
        <v>5</v>
      </c>
      <c r="B401" s="1010" t="s">
        <v>1169</v>
      </c>
      <c r="C401" s="1011"/>
      <c r="D401" s="1012"/>
      <c r="E401" s="1013"/>
      <c r="F401" s="1013"/>
    </row>
    <row r="402" customFormat="false" ht="12.75" hidden="false" customHeight="false" outlineLevel="0" collapsed="false">
      <c r="A402" s="1009"/>
      <c r="B402" s="1010" t="s">
        <v>1170</v>
      </c>
      <c r="C402" s="1011" t="s">
        <v>73</v>
      </c>
      <c r="D402" s="1012" t="n">
        <v>1</v>
      </c>
      <c r="E402" s="1013"/>
      <c r="F402" s="1013" t="n">
        <f aca="false">D402*E402</f>
        <v>0</v>
      </c>
    </row>
    <row r="403" customFormat="false" ht="12.75" hidden="false" customHeight="false" outlineLevel="0" collapsed="false">
      <c r="A403" s="1009"/>
      <c r="B403" s="1010"/>
      <c r="C403" s="1011"/>
      <c r="D403" s="1012"/>
      <c r="E403" s="1013"/>
      <c r="F403" s="1013"/>
    </row>
    <row r="404" customFormat="false" ht="25.5" hidden="false" customHeight="false" outlineLevel="0" collapsed="false">
      <c r="A404" s="1009" t="n">
        <v>6</v>
      </c>
      <c r="B404" s="1032" t="s">
        <v>1171</v>
      </c>
      <c r="C404" s="1011"/>
      <c r="D404" s="1012"/>
      <c r="E404" s="1013"/>
      <c r="F404" s="1013"/>
    </row>
    <row r="405" customFormat="false" ht="12.75" hidden="false" customHeight="false" outlineLevel="0" collapsed="false">
      <c r="A405" s="1009"/>
      <c r="B405" s="1010" t="s">
        <v>1172</v>
      </c>
      <c r="C405" s="1011" t="s">
        <v>73</v>
      </c>
      <c r="D405" s="1012" t="n">
        <v>1</v>
      </c>
      <c r="E405" s="1013"/>
      <c r="F405" s="1013" t="n">
        <f aca="false">D405*E405</f>
        <v>0</v>
      </c>
    </row>
    <row r="406" customFormat="false" ht="12.75" hidden="false" customHeight="false" outlineLevel="0" collapsed="false">
      <c r="A406" s="1009"/>
      <c r="B406" s="1010"/>
      <c r="C406" s="1011"/>
      <c r="D406" s="1012"/>
      <c r="E406" s="1013"/>
      <c r="F406" s="1013"/>
    </row>
    <row r="407" customFormat="false" ht="25.5" hidden="false" customHeight="false" outlineLevel="0" collapsed="false">
      <c r="A407" s="1009" t="n">
        <v>7</v>
      </c>
      <c r="B407" s="1032" t="s">
        <v>1173</v>
      </c>
      <c r="C407" s="1011"/>
      <c r="D407" s="1012"/>
      <c r="E407" s="1013"/>
      <c r="F407" s="1013"/>
    </row>
    <row r="408" customFormat="false" ht="12.75" hidden="false" customHeight="false" outlineLevel="0" collapsed="false">
      <c r="A408" s="1009"/>
      <c r="B408" s="1010" t="s">
        <v>1174</v>
      </c>
      <c r="C408" s="1011" t="s">
        <v>73</v>
      </c>
      <c r="D408" s="1012" t="n">
        <v>2</v>
      </c>
      <c r="E408" s="1013"/>
      <c r="F408" s="1013" t="n">
        <f aca="false">D408*E408</f>
        <v>0</v>
      </c>
    </row>
    <row r="409" customFormat="false" ht="12.75" hidden="false" customHeight="false" outlineLevel="0" collapsed="false">
      <c r="A409" s="1009"/>
      <c r="B409" s="1010"/>
      <c r="C409" s="1011"/>
      <c r="D409" s="1012"/>
      <c r="E409" s="1013"/>
      <c r="F409" s="1013"/>
    </row>
    <row r="410" customFormat="false" ht="63.75" hidden="false" customHeight="false" outlineLevel="0" collapsed="false">
      <c r="A410" s="1009" t="n">
        <v>8</v>
      </c>
      <c r="B410" s="1017" t="s">
        <v>1201</v>
      </c>
      <c r="C410" s="1011"/>
      <c r="D410" s="1012"/>
      <c r="E410" s="1013"/>
      <c r="F410" s="1013"/>
    </row>
    <row r="411" customFormat="false" ht="12.75" hidden="false" customHeight="false" outlineLevel="0" collapsed="false">
      <c r="A411" s="1009"/>
      <c r="B411" s="1017" t="s">
        <v>1176</v>
      </c>
      <c r="C411" s="1011" t="s">
        <v>73</v>
      </c>
      <c r="D411" s="1012" t="n">
        <v>1</v>
      </c>
      <c r="E411" s="1013"/>
      <c r="F411" s="1013" t="n">
        <f aca="false">D411*E411</f>
        <v>0</v>
      </c>
    </row>
    <row r="412" customFormat="false" ht="12.75" hidden="false" customHeight="false" outlineLevel="0" collapsed="false">
      <c r="A412" s="1009"/>
      <c r="B412" s="1017"/>
      <c r="C412" s="1011"/>
      <c r="D412" s="1012"/>
      <c r="E412" s="1013"/>
      <c r="F412" s="1013"/>
    </row>
    <row r="413" customFormat="false" ht="25.5" hidden="false" customHeight="false" outlineLevel="0" collapsed="false">
      <c r="A413" s="1009" t="n">
        <v>9</v>
      </c>
      <c r="B413" s="1010" t="s">
        <v>1177</v>
      </c>
      <c r="C413" s="1011"/>
      <c r="D413" s="1012"/>
      <c r="E413" s="1013"/>
      <c r="F413" s="1013"/>
    </row>
    <row r="414" customFormat="false" ht="12.75" hidden="false" customHeight="false" outlineLevel="0" collapsed="false">
      <c r="A414" s="1009"/>
      <c r="B414" s="1010" t="s">
        <v>1178</v>
      </c>
      <c r="C414" s="1011" t="s">
        <v>73</v>
      </c>
      <c r="D414" s="1012" t="n">
        <v>1</v>
      </c>
      <c r="E414" s="1013"/>
      <c r="F414" s="1013" t="n">
        <f aca="false">D414*E414</f>
        <v>0</v>
      </c>
    </row>
    <row r="415" customFormat="false" ht="12.75" hidden="false" customHeight="false" outlineLevel="0" collapsed="false">
      <c r="A415" s="1009"/>
      <c r="B415" s="1017"/>
      <c r="C415" s="1011"/>
      <c r="D415" s="1012"/>
      <c r="E415" s="1013"/>
      <c r="F415" s="1013"/>
    </row>
    <row r="416" customFormat="false" ht="63.75" hidden="false" customHeight="false" outlineLevel="0" collapsed="false">
      <c r="A416" s="1009" t="n">
        <v>10</v>
      </c>
      <c r="B416" s="1017" t="s">
        <v>1202</v>
      </c>
      <c r="C416" s="1011"/>
      <c r="D416" s="1012"/>
      <c r="E416" s="1013"/>
      <c r="F416" s="1013"/>
    </row>
    <row r="417" customFormat="false" ht="12.75" hidden="false" customHeight="false" outlineLevel="0" collapsed="false">
      <c r="A417" s="1009"/>
      <c r="B417" s="1017" t="s">
        <v>1180</v>
      </c>
      <c r="C417" s="1011" t="s">
        <v>73</v>
      </c>
      <c r="D417" s="1012" t="n">
        <v>1</v>
      </c>
      <c r="E417" s="1013"/>
      <c r="F417" s="1013" t="n">
        <f aca="false">D417*E417</f>
        <v>0</v>
      </c>
    </row>
    <row r="418" customFormat="false" ht="12.75" hidden="false" customHeight="false" outlineLevel="0" collapsed="false">
      <c r="A418" s="1009"/>
      <c r="B418" s="1017"/>
      <c r="C418" s="1011"/>
      <c r="D418" s="1012"/>
      <c r="E418" s="1013"/>
      <c r="F418" s="1013"/>
    </row>
    <row r="419" customFormat="false" ht="25.5" hidden="false" customHeight="false" outlineLevel="0" collapsed="false">
      <c r="A419" s="1009" t="n">
        <v>11</v>
      </c>
      <c r="B419" s="1010" t="s">
        <v>1177</v>
      </c>
      <c r="C419" s="1011"/>
      <c r="D419" s="1012"/>
      <c r="E419" s="1013"/>
      <c r="F419" s="1013"/>
    </row>
    <row r="420" customFormat="false" ht="12.75" hidden="false" customHeight="false" outlineLevel="0" collapsed="false">
      <c r="A420" s="1009"/>
      <c r="B420" s="1010" t="s">
        <v>1178</v>
      </c>
      <c r="C420" s="1011" t="s">
        <v>73</v>
      </c>
      <c r="D420" s="1012" t="n">
        <v>1</v>
      </c>
      <c r="E420" s="1013"/>
      <c r="F420" s="1013" t="n">
        <f aca="false">D420*E420</f>
        <v>0</v>
      </c>
    </row>
    <row r="421" customFormat="false" ht="12.75" hidden="false" customHeight="false" outlineLevel="0" collapsed="false">
      <c r="A421" s="1009"/>
      <c r="B421" s="1017"/>
      <c r="C421" s="1011"/>
      <c r="D421" s="1012"/>
      <c r="E421" s="532"/>
      <c r="F421" s="1013"/>
    </row>
    <row r="422" customFormat="false" ht="51" hidden="false" customHeight="false" outlineLevel="0" collapsed="false">
      <c r="A422" s="1000" t="n">
        <v>12</v>
      </c>
      <c r="B422" s="1033" t="s">
        <v>1181</v>
      </c>
      <c r="C422" s="1034"/>
      <c r="D422" s="1035"/>
      <c r="E422" s="1036"/>
      <c r="F422" s="1013"/>
    </row>
    <row r="423" customFormat="false" ht="12.75" hidden="false" customHeight="false" outlineLevel="0" collapsed="false">
      <c r="A423" s="1000"/>
      <c r="B423" s="1033" t="s">
        <v>1182</v>
      </c>
      <c r="C423" s="1034" t="s">
        <v>73</v>
      </c>
      <c r="D423" s="1035" t="n">
        <v>1</v>
      </c>
      <c r="E423" s="1013"/>
      <c r="F423" s="1013" t="n">
        <f aca="false">D423*E423</f>
        <v>0</v>
      </c>
    </row>
    <row r="424" customFormat="false" ht="12.75" hidden="false" customHeight="false" outlineLevel="0" collapsed="false">
      <c r="A424" s="1000"/>
      <c r="B424" s="1033"/>
      <c r="C424" s="1034"/>
      <c r="D424" s="1035"/>
      <c r="E424" s="1013"/>
      <c r="F424" s="1013"/>
    </row>
    <row r="425" customFormat="false" ht="25.5" hidden="false" customHeight="false" outlineLevel="0" collapsed="false">
      <c r="A425" s="1000" t="n">
        <v>13</v>
      </c>
      <c r="B425" s="1033" t="s">
        <v>1183</v>
      </c>
      <c r="C425" s="1034"/>
      <c r="D425" s="1035"/>
      <c r="E425" s="1013"/>
      <c r="F425" s="1013"/>
    </row>
    <row r="426" customFormat="false" ht="12.75" hidden="false" customHeight="false" outlineLevel="0" collapsed="false">
      <c r="A426" s="1000"/>
      <c r="B426" s="1033" t="s">
        <v>1184</v>
      </c>
      <c r="C426" s="1034" t="s">
        <v>73</v>
      </c>
      <c r="D426" s="1035" t="n">
        <v>1</v>
      </c>
      <c r="E426" s="1013"/>
      <c r="F426" s="1013" t="n">
        <f aca="false">D426*E426</f>
        <v>0</v>
      </c>
    </row>
    <row r="427" customFormat="false" ht="12.75" hidden="false" customHeight="false" outlineLevel="0" collapsed="false">
      <c r="A427" s="1000"/>
      <c r="B427" s="1033"/>
      <c r="C427" s="1034"/>
      <c r="D427" s="1035"/>
      <c r="E427" s="1013"/>
      <c r="F427" s="1013"/>
    </row>
    <row r="428" customFormat="false" ht="63.75" hidden="false" customHeight="false" outlineLevel="0" collapsed="false">
      <c r="A428" s="1000" t="n">
        <v>14</v>
      </c>
      <c r="B428" s="1033" t="s">
        <v>1185</v>
      </c>
      <c r="C428" s="1034"/>
      <c r="D428" s="1035"/>
      <c r="E428" s="1013"/>
      <c r="F428" s="1013"/>
    </row>
    <row r="429" customFormat="false" ht="12.75" hidden="false" customHeight="false" outlineLevel="0" collapsed="false">
      <c r="A429" s="1000"/>
      <c r="B429" s="1033" t="s">
        <v>1186</v>
      </c>
      <c r="C429" s="1034" t="s">
        <v>73</v>
      </c>
      <c r="D429" s="1035" t="n">
        <v>1</v>
      </c>
      <c r="E429" s="1013"/>
      <c r="F429" s="1013" t="n">
        <f aca="false">D429*E429</f>
        <v>0</v>
      </c>
    </row>
    <row r="430" customFormat="false" ht="12.75" hidden="false" customHeight="false" outlineLevel="0" collapsed="false">
      <c r="A430" s="1000"/>
      <c r="B430" s="1033"/>
      <c r="C430" s="1034"/>
      <c r="D430" s="1035"/>
      <c r="E430" s="1013"/>
      <c r="F430" s="1013"/>
    </row>
    <row r="431" customFormat="false" ht="76.5" hidden="false" customHeight="false" outlineLevel="0" collapsed="false">
      <c r="A431" s="1009" t="n">
        <v>15</v>
      </c>
      <c r="B431" s="1017" t="s">
        <v>1187</v>
      </c>
      <c r="C431" s="1011" t="s">
        <v>325</v>
      </c>
      <c r="D431" s="1012" t="n">
        <v>1</v>
      </c>
      <c r="E431" s="1013"/>
      <c r="F431" s="1013" t="n">
        <f aca="false">D431*E431</f>
        <v>0</v>
      </c>
    </row>
    <row r="432" customFormat="false" ht="12.75" hidden="false" customHeight="false" outlineLevel="0" collapsed="false">
      <c r="A432" s="1009"/>
      <c r="B432" s="1017"/>
      <c r="C432" s="1011"/>
      <c r="D432" s="1012"/>
      <c r="E432" s="1013"/>
      <c r="F432" s="1013"/>
    </row>
    <row r="433" customFormat="false" ht="51" hidden="false" customHeight="false" outlineLevel="0" collapsed="false">
      <c r="A433" s="1000" t="n">
        <v>16</v>
      </c>
      <c r="B433" s="1033" t="s">
        <v>1188</v>
      </c>
      <c r="C433" s="1034" t="s">
        <v>73</v>
      </c>
      <c r="D433" s="1035" t="n">
        <v>2</v>
      </c>
      <c r="E433" s="1013"/>
      <c r="F433" s="1013" t="n">
        <f aca="false">D433*E433</f>
        <v>0</v>
      </c>
    </row>
    <row r="434" customFormat="false" ht="12.75" hidden="false" customHeight="false" outlineLevel="0" collapsed="false">
      <c r="A434" s="1007"/>
      <c r="B434" s="1023" t="s">
        <v>1105</v>
      </c>
      <c r="C434" s="1024" t="s">
        <v>325</v>
      </c>
      <c r="D434" s="1025" t="n">
        <v>1</v>
      </c>
      <c r="E434" s="1026"/>
      <c r="F434" s="1026" t="n">
        <f aca="false">SUM(F390:F433)</f>
        <v>0</v>
      </c>
    </row>
    <row r="435" customFormat="false" ht="12.75" hidden="false" customHeight="false" outlineLevel="0" collapsed="false">
      <c r="A435" s="1007"/>
      <c r="B435" s="1027"/>
      <c r="C435" s="1028"/>
      <c r="D435" s="1007"/>
      <c r="E435" s="1013"/>
      <c r="F435" s="1013"/>
    </row>
    <row r="436" customFormat="false" ht="25.5" hidden="false" customHeight="false" outlineLevel="0" collapsed="false">
      <c r="A436" s="1031" t="s">
        <v>1203</v>
      </c>
      <c r="B436" s="1029" t="s">
        <v>1204</v>
      </c>
      <c r="C436" s="1006"/>
      <c r="D436" s="1007"/>
      <c r="E436" s="1008"/>
      <c r="F436" s="1008"/>
    </row>
    <row r="437" customFormat="false" ht="12.75" hidden="false" customHeight="false" outlineLevel="0" collapsed="false">
      <c r="A437" s="1009"/>
      <c r="B437" s="1010"/>
      <c r="C437" s="1011"/>
      <c r="D437" s="1012"/>
      <c r="E437" s="1013"/>
      <c r="F437" s="1013"/>
    </row>
    <row r="438" customFormat="false" ht="38.25" hidden="false" customHeight="false" outlineLevel="0" collapsed="false">
      <c r="A438" s="1009" t="n">
        <v>1</v>
      </c>
      <c r="B438" s="658" t="s">
        <v>1163</v>
      </c>
      <c r="C438" s="1011"/>
      <c r="D438" s="1012"/>
      <c r="E438" s="1013"/>
      <c r="F438" s="1013"/>
    </row>
    <row r="439" customFormat="false" ht="25.5" hidden="false" customHeight="false" outlineLevel="0" collapsed="false">
      <c r="A439" s="1009"/>
      <c r="B439" s="658" t="s">
        <v>1164</v>
      </c>
      <c r="C439" s="1011" t="s">
        <v>73</v>
      </c>
      <c r="D439" s="1012" t="n">
        <v>3</v>
      </c>
      <c r="E439" s="1013"/>
      <c r="F439" s="1013" t="n">
        <f aca="false">D439*E439</f>
        <v>0</v>
      </c>
    </row>
    <row r="440" customFormat="false" ht="12.75" hidden="false" customHeight="false" outlineLevel="0" collapsed="false">
      <c r="A440" s="1009"/>
      <c r="B440" s="658"/>
      <c r="C440" s="1011"/>
      <c r="D440" s="1012"/>
      <c r="E440" s="1013"/>
      <c r="F440" s="1013"/>
    </row>
    <row r="441" customFormat="false" ht="38.25" hidden="false" customHeight="false" outlineLevel="0" collapsed="false">
      <c r="A441" s="1009" t="n">
        <v>2</v>
      </c>
      <c r="B441" s="1010" t="s">
        <v>1165</v>
      </c>
      <c r="C441" s="1011"/>
      <c r="D441" s="1012"/>
      <c r="E441" s="1013"/>
      <c r="F441" s="1013"/>
    </row>
    <row r="442" customFormat="false" ht="12.75" hidden="false" customHeight="false" outlineLevel="0" collapsed="false">
      <c r="A442" s="1009"/>
      <c r="B442" s="1010" t="s">
        <v>1166</v>
      </c>
      <c r="C442" s="1011" t="s">
        <v>73</v>
      </c>
      <c r="D442" s="1012" t="n">
        <v>2</v>
      </c>
      <c r="E442" s="1013"/>
      <c r="F442" s="1013" t="n">
        <f aca="false">D442*E442</f>
        <v>0</v>
      </c>
    </row>
    <row r="443" customFormat="false" ht="12.75" hidden="false" customHeight="false" outlineLevel="0" collapsed="false">
      <c r="A443" s="1009"/>
      <c r="B443" s="1010"/>
      <c r="C443" s="1011"/>
      <c r="D443" s="1012"/>
      <c r="E443" s="1013"/>
      <c r="F443" s="1013"/>
    </row>
    <row r="444" customFormat="false" ht="25.5" hidden="false" customHeight="false" outlineLevel="0" collapsed="false">
      <c r="A444" s="1009" t="n">
        <v>3</v>
      </c>
      <c r="B444" s="1010" t="s">
        <v>1167</v>
      </c>
      <c r="C444" s="1011"/>
      <c r="D444" s="1012"/>
      <c r="E444" s="1013"/>
      <c r="F444" s="1013"/>
    </row>
    <row r="445" customFormat="false" ht="12.75" hidden="false" customHeight="false" outlineLevel="0" collapsed="false">
      <c r="A445" s="1009"/>
      <c r="B445" s="1010" t="s">
        <v>1168</v>
      </c>
      <c r="C445" s="1011" t="s">
        <v>73</v>
      </c>
      <c r="D445" s="1012" t="n">
        <v>5</v>
      </c>
      <c r="E445" s="1013"/>
      <c r="F445" s="1013" t="n">
        <f aca="false">D445*E445</f>
        <v>0</v>
      </c>
    </row>
    <row r="446" customFormat="false" ht="12.75" hidden="false" customHeight="false" outlineLevel="0" collapsed="false">
      <c r="A446" s="1009"/>
      <c r="B446" s="1010"/>
      <c r="C446" s="1011"/>
      <c r="D446" s="1012"/>
      <c r="E446" s="1013"/>
      <c r="F446" s="1013"/>
    </row>
    <row r="447" customFormat="false" ht="25.5" hidden="false" customHeight="false" outlineLevel="0" collapsed="false">
      <c r="A447" s="1009" t="n">
        <v>4</v>
      </c>
      <c r="B447" s="1010" t="s">
        <v>1169</v>
      </c>
      <c r="C447" s="1011"/>
      <c r="D447" s="1012"/>
      <c r="E447" s="1013"/>
      <c r="F447" s="1013"/>
    </row>
    <row r="448" customFormat="false" ht="12.75" hidden="false" customHeight="false" outlineLevel="0" collapsed="false">
      <c r="A448" s="1009"/>
      <c r="B448" s="1010" t="s">
        <v>1170</v>
      </c>
      <c r="C448" s="1011" t="s">
        <v>73</v>
      </c>
      <c r="D448" s="1012" t="n">
        <v>1</v>
      </c>
      <c r="E448" s="1013"/>
      <c r="F448" s="1013" t="n">
        <f aca="false">D448*E448</f>
        <v>0</v>
      </c>
    </row>
    <row r="449" customFormat="false" ht="12.75" hidden="false" customHeight="false" outlineLevel="0" collapsed="false">
      <c r="A449" s="1009"/>
      <c r="B449" s="1010"/>
      <c r="C449" s="1011"/>
      <c r="D449" s="1012"/>
      <c r="E449" s="1013"/>
      <c r="F449" s="1013"/>
    </row>
    <row r="450" customFormat="false" ht="25.5" hidden="false" customHeight="false" outlineLevel="0" collapsed="false">
      <c r="A450" s="1009" t="n">
        <v>5</v>
      </c>
      <c r="B450" s="1032" t="s">
        <v>1171</v>
      </c>
      <c r="C450" s="1011"/>
      <c r="D450" s="1012"/>
      <c r="E450" s="1013"/>
      <c r="F450" s="1013"/>
    </row>
    <row r="451" customFormat="false" ht="12.75" hidden="false" customHeight="false" outlineLevel="0" collapsed="false">
      <c r="A451" s="1009"/>
      <c r="B451" s="1010" t="s">
        <v>1172</v>
      </c>
      <c r="C451" s="1011" t="s">
        <v>73</v>
      </c>
      <c r="D451" s="1012" t="n">
        <v>1</v>
      </c>
      <c r="E451" s="1013"/>
      <c r="F451" s="1013" t="n">
        <f aca="false">D451*E451</f>
        <v>0</v>
      </c>
    </row>
    <row r="452" customFormat="false" ht="12.75" hidden="false" customHeight="false" outlineLevel="0" collapsed="false">
      <c r="A452" s="1009"/>
      <c r="B452" s="1010"/>
      <c r="C452" s="1011"/>
      <c r="D452" s="1012"/>
      <c r="E452" s="1013"/>
      <c r="F452" s="1013"/>
    </row>
    <row r="453" customFormat="false" ht="25.5" hidden="false" customHeight="false" outlineLevel="0" collapsed="false">
      <c r="A453" s="1009" t="n">
        <v>6</v>
      </c>
      <c r="B453" s="1032" t="s">
        <v>1173</v>
      </c>
      <c r="C453" s="1011"/>
      <c r="D453" s="1012"/>
      <c r="E453" s="1013"/>
      <c r="F453" s="1013"/>
    </row>
    <row r="454" customFormat="false" ht="12.75" hidden="false" customHeight="false" outlineLevel="0" collapsed="false">
      <c r="A454" s="1009"/>
      <c r="B454" s="1010" t="s">
        <v>1174</v>
      </c>
      <c r="C454" s="1011" t="s">
        <v>73</v>
      </c>
      <c r="D454" s="1012" t="n">
        <v>2</v>
      </c>
      <c r="E454" s="1013"/>
      <c r="F454" s="1013" t="n">
        <f aca="false">D454*E454</f>
        <v>0</v>
      </c>
    </row>
    <row r="455" customFormat="false" ht="12.75" hidden="false" customHeight="false" outlineLevel="0" collapsed="false">
      <c r="A455" s="1009"/>
      <c r="B455" s="1010"/>
      <c r="C455" s="1011"/>
      <c r="D455" s="1012"/>
      <c r="E455" s="1013"/>
      <c r="F455" s="1013"/>
    </row>
    <row r="456" customFormat="false" ht="63.75" hidden="false" customHeight="false" outlineLevel="0" collapsed="false">
      <c r="A456" s="1009" t="n">
        <v>7</v>
      </c>
      <c r="B456" s="1017" t="s">
        <v>1205</v>
      </c>
      <c r="C456" s="1011"/>
      <c r="D456" s="1012"/>
      <c r="E456" s="1013"/>
      <c r="F456" s="1013"/>
    </row>
    <row r="457" customFormat="false" ht="12.75" hidden="false" customHeight="false" outlineLevel="0" collapsed="false">
      <c r="A457" s="1009"/>
      <c r="B457" s="1017" t="s">
        <v>1176</v>
      </c>
      <c r="C457" s="1011" t="s">
        <v>73</v>
      </c>
      <c r="D457" s="1012" t="n">
        <v>1</v>
      </c>
      <c r="E457" s="1013"/>
      <c r="F457" s="1013" t="n">
        <f aca="false">D457*E457</f>
        <v>0</v>
      </c>
    </row>
    <row r="458" customFormat="false" ht="12.75" hidden="false" customHeight="false" outlineLevel="0" collapsed="false">
      <c r="A458" s="1009"/>
      <c r="B458" s="1017"/>
      <c r="C458" s="1011"/>
      <c r="D458" s="1012"/>
      <c r="E458" s="1013"/>
      <c r="F458" s="1013"/>
    </row>
    <row r="459" customFormat="false" ht="25.5" hidden="false" customHeight="false" outlineLevel="0" collapsed="false">
      <c r="A459" s="1009" t="n">
        <v>8</v>
      </c>
      <c r="B459" s="1010" t="s">
        <v>1177</v>
      </c>
      <c r="C459" s="1011"/>
      <c r="D459" s="1012"/>
      <c r="E459" s="1013"/>
      <c r="F459" s="1013"/>
    </row>
    <row r="460" customFormat="false" ht="12.75" hidden="false" customHeight="false" outlineLevel="0" collapsed="false">
      <c r="A460" s="1009"/>
      <c r="B460" s="1010" t="s">
        <v>1178</v>
      </c>
      <c r="C460" s="1011" t="s">
        <v>73</v>
      </c>
      <c r="D460" s="1012" t="n">
        <v>1</v>
      </c>
      <c r="E460" s="1013"/>
      <c r="F460" s="1013" t="n">
        <f aca="false">D460*E460</f>
        <v>0</v>
      </c>
    </row>
    <row r="461" customFormat="false" ht="12.75" hidden="false" customHeight="false" outlineLevel="0" collapsed="false">
      <c r="A461" s="1009"/>
      <c r="B461" s="1017"/>
      <c r="C461" s="1011"/>
      <c r="D461" s="1012"/>
      <c r="E461" s="1013"/>
      <c r="F461" s="1013"/>
    </row>
    <row r="462" customFormat="false" ht="63.75" hidden="false" customHeight="false" outlineLevel="0" collapsed="false">
      <c r="A462" s="1009" t="n">
        <v>9</v>
      </c>
      <c r="B462" s="1017" t="s">
        <v>1206</v>
      </c>
      <c r="C462" s="1011"/>
      <c r="D462" s="1012"/>
      <c r="E462" s="1013"/>
      <c r="F462" s="1013"/>
    </row>
    <row r="463" customFormat="false" ht="12.75" hidden="false" customHeight="false" outlineLevel="0" collapsed="false">
      <c r="A463" s="1009"/>
      <c r="B463" s="1017" t="s">
        <v>1180</v>
      </c>
      <c r="C463" s="1011" t="s">
        <v>73</v>
      </c>
      <c r="D463" s="1012" t="n">
        <v>1</v>
      </c>
      <c r="E463" s="1013"/>
      <c r="F463" s="1013" t="n">
        <f aca="false">D463*E463</f>
        <v>0</v>
      </c>
    </row>
    <row r="464" customFormat="false" ht="12.75" hidden="false" customHeight="false" outlineLevel="0" collapsed="false">
      <c r="A464" s="1009"/>
      <c r="B464" s="1017"/>
      <c r="C464" s="1011"/>
      <c r="D464" s="1012"/>
      <c r="E464" s="1013"/>
      <c r="F464" s="1013"/>
    </row>
    <row r="465" customFormat="false" ht="25.5" hidden="false" customHeight="false" outlineLevel="0" collapsed="false">
      <c r="A465" s="1009" t="n">
        <v>10</v>
      </c>
      <c r="B465" s="1010" t="s">
        <v>1177</v>
      </c>
      <c r="C465" s="1011"/>
      <c r="D465" s="1012"/>
      <c r="E465" s="1013"/>
      <c r="F465" s="1013"/>
    </row>
    <row r="466" customFormat="false" ht="12.75" hidden="false" customHeight="false" outlineLevel="0" collapsed="false">
      <c r="A466" s="1009"/>
      <c r="B466" s="1010" t="s">
        <v>1178</v>
      </c>
      <c r="C466" s="1011" t="s">
        <v>73</v>
      </c>
      <c r="D466" s="1012" t="n">
        <v>1</v>
      </c>
      <c r="E466" s="1013"/>
      <c r="F466" s="1013" t="n">
        <f aca="false">D466*E466</f>
        <v>0</v>
      </c>
    </row>
    <row r="467" customFormat="false" ht="12.75" hidden="false" customHeight="false" outlineLevel="0" collapsed="false">
      <c r="A467" s="1009"/>
      <c r="B467" s="1017"/>
      <c r="C467" s="1011"/>
      <c r="D467" s="1012"/>
      <c r="E467" s="1013"/>
      <c r="F467" s="1013"/>
    </row>
    <row r="468" customFormat="false" ht="51" hidden="false" customHeight="false" outlineLevel="0" collapsed="false">
      <c r="A468" s="1000" t="n">
        <v>11</v>
      </c>
      <c r="B468" s="1033" t="s">
        <v>1181</v>
      </c>
      <c r="C468" s="1034"/>
      <c r="D468" s="1035"/>
      <c r="E468" s="1013"/>
      <c r="F468" s="1013"/>
    </row>
    <row r="469" customFormat="false" ht="12.75" hidden="false" customHeight="false" outlineLevel="0" collapsed="false">
      <c r="A469" s="1000"/>
      <c r="B469" s="1033" t="s">
        <v>1182</v>
      </c>
      <c r="C469" s="1034" t="s">
        <v>73</v>
      </c>
      <c r="D469" s="1035" t="n">
        <v>1</v>
      </c>
      <c r="E469" s="1013"/>
      <c r="F469" s="1013" t="n">
        <f aca="false">D469*E469</f>
        <v>0</v>
      </c>
    </row>
    <row r="470" customFormat="false" ht="12.75" hidden="false" customHeight="false" outlineLevel="0" collapsed="false">
      <c r="A470" s="1000"/>
      <c r="B470" s="1033"/>
      <c r="C470" s="1034"/>
      <c r="D470" s="1035"/>
      <c r="E470" s="1013"/>
      <c r="F470" s="1013"/>
    </row>
    <row r="471" customFormat="false" ht="25.5" hidden="false" customHeight="false" outlineLevel="0" collapsed="false">
      <c r="A471" s="1000" t="n">
        <v>12</v>
      </c>
      <c r="B471" s="1033" t="s">
        <v>1183</v>
      </c>
      <c r="C471" s="1034"/>
      <c r="D471" s="1035"/>
      <c r="E471" s="1013"/>
      <c r="F471" s="1013"/>
    </row>
    <row r="472" customFormat="false" ht="12.75" hidden="false" customHeight="false" outlineLevel="0" collapsed="false">
      <c r="A472" s="1000"/>
      <c r="B472" s="1033" t="s">
        <v>1184</v>
      </c>
      <c r="C472" s="1034" t="s">
        <v>73</v>
      </c>
      <c r="D472" s="1035" t="n">
        <v>1</v>
      </c>
      <c r="E472" s="1013"/>
      <c r="F472" s="1013" t="n">
        <f aca="false">D472*E472</f>
        <v>0</v>
      </c>
    </row>
    <row r="473" customFormat="false" ht="12.75" hidden="false" customHeight="false" outlineLevel="0" collapsed="false">
      <c r="A473" s="1000"/>
      <c r="B473" s="1033"/>
      <c r="C473" s="1034"/>
      <c r="D473" s="1035"/>
      <c r="E473" s="1013"/>
      <c r="F473" s="1013"/>
    </row>
    <row r="474" customFormat="false" ht="63.75" hidden="false" customHeight="false" outlineLevel="0" collapsed="false">
      <c r="A474" s="1000" t="n">
        <v>13</v>
      </c>
      <c r="B474" s="1033" t="s">
        <v>1185</v>
      </c>
      <c r="C474" s="1034"/>
      <c r="D474" s="1035"/>
      <c r="E474" s="1013"/>
      <c r="F474" s="1013"/>
    </row>
    <row r="475" customFormat="false" ht="12.75" hidden="false" customHeight="false" outlineLevel="0" collapsed="false">
      <c r="A475" s="1000"/>
      <c r="B475" s="1033" t="s">
        <v>1186</v>
      </c>
      <c r="C475" s="1034" t="s">
        <v>73</v>
      </c>
      <c r="D475" s="1035" t="n">
        <v>1</v>
      </c>
      <c r="E475" s="1013"/>
      <c r="F475" s="1013" t="n">
        <f aca="false">D475*E475</f>
        <v>0</v>
      </c>
    </row>
    <row r="476" customFormat="false" ht="12.75" hidden="false" customHeight="false" outlineLevel="0" collapsed="false">
      <c r="A476" s="1000"/>
      <c r="B476" s="1033"/>
      <c r="C476" s="1034"/>
      <c r="D476" s="1035"/>
      <c r="E476" s="1013"/>
      <c r="F476" s="1013"/>
    </row>
    <row r="477" customFormat="false" ht="76.5" hidden="false" customHeight="false" outlineLevel="0" collapsed="false">
      <c r="A477" s="1009" t="n">
        <v>14</v>
      </c>
      <c r="B477" s="1017" t="s">
        <v>1187</v>
      </c>
      <c r="C477" s="1011" t="s">
        <v>325</v>
      </c>
      <c r="D477" s="1012" t="n">
        <v>1</v>
      </c>
      <c r="E477" s="1013"/>
      <c r="F477" s="1013" t="n">
        <f aca="false">D477*E477</f>
        <v>0</v>
      </c>
    </row>
    <row r="478" customFormat="false" ht="12.75" hidden="false" customHeight="false" outlineLevel="0" collapsed="false">
      <c r="A478" s="1009"/>
      <c r="B478" s="1017"/>
      <c r="C478" s="1011"/>
      <c r="D478" s="1012"/>
      <c r="E478" s="1013"/>
      <c r="F478" s="1013"/>
    </row>
    <row r="479" customFormat="false" ht="51" hidden="false" customHeight="false" outlineLevel="0" collapsed="false">
      <c r="A479" s="1000" t="n">
        <v>15</v>
      </c>
      <c r="B479" s="1033" t="s">
        <v>1188</v>
      </c>
      <c r="C479" s="1034" t="s">
        <v>73</v>
      </c>
      <c r="D479" s="1035" t="n">
        <v>2</v>
      </c>
      <c r="E479" s="1013"/>
      <c r="F479" s="1013" t="n">
        <f aca="false">D479*E479</f>
        <v>0</v>
      </c>
    </row>
    <row r="480" customFormat="false" ht="12.75" hidden="false" customHeight="false" outlineLevel="0" collapsed="false">
      <c r="A480" s="1007"/>
      <c r="B480" s="1023" t="s">
        <v>1105</v>
      </c>
      <c r="C480" s="1024" t="s">
        <v>325</v>
      </c>
      <c r="D480" s="1025" t="n">
        <v>1</v>
      </c>
      <c r="E480" s="1026"/>
      <c r="F480" s="1026" t="n">
        <f aca="false">SUM(F439:F479)</f>
        <v>0</v>
      </c>
    </row>
    <row r="481" customFormat="false" ht="12.75" hidden="false" customHeight="false" outlineLevel="0" collapsed="false">
      <c r="A481" s="1007"/>
      <c r="B481" s="1027"/>
      <c r="C481" s="1028"/>
      <c r="D481" s="1007"/>
      <c r="E481" s="1013"/>
      <c r="F481" s="1013"/>
    </row>
    <row r="482" customFormat="false" ht="25.5" hidden="false" customHeight="false" outlineLevel="0" collapsed="false">
      <c r="A482" s="1031" t="s">
        <v>1207</v>
      </c>
      <c r="B482" s="1029" t="s">
        <v>1208</v>
      </c>
      <c r="C482" s="1006"/>
      <c r="D482" s="1007"/>
      <c r="E482" s="1008"/>
      <c r="F482" s="1008"/>
    </row>
    <row r="483" customFormat="false" ht="12.75" hidden="false" customHeight="false" outlineLevel="0" collapsed="false">
      <c r="A483" s="1009"/>
      <c r="B483" s="1010"/>
      <c r="C483" s="1011"/>
      <c r="D483" s="1012"/>
      <c r="E483" s="1013"/>
      <c r="F483" s="1013"/>
    </row>
    <row r="484" customFormat="false" ht="38.25" hidden="false" customHeight="false" outlineLevel="0" collapsed="false">
      <c r="A484" s="1009" t="n">
        <v>1</v>
      </c>
      <c r="B484" s="658" t="s">
        <v>1163</v>
      </c>
      <c r="C484" s="1011"/>
      <c r="D484" s="1012"/>
      <c r="E484" s="1013"/>
      <c r="F484" s="1013"/>
    </row>
    <row r="485" customFormat="false" ht="25.5" hidden="false" customHeight="false" outlineLevel="0" collapsed="false">
      <c r="A485" s="1009"/>
      <c r="B485" s="658" t="s">
        <v>1164</v>
      </c>
      <c r="C485" s="1011" t="s">
        <v>73</v>
      </c>
      <c r="D485" s="1012" t="n">
        <v>3</v>
      </c>
      <c r="E485" s="1013"/>
      <c r="F485" s="1013" t="n">
        <f aca="false">D485*E485</f>
        <v>0</v>
      </c>
    </row>
    <row r="486" customFormat="false" ht="12.75" hidden="false" customHeight="false" outlineLevel="0" collapsed="false">
      <c r="A486" s="1009"/>
      <c r="B486" s="658"/>
      <c r="C486" s="1011"/>
      <c r="D486" s="1012"/>
      <c r="E486" s="1013"/>
      <c r="F486" s="1013"/>
    </row>
    <row r="487" customFormat="false" ht="38.25" hidden="false" customHeight="false" outlineLevel="0" collapsed="false">
      <c r="A487" s="1009" t="n">
        <v>2</v>
      </c>
      <c r="B487" s="1010" t="s">
        <v>1165</v>
      </c>
      <c r="C487" s="1011"/>
      <c r="D487" s="1012"/>
      <c r="E487" s="1013"/>
      <c r="F487" s="1013"/>
    </row>
    <row r="488" customFormat="false" ht="12.75" hidden="false" customHeight="false" outlineLevel="0" collapsed="false">
      <c r="A488" s="1009"/>
      <c r="B488" s="1010" t="s">
        <v>1166</v>
      </c>
      <c r="C488" s="1011" t="s">
        <v>73</v>
      </c>
      <c r="D488" s="1012" t="n">
        <v>2</v>
      </c>
      <c r="E488" s="1013"/>
      <c r="F488" s="1013" t="n">
        <f aca="false">D488*E488</f>
        <v>0</v>
      </c>
    </row>
    <row r="489" customFormat="false" ht="12.75" hidden="false" customHeight="false" outlineLevel="0" collapsed="false">
      <c r="A489" s="1009"/>
      <c r="B489" s="1010"/>
      <c r="C489" s="1011"/>
      <c r="D489" s="1012"/>
      <c r="E489" s="1013"/>
      <c r="F489" s="1013"/>
    </row>
    <row r="490" customFormat="false" ht="25.5" hidden="false" customHeight="false" outlineLevel="0" collapsed="false">
      <c r="A490" s="1009" t="n">
        <v>3</v>
      </c>
      <c r="B490" s="1010" t="s">
        <v>1167</v>
      </c>
      <c r="C490" s="1011"/>
      <c r="D490" s="1012"/>
      <c r="E490" s="1013"/>
      <c r="F490" s="1013"/>
    </row>
    <row r="491" customFormat="false" ht="12.75" hidden="false" customHeight="false" outlineLevel="0" collapsed="false">
      <c r="A491" s="1009"/>
      <c r="B491" s="1010" t="s">
        <v>1168</v>
      </c>
      <c r="C491" s="1011" t="s">
        <v>73</v>
      </c>
      <c r="D491" s="1012" t="n">
        <v>5</v>
      </c>
      <c r="E491" s="1013"/>
      <c r="F491" s="1013" t="n">
        <f aca="false">D491*E491</f>
        <v>0</v>
      </c>
    </row>
    <row r="492" customFormat="false" ht="12.75" hidden="false" customHeight="false" outlineLevel="0" collapsed="false">
      <c r="A492" s="1009"/>
      <c r="B492" s="1010"/>
      <c r="C492" s="1011"/>
      <c r="D492" s="1012"/>
      <c r="E492" s="1013"/>
      <c r="F492" s="1013"/>
    </row>
    <row r="493" customFormat="false" ht="25.5" hidden="false" customHeight="false" outlineLevel="0" collapsed="false">
      <c r="A493" s="1009" t="n">
        <v>4</v>
      </c>
      <c r="B493" s="1010" t="s">
        <v>1169</v>
      </c>
      <c r="C493" s="1011"/>
      <c r="D493" s="1012"/>
      <c r="E493" s="1013"/>
      <c r="F493" s="1013"/>
    </row>
    <row r="494" customFormat="false" ht="12.75" hidden="false" customHeight="false" outlineLevel="0" collapsed="false">
      <c r="A494" s="1009"/>
      <c r="B494" s="1010" t="s">
        <v>1170</v>
      </c>
      <c r="C494" s="1011" t="s">
        <v>73</v>
      </c>
      <c r="D494" s="1012" t="n">
        <v>1</v>
      </c>
      <c r="E494" s="1013"/>
      <c r="F494" s="1013" t="n">
        <f aca="false">D494*E494</f>
        <v>0</v>
      </c>
    </row>
    <row r="495" customFormat="false" ht="12.75" hidden="false" customHeight="false" outlineLevel="0" collapsed="false">
      <c r="A495" s="1009"/>
      <c r="B495" s="1010"/>
      <c r="C495" s="1011"/>
      <c r="D495" s="1012"/>
      <c r="E495" s="1013"/>
      <c r="F495" s="1013"/>
    </row>
    <row r="496" customFormat="false" ht="25.5" hidden="false" customHeight="false" outlineLevel="0" collapsed="false">
      <c r="A496" s="1009" t="n">
        <v>5</v>
      </c>
      <c r="B496" s="1032" t="s">
        <v>1171</v>
      </c>
      <c r="C496" s="1011"/>
      <c r="D496" s="1012"/>
      <c r="E496" s="1013"/>
      <c r="F496" s="1013"/>
    </row>
    <row r="497" customFormat="false" ht="12.75" hidden="false" customHeight="false" outlineLevel="0" collapsed="false">
      <c r="A497" s="1009"/>
      <c r="B497" s="1010" t="s">
        <v>1172</v>
      </c>
      <c r="C497" s="1011" t="s">
        <v>73</v>
      </c>
      <c r="D497" s="1012" t="n">
        <v>1</v>
      </c>
      <c r="E497" s="1013"/>
      <c r="F497" s="1013" t="n">
        <f aca="false">D497*E497</f>
        <v>0</v>
      </c>
    </row>
    <row r="498" customFormat="false" ht="12.75" hidden="false" customHeight="false" outlineLevel="0" collapsed="false">
      <c r="A498" s="1009"/>
      <c r="B498" s="1010"/>
      <c r="C498" s="1011"/>
      <c r="D498" s="1012"/>
      <c r="E498" s="1013"/>
      <c r="F498" s="1013"/>
    </row>
    <row r="499" customFormat="false" ht="25.5" hidden="false" customHeight="false" outlineLevel="0" collapsed="false">
      <c r="A499" s="1009" t="n">
        <v>6</v>
      </c>
      <c r="B499" s="1032" t="s">
        <v>1173</v>
      </c>
      <c r="C499" s="1011"/>
      <c r="D499" s="1012"/>
      <c r="E499" s="1013"/>
      <c r="F499" s="1013"/>
    </row>
    <row r="500" customFormat="false" ht="12.75" hidden="false" customHeight="false" outlineLevel="0" collapsed="false">
      <c r="A500" s="1009"/>
      <c r="B500" s="1010" t="s">
        <v>1174</v>
      </c>
      <c r="C500" s="1011" t="s">
        <v>73</v>
      </c>
      <c r="D500" s="1012" t="n">
        <v>2</v>
      </c>
      <c r="E500" s="1013"/>
      <c r="F500" s="1013" t="n">
        <f aca="false">D500*E500</f>
        <v>0</v>
      </c>
    </row>
    <row r="501" customFormat="false" ht="12.75" hidden="false" customHeight="false" outlineLevel="0" collapsed="false">
      <c r="A501" s="1009"/>
      <c r="B501" s="1010"/>
      <c r="C501" s="1011"/>
      <c r="D501" s="1012"/>
      <c r="E501" s="1013"/>
      <c r="F501" s="1013"/>
    </row>
    <row r="502" customFormat="false" ht="63.75" hidden="false" customHeight="false" outlineLevel="0" collapsed="false">
      <c r="A502" s="1009" t="n">
        <v>7</v>
      </c>
      <c r="B502" s="1017" t="s">
        <v>1209</v>
      </c>
      <c r="C502" s="1011"/>
      <c r="D502" s="1012"/>
      <c r="E502" s="1013"/>
      <c r="F502" s="1013"/>
    </row>
    <row r="503" customFormat="false" ht="12.75" hidden="false" customHeight="false" outlineLevel="0" collapsed="false">
      <c r="A503" s="1009"/>
      <c r="B503" s="1017" t="s">
        <v>1176</v>
      </c>
      <c r="C503" s="1011" t="s">
        <v>73</v>
      </c>
      <c r="D503" s="1012" t="n">
        <v>1</v>
      </c>
      <c r="E503" s="1013"/>
      <c r="F503" s="1013" t="n">
        <f aca="false">D503*E503</f>
        <v>0</v>
      </c>
    </row>
    <row r="504" customFormat="false" ht="12.75" hidden="false" customHeight="false" outlineLevel="0" collapsed="false">
      <c r="A504" s="1009"/>
      <c r="B504" s="1017"/>
      <c r="C504" s="1011"/>
      <c r="D504" s="1012"/>
      <c r="E504" s="1013"/>
      <c r="F504" s="1013"/>
    </row>
    <row r="505" customFormat="false" ht="25.5" hidden="false" customHeight="false" outlineLevel="0" collapsed="false">
      <c r="A505" s="1009" t="n">
        <v>8</v>
      </c>
      <c r="B505" s="1010" t="s">
        <v>1177</v>
      </c>
      <c r="C505" s="1011"/>
      <c r="D505" s="1012"/>
      <c r="E505" s="1013"/>
      <c r="F505" s="1013"/>
    </row>
    <row r="506" customFormat="false" ht="12.75" hidden="false" customHeight="false" outlineLevel="0" collapsed="false">
      <c r="A506" s="1009"/>
      <c r="B506" s="1010" t="s">
        <v>1178</v>
      </c>
      <c r="C506" s="1011" t="s">
        <v>73</v>
      </c>
      <c r="D506" s="1012" t="n">
        <v>1</v>
      </c>
      <c r="E506" s="1013"/>
      <c r="F506" s="1013" t="n">
        <f aca="false">D506*E506</f>
        <v>0</v>
      </c>
    </row>
    <row r="507" customFormat="false" ht="12.75" hidden="false" customHeight="false" outlineLevel="0" collapsed="false">
      <c r="A507" s="1009"/>
      <c r="B507" s="1017"/>
      <c r="C507" s="1011"/>
      <c r="D507" s="1012"/>
      <c r="E507" s="1013"/>
      <c r="F507" s="1013"/>
    </row>
    <row r="508" customFormat="false" ht="63.75" hidden="false" customHeight="false" outlineLevel="0" collapsed="false">
      <c r="A508" s="1009" t="n">
        <v>9</v>
      </c>
      <c r="B508" s="1017" t="s">
        <v>1210</v>
      </c>
      <c r="C508" s="1011"/>
      <c r="D508" s="1012"/>
      <c r="E508" s="1013"/>
      <c r="F508" s="1013"/>
    </row>
    <row r="509" customFormat="false" ht="12.75" hidden="false" customHeight="false" outlineLevel="0" collapsed="false">
      <c r="A509" s="1009"/>
      <c r="B509" s="1017" t="s">
        <v>1180</v>
      </c>
      <c r="C509" s="1011" t="s">
        <v>73</v>
      </c>
      <c r="D509" s="1012" t="n">
        <v>1</v>
      </c>
      <c r="E509" s="1013"/>
      <c r="F509" s="1013" t="n">
        <f aca="false">D509*E509</f>
        <v>0</v>
      </c>
    </row>
    <row r="510" customFormat="false" ht="12.75" hidden="false" customHeight="false" outlineLevel="0" collapsed="false">
      <c r="A510" s="1009"/>
      <c r="B510" s="1017"/>
      <c r="C510" s="1011"/>
      <c r="D510" s="1012"/>
      <c r="E510" s="1013"/>
      <c r="F510" s="1013"/>
    </row>
    <row r="511" customFormat="false" ht="25.5" hidden="false" customHeight="false" outlineLevel="0" collapsed="false">
      <c r="A511" s="1009" t="n">
        <v>10</v>
      </c>
      <c r="B511" s="1010" t="s">
        <v>1177</v>
      </c>
      <c r="C511" s="1011"/>
      <c r="D511" s="1012"/>
      <c r="E511" s="1013"/>
      <c r="F511" s="1013"/>
    </row>
    <row r="512" customFormat="false" ht="12.75" hidden="false" customHeight="false" outlineLevel="0" collapsed="false">
      <c r="A512" s="1009"/>
      <c r="B512" s="1010" t="s">
        <v>1178</v>
      </c>
      <c r="C512" s="1011" t="s">
        <v>73</v>
      </c>
      <c r="D512" s="1012" t="n">
        <v>1</v>
      </c>
      <c r="E512" s="1013"/>
      <c r="F512" s="1013" t="n">
        <f aca="false">D512*E512</f>
        <v>0</v>
      </c>
    </row>
    <row r="513" customFormat="false" ht="12.75" hidden="false" customHeight="false" outlineLevel="0" collapsed="false">
      <c r="A513" s="1009"/>
      <c r="B513" s="1017"/>
      <c r="C513" s="1011"/>
      <c r="D513" s="1012"/>
      <c r="E513" s="1013"/>
      <c r="F513" s="1013"/>
    </row>
    <row r="514" customFormat="false" ht="51" hidden="false" customHeight="false" outlineLevel="0" collapsed="false">
      <c r="A514" s="1000" t="n">
        <v>11</v>
      </c>
      <c r="B514" s="1033" t="s">
        <v>1181</v>
      </c>
      <c r="C514" s="1034"/>
      <c r="D514" s="1035"/>
      <c r="E514" s="1013"/>
      <c r="F514" s="1013"/>
    </row>
    <row r="515" customFormat="false" ht="12.75" hidden="false" customHeight="false" outlineLevel="0" collapsed="false">
      <c r="A515" s="1000"/>
      <c r="B515" s="1033" t="s">
        <v>1182</v>
      </c>
      <c r="C515" s="1034" t="s">
        <v>73</v>
      </c>
      <c r="D515" s="1035" t="n">
        <v>1</v>
      </c>
      <c r="E515" s="1013"/>
      <c r="F515" s="1013" t="n">
        <f aca="false">D515*E515</f>
        <v>0</v>
      </c>
    </row>
    <row r="516" customFormat="false" ht="12.75" hidden="false" customHeight="false" outlineLevel="0" collapsed="false">
      <c r="A516" s="1000"/>
      <c r="B516" s="1033"/>
      <c r="C516" s="1034"/>
      <c r="D516" s="1035"/>
      <c r="E516" s="1013"/>
      <c r="F516" s="1013"/>
    </row>
    <row r="517" customFormat="false" ht="25.5" hidden="false" customHeight="false" outlineLevel="0" collapsed="false">
      <c r="A517" s="1000" t="n">
        <v>12</v>
      </c>
      <c r="B517" s="1033" t="s">
        <v>1183</v>
      </c>
      <c r="C517" s="1034"/>
      <c r="D517" s="1035"/>
      <c r="E517" s="1013"/>
      <c r="F517" s="1013"/>
    </row>
    <row r="518" customFormat="false" ht="12.75" hidden="false" customHeight="false" outlineLevel="0" collapsed="false">
      <c r="A518" s="1000"/>
      <c r="B518" s="1033" t="s">
        <v>1184</v>
      </c>
      <c r="C518" s="1034" t="s">
        <v>73</v>
      </c>
      <c r="D518" s="1035" t="n">
        <v>1</v>
      </c>
      <c r="E518" s="1013"/>
      <c r="F518" s="1013" t="n">
        <f aca="false">D518*E518</f>
        <v>0</v>
      </c>
    </row>
    <row r="519" customFormat="false" ht="12.75" hidden="false" customHeight="false" outlineLevel="0" collapsed="false">
      <c r="A519" s="1000"/>
      <c r="B519" s="1033"/>
      <c r="C519" s="1034"/>
      <c r="D519" s="1035"/>
      <c r="E519" s="1013"/>
      <c r="F519" s="1013"/>
    </row>
    <row r="520" customFormat="false" ht="63.75" hidden="false" customHeight="false" outlineLevel="0" collapsed="false">
      <c r="A520" s="1000" t="n">
        <v>13</v>
      </c>
      <c r="B520" s="1033" t="s">
        <v>1185</v>
      </c>
      <c r="C520" s="1034"/>
      <c r="D520" s="1035"/>
      <c r="E520" s="1013"/>
      <c r="F520" s="1013"/>
    </row>
    <row r="521" customFormat="false" ht="12.75" hidden="false" customHeight="false" outlineLevel="0" collapsed="false">
      <c r="A521" s="1000"/>
      <c r="B521" s="1033" t="s">
        <v>1186</v>
      </c>
      <c r="C521" s="1034" t="s">
        <v>73</v>
      </c>
      <c r="D521" s="1035" t="n">
        <v>1</v>
      </c>
      <c r="E521" s="1013"/>
      <c r="F521" s="1013" t="n">
        <f aca="false">D521*E521</f>
        <v>0</v>
      </c>
    </row>
    <row r="522" customFormat="false" ht="12.75" hidden="false" customHeight="false" outlineLevel="0" collapsed="false">
      <c r="A522" s="1000"/>
      <c r="B522" s="1033"/>
      <c r="C522" s="1034"/>
      <c r="D522" s="1035"/>
      <c r="E522" s="1013"/>
      <c r="F522" s="1013"/>
    </row>
    <row r="523" customFormat="false" ht="76.5" hidden="false" customHeight="false" outlineLevel="0" collapsed="false">
      <c r="A523" s="1009" t="n">
        <v>14</v>
      </c>
      <c r="B523" s="1017" t="s">
        <v>1187</v>
      </c>
      <c r="C523" s="1011" t="s">
        <v>325</v>
      </c>
      <c r="D523" s="1012" t="n">
        <v>1</v>
      </c>
      <c r="E523" s="1013"/>
      <c r="F523" s="1013" t="n">
        <f aca="false">D523*E523</f>
        <v>0</v>
      </c>
    </row>
    <row r="524" customFormat="false" ht="12.75" hidden="false" customHeight="false" outlineLevel="0" collapsed="false">
      <c r="A524" s="1009"/>
      <c r="B524" s="1017"/>
      <c r="C524" s="1011"/>
      <c r="D524" s="1012"/>
      <c r="E524" s="1013"/>
      <c r="F524" s="1013"/>
    </row>
    <row r="525" customFormat="false" ht="51" hidden="false" customHeight="false" outlineLevel="0" collapsed="false">
      <c r="A525" s="1000" t="n">
        <v>15</v>
      </c>
      <c r="B525" s="1033" t="s">
        <v>1188</v>
      </c>
      <c r="C525" s="1034" t="s">
        <v>73</v>
      </c>
      <c r="D525" s="1035" t="n">
        <v>2</v>
      </c>
      <c r="E525" s="1013"/>
      <c r="F525" s="1013" t="n">
        <f aca="false">D525*E525</f>
        <v>0</v>
      </c>
    </row>
    <row r="526" customFormat="false" ht="12.75" hidden="false" customHeight="false" outlineLevel="0" collapsed="false">
      <c r="A526" s="1007"/>
      <c r="B526" s="1023" t="s">
        <v>1105</v>
      </c>
      <c r="C526" s="1024" t="s">
        <v>325</v>
      </c>
      <c r="D526" s="1025" t="n">
        <v>1</v>
      </c>
      <c r="E526" s="1026"/>
      <c r="F526" s="1026" t="n">
        <f aca="false">SUM(F485:F525)</f>
        <v>0</v>
      </c>
    </row>
    <row r="527" customFormat="false" ht="12.75" hidden="false" customHeight="false" outlineLevel="0" collapsed="false">
      <c r="A527" s="1007"/>
      <c r="B527" s="1027"/>
      <c r="C527" s="1028"/>
      <c r="D527" s="1007"/>
      <c r="E527" s="1013"/>
      <c r="F527" s="1013"/>
    </row>
    <row r="528" customFormat="false" ht="25.5" hidden="false" customHeight="false" outlineLevel="0" collapsed="false">
      <c r="A528" s="1031" t="s">
        <v>1211</v>
      </c>
      <c r="B528" s="1029" t="s">
        <v>1212</v>
      </c>
      <c r="C528" s="1006"/>
      <c r="D528" s="1007"/>
      <c r="E528" s="1008"/>
      <c r="F528" s="1008"/>
    </row>
    <row r="529" customFormat="false" ht="12.75" hidden="false" customHeight="false" outlineLevel="0" collapsed="false">
      <c r="A529" s="1009"/>
      <c r="B529" s="1010"/>
      <c r="C529" s="1011"/>
      <c r="D529" s="1012"/>
      <c r="E529" s="1013"/>
      <c r="F529" s="1013"/>
    </row>
    <row r="530" customFormat="false" ht="12.75" hidden="false" customHeight="false" outlineLevel="0" collapsed="false">
      <c r="A530" s="1009"/>
      <c r="B530" s="1017"/>
      <c r="C530" s="1011"/>
      <c r="D530" s="1012"/>
      <c r="E530" s="1013"/>
      <c r="F530" s="1013"/>
    </row>
    <row r="531" customFormat="false" ht="63.75" hidden="false" customHeight="false" outlineLevel="0" collapsed="false">
      <c r="A531" s="1009" t="n">
        <v>1</v>
      </c>
      <c r="B531" s="1017" t="s">
        <v>1213</v>
      </c>
      <c r="C531" s="1011"/>
      <c r="D531" s="1012"/>
      <c r="E531" s="1013"/>
      <c r="F531" s="1013"/>
    </row>
    <row r="532" customFormat="false" ht="12.75" hidden="false" customHeight="false" outlineLevel="0" collapsed="false">
      <c r="A532" s="1009"/>
      <c r="B532" s="1017" t="s">
        <v>1180</v>
      </c>
      <c r="C532" s="1011" t="s">
        <v>73</v>
      </c>
      <c r="D532" s="1012" t="n">
        <v>1</v>
      </c>
      <c r="E532" s="1013"/>
      <c r="F532" s="1013" t="n">
        <f aca="false">D532*E532</f>
        <v>0</v>
      </c>
    </row>
    <row r="533" customFormat="false" ht="12.75" hidden="false" customHeight="false" outlineLevel="0" collapsed="false">
      <c r="A533" s="1009"/>
      <c r="B533" s="1017"/>
      <c r="C533" s="1011"/>
      <c r="D533" s="1012"/>
      <c r="E533" s="1013"/>
      <c r="F533" s="1013"/>
    </row>
    <row r="534" customFormat="false" ht="25.5" hidden="false" customHeight="false" outlineLevel="0" collapsed="false">
      <c r="A534" s="1009" t="n">
        <v>2</v>
      </c>
      <c r="B534" s="1010" t="s">
        <v>1177</v>
      </c>
      <c r="C534" s="1011"/>
      <c r="D534" s="1012"/>
      <c r="E534" s="1013"/>
      <c r="F534" s="1013"/>
    </row>
    <row r="535" customFormat="false" ht="12.75" hidden="false" customHeight="false" outlineLevel="0" collapsed="false">
      <c r="A535" s="1009"/>
      <c r="B535" s="1010" t="s">
        <v>1178</v>
      </c>
      <c r="C535" s="1011" t="s">
        <v>73</v>
      </c>
      <c r="D535" s="1012" t="n">
        <v>1</v>
      </c>
      <c r="E535" s="1013"/>
      <c r="F535" s="1013" t="n">
        <f aca="false">D535*E535</f>
        <v>0</v>
      </c>
    </row>
    <row r="536" customFormat="false" ht="12.75" hidden="false" customHeight="false" outlineLevel="0" collapsed="false">
      <c r="A536" s="1009"/>
      <c r="B536" s="1017"/>
      <c r="C536" s="1011"/>
      <c r="D536" s="1012"/>
      <c r="E536" s="1013"/>
      <c r="F536" s="1013"/>
    </row>
    <row r="537" customFormat="false" ht="76.5" hidden="false" customHeight="false" outlineLevel="0" collapsed="false">
      <c r="A537" s="1009" t="n">
        <v>3</v>
      </c>
      <c r="B537" s="1017" t="s">
        <v>1187</v>
      </c>
      <c r="C537" s="1011" t="s">
        <v>325</v>
      </c>
      <c r="D537" s="1012" t="n">
        <v>1</v>
      </c>
      <c r="E537" s="1013"/>
      <c r="F537" s="1013" t="n">
        <f aca="false">D537*E537</f>
        <v>0</v>
      </c>
    </row>
    <row r="538" customFormat="false" ht="12.75" hidden="false" customHeight="false" outlineLevel="0" collapsed="false">
      <c r="A538" s="1009"/>
      <c r="B538" s="1017"/>
      <c r="C538" s="1011"/>
      <c r="D538" s="1012"/>
      <c r="E538" s="1013"/>
      <c r="F538" s="1013"/>
    </row>
    <row r="539" customFormat="false" ht="51" hidden="false" customHeight="false" outlineLevel="0" collapsed="false">
      <c r="A539" s="1000" t="n">
        <v>4</v>
      </c>
      <c r="B539" s="1033" t="s">
        <v>1214</v>
      </c>
      <c r="C539" s="1034" t="s">
        <v>73</v>
      </c>
      <c r="D539" s="1035" t="n">
        <v>1</v>
      </c>
      <c r="E539" s="1013"/>
      <c r="F539" s="1013" t="n">
        <f aca="false">D539*E539</f>
        <v>0</v>
      </c>
    </row>
    <row r="540" customFormat="false" ht="12.75" hidden="false" customHeight="false" outlineLevel="0" collapsed="false">
      <c r="A540" s="1000"/>
      <c r="B540" s="1033"/>
      <c r="C540" s="1034"/>
      <c r="D540" s="1035"/>
      <c r="E540" s="1013"/>
      <c r="F540" s="1013"/>
    </row>
    <row r="541" customFormat="false" ht="51" hidden="false" customHeight="false" outlineLevel="0" collapsed="false">
      <c r="A541" s="1000" t="n">
        <v>5</v>
      </c>
      <c r="B541" s="1033" t="s">
        <v>1215</v>
      </c>
      <c r="C541" s="1034" t="s">
        <v>73</v>
      </c>
      <c r="D541" s="1035" t="n">
        <v>1</v>
      </c>
      <c r="E541" s="1013"/>
      <c r="F541" s="1013" t="n">
        <f aca="false">D541*E541</f>
        <v>0</v>
      </c>
    </row>
    <row r="542" customFormat="false" ht="12.75" hidden="false" customHeight="false" outlineLevel="0" collapsed="false">
      <c r="A542" s="1007"/>
      <c r="B542" s="1023" t="s">
        <v>1105</v>
      </c>
      <c r="C542" s="1024" t="s">
        <v>325</v>
      </c>
      <c r="D542" s="1025" t="n">
        <v>1</v>
      </c>
      <c r="E542" s="1026"/>
      <c r="F542" s="1026" t="n">
        <f aca="false">SUM(F530:F541)</f>
        <v>0</v>
      </c>
    </row>
    <row r="543" customFormat="false" ht="12.75" hidden="false" customHeight="false" outlineLevel="0" collapsed="false">
      <c r="A543" s="1007"/>
      <c r="B543" s="1027"/>
      <c r="C543" s="1028"/>
      <c r="D543" s="1007"/>
      <c r="E543" s="1013"/>
      <c r="F543" s="1013"/>
    </row>
    <row r="544" customFormat="false" ht="25.5" hidden="false" customHeight="false" outlineLevel="0" collapsed="false">
      <c r="A544" s="1031" t="s">
        <v>1216</v>
      </c>
      <c r="B544" s="1029" t="s">
        <v>1217</v>
      </c>
      <c r="C544" s="1006"/>
      <c r="D544" s="1007"/>
      <c r="E544" s="1008"/>
      <c r="F544" s="1008"/>
    </row>
    <row r="545" customFormat="false" ht="12.75" hidden="false" customHeight="false" outlineLevel="0" collapsed="false">
      <c r="A545" s="1009"/>
      <c r="B545" s="1010"/>
      <c r="C545" s="1011"/>
      <c r="D545" s="1012"/>
      <c r="E545" s="1013"/>
      <c r="F545" s="1013"/>
    </row>
    <row r="546" customFormat="false" ht="12.75" hidden="false" customHeight="false" outlineLevel="0" collapsed="false">
      <c r="A546" s="1009"/>
      <c r="B546" s="1017"/>
      <c r="C546" s="1011"/>
      <c r="D546" s="1012"/>
      <c r="E546" s="1013"/>
      <c r="F546" s="1013"/>
    </row>
    <row r="547" customFormat="false" ht="63.75" hidden="false" customHeight="false" outlineLevel="0" collapsed="false">
      <c r="A547" s="1009" t="n">
        <v>1</v>
      </c>
      <c r="B547" s="1017" t="s">
        <v>1218</v>
      </c>
      <c r="C547" s="1011"/>
      <c r="D547" s="1012"/>
      <c r="E547" s="1013"/>
      <c r="F547" s="1013"/>
    </row>
    <row r="548" customFormat="false" ht="12.75" hidden="false" customHeight="false" outlineLevel="0" collapsed="false">
      <c r="A548" s="1009"/>
      <c r="B548" s="1017" t="s">
        <v>1219</v>
      </c>
      <c r="C548" s="1011" t="s">
        <v>73</v>
      </c>
      <c r="D548" s="1012" t="n">
        <v>1</v>
      </c>
      <c r="E548" s="1013"/>
      <c r="F548" s="1013" t="n">
        <f aca="false">D548*E548</f>
        <v>0</v>
      </c>
    </row>
    <row r="549" customFormat="false" ht="12.75" hidden="false" customHeight="false" outlineLevel="0" collapsed="false">
      <c r="A549" s="1009"/>
      <c r="B549" s="1017"/>
      <c r="C549" s="1011"/>
      <c r="D549" s="1012"/>
      <c r="E549" s="1013"/>
      <c r="F549" s="1013"/>
    </row>
    <row r="550" customFormat="false" ht="25.5" hidden="false" customHeight="false" outlineLevel="0" collapsed="false">
      <c r="A550" s="1009" t="n">
        <v>2</v>
      </c>
      <c r="B550" s="1010" t="s">
        <v>1177</v>
      </c>
      <c r="C550" s="1011"/>
      <c r="D550" s="1012"/>
      <c r="E550" s="1013"/>
      <c r="F550" s="1013"/>
    </row>
    <row r="551" customFormat="false" ht="12.75" hidden="false" customHeight="false" outlineLevel="0" collapsed="false">
      <c r="A551" s="1009"/>
      <c r="B551" s="1010" t="s">
        <v>1178</v>
      </c>
      <c r="C551" s="1011" t="s">
        <v>73</v>
      </c>
      <c r="D551" s="1012" t="n">
        <v>1</v>
      </c>
      <c r="E551" s="1013"/>
      <c r="F551" s="1013" t="n">
        <f aca="false">D551*E551</f>
        <v>0</v>
      </c>
    </row>
    <row r="552" customFormat="false" ht="12.75" hidden="false" customHeight="false" outlineLevel="0" collapsed="false">
      <c r="A552" s="1009"/>
      <c r="B552" s="1017"/>
      <c r="C552" s="1011"/>
      <c r="D552" s="1012"/>
      <c r="E552" s="1013"/>
      <c r="F552" s="1013"/>
    </row>
    <row r="553" customFormat="false" ht="12.75" hidden="false" customHeight="false" outlineLevel="0" collapsed="false">
      <c r="A553" s="1000"/>
      <c r="B553" s="1033"/>
      <c r="C553" s="1034"/>
      <c r="D553" s="1035"/>
      <c r="E553" s="1013"/>
      <c r="F553" s="1013"/>
    </row>
    <row r="554" customFormat="false" ht="76.5" hidden="false" customHeight="false" outlineLevel="0" collapsed="false">
      <c r="A554" s="1009" t="n">
        <v>3</v>
      </c>
      <c r="B554" s="1017" t="s">
        <v>1220</v>
      </c>
      <c r="C554" s="1011" t="s">
        <v>325</v>
      </c>
      <c r="D554" s="1012" t="n">
        <v>1</v>
      </c>
      <c r="E554" s="1013"/>
      <c r="F554" s="1013" t="n">
        <f aca="false">D554*E554</f>
        <v>0</v>
      </c>
    </row>
    <row r="555" customFormat="false" ht="12.75" hidden="false" customHeight="false" outlineLevel="0" collapsed="false">
      <c r="A555" s="1009"/>
      <c r="B555" s="1017"/>
      <c r="C555" s="1011"/>
      <c r="D555" s="1012"/>
      <c r="E555" s="532"/>
      <c r="F555" s="1013"/>
    </row>
    <row r="556" customFormat="false" ht="51" hidden="false" customHeight="false" outlineLevel="0" collapsed="false">
      <c r="A556" s="1000" t="n">
        <v>4</v>
      </c>
      <c r="B556" s="1033" t="s">
        <v>1221</v>
      </c>
      <c r="C556" s="1034" t="s">
        <v>73</v>
      </c>
      <c r="D556" s="1035" t="n">
        <v>1</v>
      </c>
      <c r="E556" s="1037"/>
      <c r="F556" s="1013" t="n">
        <f aca="false">D556*E556</f>
        <v>0</v>
      </c>
    </row>
    <row r="557" customFormat="false" ht="12.75" hidden="false" customHeight="false" outlineLevel="0" collapsed="false">
      <c r="A557" s="1007"/>
      <c r="B557" s="1023" t="s">
        <v>1105</v>
      </c>
      <c r="C557" s="1024" t="s">
        <v>325</v>
      </c>
      <c r="D557" s="1025" t="n">
        <v>1</v>
      </c>
      <c r="E557" s="1013"/>
      <c r="F557" s="1026" t="n">
        <f aca="false">SUM(F546:F556)</f>
        <v>0</v>
      </c>
    </row>
    <row r="558" customFormat="false" ht="12.75" hidden="false" customHeight="false" outlineLevel="0" collapsed="false">
      <c r="A558" s="1007"/>
      <c r="B558" s="1027"/>
      <c r="C558" s="1028"/>
      <c r="D558" s="1007"/>
      <c r="E558" s="1013"/>
      <c r="F558" s="1013"/>
    </row>
    <row r="559" customFormat="false" ht="25.5" hidden="false" customHeight="false" outlineLevel="0" collapsed="false">
      <c r="A559" s="1004" t="s">
        <v>1222</v>
      </c>
      <c r="B559" s="1029" t="s">
        <v>1223</v>
      </c>
      <c r="C559" s="1006"/>
      <c r="D559" s="1007"/>
      <c r="E559" s="1013"/>
      <c r="F559" s="1008"/>
    </row>
    <row r="560" customFormat="false" ht="12.75" hidden="false" customHeight="false" outlineLevel="0" collapsed="false">
      <c r="A560" s="1004"/>
      <c r="B560" s="1029"/>
      <c r="C560" s="1006"/>
      <c r="D560" s="1007"/>
      <c r="E560" s="1008"/>
      <c r="F560" s="1008"/>
    </row>
    <row r="561" customFormat="false" ht="25.5" hidden="false" customHeight="false" outlineLevel="0" collapsed="false">
      <c r="A561" s="1031" t="s">
        <v>1224</v>
      </c>
      <c r="B561" s="1029" t="s">
        <v>1225</v>
      </c>
      <c r="C561" s="1006"/>
      <c r="D561" s="1007"/>
      <c r="E561" s="1008"/>
      <c r="F561" s="1008"/>
    </row>
    <row r="562" customFormat="false" ht="12.75" hidden="false" customHeight="false" outlineLevel="0" collapsed="false">
      <c r="A562" s="1009"/>
      <c r="B562" s="1010"/>
      <c r="C562" s="1011"/>
      <c r="D562" s="1012"/>
      <c r="E562" s="1013"/>
      <c r="F562" s="1013"/>
    </row>
    <row r="563" customFormat="false" ht="102" hidden="false" customHeight="false" outlineLevel="0" collapsed="false">
      <c r="A563" s="1038" t="s">
        <v>1020</v>
      </c>
      <c r="B563" s="658" t="s">
        <v>1226</v>
      </c>
      <c r="C563" s="1039"/>
      <c r="D563" s="1014"/>
      <c r="E563" s="1015"/>
      <c r="F563" s="1014"/>
    </row>
    <row r="564" customFormat="false" ht="12.75" hidden="false" customHeight="false" outlineLevel="0" collapsed="false">
      <c r="A564" s="908"/>
      <c r="B564" s="658" t="s">
        <v>1227</v>
      </c>
      <c r="C564" s="1011" t="s">
        <v>73</v>
      </c>
      <c r="D564" s="1014" t="n">
        <v>1</v>
      </c>
      <c r="E564" s="1015"/>
      <c r="F564" s="1014" t="n">
        <f aca="false">D564*E564</f>
        <v>0</v>
      </c>
    </row>
    <row r="565" customFormat="false" ht="12.75" hidden="false" customHeight="false" outlineLevel="0" collapsed="false">
      <c r="A565" s="908"/>
      <c r="B565" s="658"/>
      <c r="C565" s="1011"/>
      <c r="D565" s="1014"/>
      <c r="E565" s="1015"/>
      <c r="F565" s="1014"/>
    </row>
    <row r="566" customFormat="false" ht="25.5" hidden="false" customHeight="false" outlineLevel="0" collapsed="false">
      <c r="A566" s="1009" t="n">
        <v>2</v>
      </c>
      <c r="B566" s="1017" t="s">
        <v>1228</v>
      </c>
      <c r="C566" s="1011" t="s">
        <v>325</v>
      </c>
      <c r="D566" s="1012" t="n">
        <v>1</v>
      </c>
      <c r="E566" s="1013"/>
      <c r="F566" s="1013" t="n">
        <f aca="false">D566*E566</f>
        <v>0</v>
      </c>
    </row>
    <row r="567" customFormat="false" ht="12.75" hidden="false" customHeight="false" outlineLevel="0" collapsed="false">
      <c r="A567" s="1007"/>
      <c r="B567" s="1023" t="s">
        <v>1105</v>
      </c>
      <c r="C567" s="1024" t="s">
        <v>325</v>
      </c>
      <c r="D567" s="1025" t="n">
        <v>1</v>
      </c>
      <c r="E567" s="1026"/>
      <c r="F567" s="1026" t="n">
        <f aca="false">SUM(F564:F566)</f>
        <v>0</v>
      </c>
    </row>
    <row r="568" customFormat="false" ht="13.5" hidden="false" customHeight="false" outlineLevel="0" collapsed="false">
      <c r="A568" s="1007"/>
      <c r="B568" s="1027"/>
      <c r="C568" s="1028"/>
      <c r="D568" s="1007"/>
      <c r="E568" s="1013"/>
      <c r="F568" s="1013"/>
    </row>
    <row r="569" customFormat="false" ht="13.5" hidden="false" customHeight="false" outlineLevel="0" collapsed="false">
      <c r="A569" s="1007"/>
      <c r="B569" s="1040" t="s">
        <v>1229</v>
      </c>
      <c r="C569" s="1041"/>
      <c r="D569" s="1042"/>
      <c r="E569" s="1043"/>
      <c r="F569" s="1043" t="n">
        <f aca="false">F567+F557+F542+F526+F480+F434+F385+F339+F293+F242</f>
        <v>0</v>
      </c>
    </row>
    <row r="570" customFormat="false" ht="12.75" hidden="false" customHeight="false" outlineLevel="0" collapsed="false">
      <c r="A570" s="1007"/>
      <c r="B570" s="1027"/>
      <c r="C570" s="1028"/>
      <c r="D570" s="1007"/>
      <c r="E570" s="1013"/>
      <c r="F570" s="1013"/>
    </row>
    <row r="571" customFormat="false" ht="25.5" hidden="false" customHeight="false" outlineLevel="0" collapsed="false">
      <c r="A571" s="1044" t="s">
        <v>92</v>
      </c>
      <c r="B571" s="1005" t="s">
        <v>1230</v>
      </c>
      <c r="C571" s="997"/>
      <c r="D571" s="998"/>
      <c r="E571" s="999"/>
      <c r="F571" s="999"/>
    </row>
    <row r="572" customFormat="false" ht="12.75" hidden="false" customHeight="false" outlineLevel="0" collapsed="false">
      <c r="A572" s="1045"/>
      <c r="B572" s="1046"/>
      <c r="C572" s="1006"/>
      <c r="D572" s="1007"/>
      <c r="E572" s="1008"/>
      <c r="F572" s="1008"/>
    </row>
    <row r="573" customFormat="false" ht="12.75" hidden="false" customHeight="false" outlineLevel="0" collapsed="false">
      <c r="A573" s="1004"/>
      <c r="B573" s="679" t="s">
        <v>530</v>
      </c>
      <c r="C573" s="1006"/>
      <c r="D573" s="1007"/>
      <c r="E573" s="1008"/>
      <c r="F573" s="1008"/>
    </row>
    <row r="574" customFormat="false" ht="12.75" hidden="false" customHeight="false" outlineLevel="0" collapsed="false">
      <c r="A574" s="1030"/>
      <c r="B574" s="658" t="s">
        <v>1231</v>
      </c>
      <c r="C574" s="1006"/>
      <c r="D574" s="1007"/>
      <c r="E574" s="1008"/>
      <c r="F574" s="1008"/>
    </row>
    <row r="575" customFormat="false" ht="51" hidden="false" customHeight="false" outlineLevel="0" collapsed="false">
      <c r="A575" s="1030"/>
      <c r="B575" s="658" t="s">
        <v>1232</v>
      </c>
      <c r="C575" s="1006"/>
      <c r="D575" s="1007"/>
      <c r="E575" s="1008"/>
      <c r="F575" s="1008"/>
    </row>
    <row r="576" customFormat="false" ht="38.25" hidden="false" customHeight="false" outlineLevel="0" collapsed="false">
      <c r="A576" s="1030"/>
      <c r="B576" s="658" t="s">
        <v>1233</v>
      </c>
      <c r="C576" s="1006"/>
      <c r="D576" s="1007"/>
      <c r="E576" s="1008"/>
      <c r="F576" s="1008"/>
    </row>
    <row r="577" customFormat="false" ht="12.75" hidden="false" customHeight="false" outlineLevel="0" collapsed="false">
      <c r="A577" s="1004"/>
      <c r="B577" s="1005"/>
      <c r="C577" s="1006"/>
      <c r="D577" s="1007"/>
      <c r="E577" s="1008"/>
      <c r="F577" s="1008"/>
    </row>
    <row r="578" customFormat="false" ht="25.5" hidden="false" customHeight="false" outlineLevel="0" collapsed="false">
      <c r="A578" s="1047" t="s">
        <v>1234</v>
      </c>
      <c r="B578" s="1046" t="s">
        <v>1235</v>
      </c>
      <c r="C578" s="1006"/>
      <c r="D578" s="1007"/>
      <c r="E578" s="1008"/>
      <c r="F578" s="1008"/>
    </row>
    <row r="579" customFormat="false" ht="76.5" hidden="false" customHeight="false" outlineLevel="0" collapsed="false">
      <c r="A579" s="1000" t="n">
        <v>1</v>
      </c>
      <c r="B579" s="1048" t="s">
        <v>1236</v>
      </c>
      <c r="C579" s="1011" t="s">
        <v>73</v>
      </c>
      <c r="D579" s="1049" t="n">
        <v>1</v>
      </c>
      <c r="E579" s="1008"/>
      <c r="F579" s="1008" t="n">
        <f aca="false">D579*E579</f>
        <v>0</v>
      </c>
    </row>
    <row r="580" customFormat="false" ht="38.25" hidden="false" customHeight="false" outlineLevel="0" collapsed="false">
      <c r="A580" s="1000"/>
      <c r="B580" s="1050" t="s">
        <v>1237</v>
      </c>
      <c r="C580" s="1011" t="s">
        <v>73</v>
      </c>
      <c r="D580" s="1049" t="n">
        <v>1</v>
      </c>
      <c r="E580" s="1013"/>
      <c r="F580" s="1008" t="n">
        <f aca="false">D580*E580</f>
        <v>0</v>
      </c>
    </row>
    <row r="581" customFormat="false" ht="38.25" hidden="false" customHeight="false" outlineLevel="0" collapsed="false">
      <c r="A581" s="1000"/>
      <c r="B581" s="1050" t="s">
        <v>1238</v>
      </c>
      <c r="C581" s="1011" t="s">
        <v>73</v>
      </c>
      <c r="D581" s="1049" t="n">
        <v>4</v>
      </c>
      <c r="E581" s="1013"/>
      <c r="F581" s="1008" t="n">
        <f aca="false">D581*E581</f>
        <v>0</v>
      </c>
    </row>
    <row r="582" customFormat="false" ht="25.5" hidden="false" customHeight="false" outlineLevel="0" collapsed="false">
      <c r="A582" s="1000"/>
      <c r="B582" s="1051" t="s">
        <v>1239</v>
      </c>
      <c r="C582" s="1011" t="s">
        <v>73</v>
      </c>
      <c r="D582" s="1049" t="n">
        <v>4</v>
      </c>
      <c r="E582" s="1013"/>
      <c r="F582" s="1008" t="n">
        <f aca="false">D582*E582</f>
        <v>0</v>
      </c>
    </row>
    <row r="583" customFormat="false" ht="38.25" hidden="false" customHeight="false" outlineLevel="0" collapsed="false">
      <c r="A583" s="1000"/>
      <c r="B583" s="1050" t="s">
        <v>1240</v>
      </c>
      <c r="C583" s="1034" t="s">
        <v>73</v>
      </c>
      <c r="D583" s="1035" t="n">
        <v>2</v>
      </c>
      <c r="E583" s="1013"/>
      <c r="F583" s="1008" t="n">
        <f aca="false">D583*E583</f>
        <v>0</v>
      </c>
    </row>
    <row r="584" customFormat="false" ht="38.25" hidden="false" customHeight="false" outlineLevel="0" collapsed="false">
      <c r="A584" s="1000"/>
      <c r="B584" s="1050" t="s">
        <v>1241</v>
      </c>
      <c r="C584" s="1034" t="s">
        <v>73</v>
      </c>
      <c r="D584" s="1035" t="n">
        <v>6</v>
      </c>
      <c r="E584" s="1013"/>
      <c r="F584" s="1008" t="n">
        <f aca="false">D584*E584</f>
        <v>0</v>
      </c>
    </row>
    <row r="585" customFormat="false" ht="63.75" hidden="false" customHeight="false" outlineLevel="0" collapsed="false">
      <c r="A585" s="1000"/>
      <c r="B585" s="1050" t="s">
        <v>1242</v>
      </c>
      <c r="C585" s="1034" t="s">
        <v>73</v>
      </c>
      <c r="D585" s="1035" t="n">
        <v>1</v>
      </c>
      <c r="E585" s="1013"/>
      <c r="F585" s="1008" t="n">
        <f aca="false">D585*E585</f>
        <v>0</v>
      </c>
    </row>
    <row r="586" customFormat="false" ht="51" hidden="false" customHeight="false" outlineLevel="0" collapsed="false">
      <c r="A586" s="1000"/>
      <c r="B586" s="1050" t="s">
        <v>1243</v>
      </c>
      <c r="C586" s="1034" t="s">
        <v>325</v>
      </c>
      <c r="D586" s="1035" t="n">
        <v>4</v>
      </c>
      <c r="E586" s="1013"/>
      <c r="F586" s="1008" t="n">
        <f aca="false">D586*E586</f>
        <v>0</v>
      </c>
    </row>
    <row r="587" customFormat="false" ht="38.25" hidden="false" customHeight="false" outlineLevel="0" collapsed="false">
      <c r="A587" s="1000"/>
      <c r="B587" s="1050" t="s">
        <v>1244</v>
      </c>
      <c r="C587" s="1034" t="s">
        <v>73</v>
      </c>
      <c r="D587" s="1035" t="n">
        <v>1</v>
      </c>
      <c r="E587" s="1013"/>
      <c r="F587" s="1008" t="n">
        <f aca="false">D587*E587</f>
        <v>0</v>
      </c>
    </row>
    <row r="588" customFormat="false" ht="38.25" hidden="false" customHeight="false" outlineLevel="0" collapsed="false">
      <c r="A588" s="1000"/>
      <c r="B588" s="1050" t="s">
        <v>1245</v>
      </c>
      <c r="C588" s="1034" t="s">
        <v>73</v>
      </c>
      <c r="D588" s="1035" t="n">
        <v>1</v>
      </c>
      <c r="E588" s="1013"/>
      <c r="F588" s="1008" t="n">
        <f aca="false">D588*E588</f>
        <v>0</v>
      </c>
    </row>
    <row r="589" customFormat="false" ht="25.5" hidden="false" customHeight="false" outlineLevel="0" collapsed="false">
      <c r="A589" s="1000"/>
      <c r="B589" s="1052" t="s">
        <v>1246</v>
      </c>
      <c r="C589" s="1053" t="s">
        <v>73</v>
      </c>
      <c r="D589" s="1054" t="n">
        <v>1</v>
      </c>
      <c r="E589" s="1013"/>
      <c r="F589" s="1008" t="n">
        <f aca="false">D589*E589</f>
        <v>0</v>
      </c>
    </row>
    <row r="590" customFormat="false" ht="38.25" hidden="false" customHeight="false" outlineLevel="0" collapsed="false">
      <c r="A590" s="1000"/>
      <c r="B590" s="1052" t="s">
        <v>1247</v>
      </c>
      <c r="C590" s="1034" t="s">
        <v>73</v>
      </c>
      <c r="D590" s="1054" t="n">
        <v>3</v>
      </c>
      <c r="E590" s="1013"/>
      <c r="F590" s="1008" t="n">
        <f aca="false">D590*E590</f>
        <v>0</v>
      </c>
    </row>
    <row r="591" customFormat="false" ht="25.5" hidden="false" customHeight="false" outlineLevel="0" collapsed="false">
      <c r="A591" s="1000"/>
      <c r="B591" s="1052" t="s">
        <v>1248</v>
      </c>
      <c r="C591" s="1053" t="s">
        <v>73</v>
      </c>
      <c r="D591" s="1054" t="n">
        <v>2</v>
      </c>
      <c r="E591" s="1013"/>
      <c r="F591" s="1008" t="n">
        <f aca="false">D591*E591</f>
        <v>0</v>
      </c>
    </row>
    <row r="592" customFormat="false" ht="25.5" hidden="false" customHeight="false" outlineLevel="0" collapsed="false">
      <c r="A592" s="1000"/>
      <c r="B592" s="1052" t="s">
        <v>1249</v>
      </c>
      <c r="C592" s="1034" t="s">
        <v>325</v>
      </c>
      <c r="D592" s="1054" t="n">
        <v>1</v>
      </c>
      <c r="E592" s="1013"/>
      <c r="F592" s="1008" t="n">
        <f aca="false">D592*E592</f>
        <v>0</v>
      </c>
    </row>
    <row r="593" customFormat="false" ht="12.75" hidden="false" customHeight="false" outlineLevel="0" collapsed="false">
      <c r="A593" s="1000"/>
      <c r="B593" s="1052" t="s">
        <v>1250</v>
      </c>
      <c r="C593" s="1034" t="s">
        <v>325</v>
      </c>
      <c r="D593" s="1054" t="n">
        <v>1</v>
      </c>
      <c r="E593" s="1013"/>
      <c r="F593" s="1008" t="n">
        <f aca="false">D593*E593</f>
        <v>0</v>
      </c>
    </row>
    <row r="594" customFormat="false" ht="38.25" hidden="false" customHeight="false" outlineLevel="0" collapsed="false">
      <c r="A594" s="1000"/>
      <c r="B594" s="1050" t="s">
        <v>1251</v>
      </c>
      <c r="C594" s="1034" t="s">
        <v>91</v>
      </c>
      <c r="D594" s="1035" t="n">
        <v>2</v>
      </c>
      <c r="E594" s="1013"/>
      <c r="F594" s="1008" t="n">
        <f aca="false">D594*E594</f>
        <v>0</v>
      </c>
    </row>
    <row r="595" customFormat="false" ht="76.5" hidden="false" customHeight="false" outlineLevel="0" collapsed="false">
      <c r="A595" s="1000"/>
      <c r="B595" s="1055" t="s">
        <v>1252</v>
      </c>
      <c r="C595" s="1034" t="s">
        <v>325</v>
      </c>
      <c r="D595" s="1035" t="n">
        <v>1</v>
      </c>
      <c r="E595" s="1013"/>
      <c r="F595" s="1008" t="n">
        <f aca="false">D595*E595</f>
        <v>0</v>
      </c>
    </row>
    <row r="596" customFormat="false" ht="12.75" hidden="false" customHeight="false" outlineLevel="0" collapsed="false">
      <c r="A596" s="1056"/>
      <c r="B596" s="1023" t="s">
        <v>1105</v>
      </c>
      <c r="C596" s="1024" t="s">
        <v>325</v>
      </c>
      <c r="D596" s="1057" t="n">
        <v>6</v>
      </c>
      <c r="E596" s="1026"/>
      <c r="F596" s="1026" t="n">
        <f aca="false">D596*E596</f>
        <v>0</v>
      </c>
    </row>
    <row r="597" customFormat="false" ht="13.5" hidden="false" customHeight="false" outlineLevel="0" collapsed="false">
      <c r="A597" s="1007"/>
      <c r="B597" s="1027"/>
      <c r="C597" s="1028"/>
      <c r="D597" s="1058"/>
      <c r="E597" s="1013"/>
      <c r="F597" s="1013"/>
    </row>
    <row r="598" customFormat="false" ht="13.5" hidden="false" customHeight="false" outlineLevel="0" collapsed="false">
      <c r="A598" s="1007"/>
      <c r="B598" s="1040" t="s">
        <v>1253</v>
      </c>
      <c r="C598" s="1041"/>
      <c r="D598" s="1042"/>
      <c r="E598" s="1043"/>
      <c r="F598" s="1043" t="n">
        <f aca="false">F596</f>
        <v>0</v>
      </c>
    </row>
    <row r="599" customFormat="false" ht="12.75" hidden="false" customHeight="false" outlineLevel="0" collapsed="false">
      <c r="A599" s="1007"/>
      <c r="B599" s="1027"/>
      <c r="C599" s="1028"/>
      <c r="D599" s="1007"/>
      <c r="E599" s="1013"/>
      <c r="F599" s="1013"/>
    </row>
    <row r="600" customFormat="false" ht="38.25" hidden="false" customHeight="false" outlineLevel="0" collapsed="false">
      <c r="A600" s="1044" t="s">
        <v>94</v>
      </c>
      <c r="B600" s="1005" t="s">
        <v>1254</v>
      </c>
      <c r="C600" s="997"/>
      <c r="D600" s="998"/>
      <c r="E600" s="999"/>
      <c r="F600" s="999"/>
    </row>
    <row r="601" customFormat="false" ht="12.75" hidden="false" customHeight="false" outlineLevel="0" collapsed="false">
      <c r="A601" s="1059"/>
      <c r="B601" s="1060"/>
      <c r="C601" s="997"/>
      <c r="D601" s="998"/>
      <c r="E601" s="999"/>
      <c r="F601" s="999"/>
    </row>
    <row r="602" customFormat="false" ht="12.75" hidden="false" customHeight="false" outlineLevel="0" collapsed="false">
      <c r="A602" s="1004" t="s">
        <v>1255</v>
      </c>
      <c r="B602" s="1046" t="s">
        <v>1256</v>
      </c>
      <c r="C602" s="1006"/>
      <c r="D602" s="1007"/>
      <c r="E602" s="1008"/>
      <c r="F602" s="1008"/>
    </row>
    <row r="603" customFormat="false" ht="12.75" hidden="false" customHeight="false" outlineLevel="0" collapsed="false">
      <c r="A603" s="1000"/>
      <c r="B603" s="1061"/>
      <c r="C603" s="1006"/>
      <c r="D603" s="1062"/>
      <c r="E603" s="1008"/>
      <c r="F603" s="1008"/>
    </row>
    <row r="604" customFormat="false" ht="12.75" hidden="false" customHeight="false" outlineLevel="0" collapsed="false">
      <c r="A604" s="1000" t="n">
        <v>1</v>
      </c>
      <c r="B604" s="1050" t="s">
        <v>1257</v>
      </c>
      <c r="C604" s="1006"/>
      <c r="D604" s="1063"/>
      <c r="E604" s="1008"/>
      <c r="F604" s="1008"/>
    </row>
    <row r="605" customFormat="false" ht="12.75" hidden="false" customHeight="false" outlineLevel="0" collapsed="false">
      <c r="A605" s="1000"/>
      <c r="B605" s="1050" t="s">
        <v>1258</v>
      </c>
      <c r="C605" s="1006" t="s">
        <v>1023</v>
      </c>
      <c r="D605" s="1063" t="n">
        <v>80</v>
      </c>
      <c r="E605" s="1008"/>
      <c r="F605" s="1008" t="n">
        <f aca="false">D605*E605</f>
        <v>0</v>
      </c>
    </row>
    <row r="606" customFormat="false" ht="12.75" hidden="false" customHeight="false" outlineLevel="0" collapsed="false">
      <c r="A606" s="1009"/>
      <c r="B606" s="1061" t="s">
        <v>1259</v>
      </c>
      <c r="C606" s="1011" t="s">
        <v>1023</v>
      </c>
      <c r="D606" s="1012" t="n">
        <v>80</v>
      </c>
      <c r="E606" s="1013"/>
      <c r="F606" s="1008" t="n">
        <f aca="false">D606*E606</f>
        <v>0</v>
      </c>
    </row>
    <row r="607" customFormat="false" ht="12.75" hidden="false" customHeight="false" outlineLevel="0" collapsed="false">
      <c r="A607" s="1000"/>
      <c r="B607" s="1050" t="s">
        <v>1260</v>
      </c>
      <c r="C607" s="1011" t="s">
        <v>1023</v>
      </c>
      <c r="D607" s="1012" t="n">
        <v>650</v>
      </c>
      <c r="E607" s="1013"/>
      <c r="F607" s="1008" t="n">
        <f aca="false">D607*E607</f>
        <v>0</v>
      </c>
    </row>
    <row r="608" customFormat="false" ht="12.75" hidden="false" customHeight="false" outlineLevel="0" collapsed="false">
      <c r="A608" s="1000"/>
      <c r="B608" s="1050" t="s">
        <v>1261</v>
      </c>
      <c r="C608" s="1011" t="s">
        <v>1023</v>
      </c>
      <c r="D608" s="1012" t="n">
        <v>240</v>
      </c>
      <c r="E608" s="1013"/>
      <c r="F608" s="1008" t="n">
        <f aca="false">D608*E608</f>
        <v>0</v>
      </c>
    </row>
    <row r="609" customFormat="false" ht="12.75" hidden="false" customHeight="false" outlineLevel="0" collapsed="false">
      <c r="A609" s="1000"/>
      <c r="B609" s="1050" t="s">
        <v>1262</v>
      </c>
      <c r="C609" s="1011" t="s">
        <v>1023</v>
      </c>
      <c r="D609" s="1012" t="n">
        <v>380</v>
      </c>
      <c r="E609" s="1013"/>
      <c r="F609" s="1008" t="n">
        <f aca="false">D609*E609</f>
        <v>0</v>
      </c>
    </row>
    <row r="610" customFormat="false" ht="12.75" hidden="false" customHeight="false" outlineLevel="0" collapsed="false">
      <c r="A610" s="1000"/>
      <c r="B610" s="1050" t="s">
        <v>1263</v>
      </c>
      <c r="C610" s="1011" t="s">
        <v>1023</v>
      </c>
      <c r="D610" s="1012" t="n">
        <v>150</v>
      </c>
      <c r="E610" s="1013"/>
      <c r="F610" s="1008" t="n">
        <f aca="false">D610*E610</f>
        <v>0</v>
      </c>
    </row>
    <row r="611" customFormat="false" ht="12.75" hidden="false" customHeight="false" outlineLevel="0" collapsed="false">
      <c r="A611" s="1000"/>
      <c r="B611" s="1050" t="s">
        <v>1264</v>
      </c>
      <c r="C611" s="1011" t="s">
        <v>1023</v>
      </c>
      <c r="D611" s="1012" t="n">
        <v>480</v>
      </c>
      <c r="E611" s="1013"/>
      <c r="F611" s="1008" t="n">
        <f aca="false">D611*E611</f>
        <v>0</v>
      </c>
    </row>
    <row r="612" customFormat="false" ht="12.75" hidden="false" customHeight="false" outlineLevel="0" collapsed="false">
      <c r="A612" s="1009"/>
      <c r="B612" s="1061"/>
      <c r="C612" s="1011"/>
      <c r="D612" s="1012"/>
      <c r="E612" s="1013"/>
      <c r="F612" s="1008"/>
    </row>
    <row r="613" customFormat="false" ht="25.5" hidden="false" customHeight="false" outlineLevel="0" collapsed="false">
      <c r="A613" s="1009" t="n">
        <v>2</v>
      </c>
      <c r="B613" s="1061" t="s">
        <v>1265</v>
      </c>
      <c r="C613" s="1011"/>
      <c r="D613" s="1012"/>
      <c r="E613" s="1013"/>
      <c r="F613" s="1008"/>
    </row>
    <row r="614" customFormat="false" ht="12.75" hidden="false" customHeight="false" outlineLevel="0" collapsed="false">
      <c r="A614" s="1009"/>
      <c r="B614" s="1061" t="s">
        <v>1266</v>
      </c>
      <c r="C614" s="1011" t="s">
        <v>1023</v>
      </c>
      <c r="D614" s="1012" t="n">
        <v>30</v>
      </c>
      <c r="E614" s="1013"/>
      <c r="F614" s="1008" t="n">
        <f aca="false">D614*E614</f>
        <v>0</v>
      </c>
    </row>
    <row r="615" customFormat="false" ht="12.75" hidden="false" customHeight="false" outlineLevel="0" collapsed="false">
      <c r="A615" s="1009"/>
      <c r="B615" s="1061"/>
      <c r="C615" s="1011"/>
      <c r="D615" s="1012"/>
      <c r="E615" s="1013"/>
      <c r="F615" s="1008"/>
    </row>
    <row r="616" customFormat="false" ht="25.5" hidden="false" customHeight="false" outlineLevel="0" collapsed="false">
      <c r="A616" s="1009" t="n">
        <v>3</v>
      </c>
      <c r="B616" s="1061" t="s">
        <v>1267</v>
      </c>
      <c r="C616" s="1011" t="s">
        <v>1023</v>
      </c>
      <c r="D616" s="1012" t="n">
        <v>250</v>
      </c>
      <c r="E616" s="1013"/>
      <c r="F616" s="1008" t="n">
        <f aca="false">D616*E616</f>
        <v>0</v>
      </c>
    </row>
    <row r="617" customFormat="false" ht="12.75" hidden="false" customHeight="false" outlineLevel="0" collapsed="false">
      <c r="A617" s="1009"/>
      <c r="B617" s="1061"/>
      <c r="C617" s="1011"/>
      <c r="D617" s="1012"/>
      <c r="E617" s="1013"/>
      <c r="F617" s="1008"/>
    </row>
    <row r="618" customFormat="false" ht="25.5" hidden="false" customHeight="false" outlineLevel="0" collapsed="false">
      <c r="A618" s="1009" t="n">
        <v>4</v>
      </c>
      <c r="B618" s="1061" t="s">
        <v>1268</v>
      </c>
      <c r="C618" s="1011" t="s">
        <v>73</v>
      </c>
      <c r="D618" s="1012" t="n">
        <v>50</v>
      </c>
      <c r="E618" s="1013"/>
      <c r="F618" s="1008" t="n">
        <f aca="false">D618*E618</f>
        <v>0</v>
      </c>
    </row>
    <row r="619" customFormat="false" ht="12.75" hidden="false" customHeight="false" outlineLevel="0" collapsed="false">
      <c r="A619" s="1009"/>
      <c r="B619" s="1061"/>
      <c r="C619" s="1011"/>
      <c r="D619" s="1012"/>
      <c r="E619" s="1013"/>
      <c r="F619" s="1008"/>
    </row>
    <row r="620" customFormat="false" ht="38.25" hidden="false" customHeight="false" outlineLevel="0" collapsed="false">
      <c r="A620" s="1009" t="n">
        <v>5</v>
      </c>
      <c r="B620" s="1061" t="s">
        <v>1269</v>
      </c>
      <c r="C620" s="1011" t="s">
        <v>73</v>
      </c>
      <c r="D620" s="1012" t="n">
        <v>35</v>
      </c>
      <c r="E620" s="1013"/>
      <c r="F620" s="1008" t="n">
        <f aca="false">D620*E620</f>
        <v>0</v>
      </c>
    </row>
    <row r="621" customFormat="false" ht="12.75" hidden="false" customHeight="false" outlineLevel="0" collapsed="false">
      <c r="A621" s="1009"/>
      <c r="B621" s="1061"/>
      <c r="C621" s="1011"/>
      <c r="D621" s="1012"/>
      <c r="E621" s="1013"/>
      <c r="F621" s="1008"/>
    </row>
    <row r="622" customFormat="false" ht="38.25" hidden="false" customHeight="false" outlineLevel="0" collapsed="false">
      <c r="A622" s="1009" t="n">
        <v>6</v>
      </c>
      <c r="B622" s="1061" t="s">
        <v>1270</v>
      </c>
      <c r="C622" s="1011" t="s">
        <v>325</v>
      </c>
      <c r="D622" s="1012" t="n">
        <v>8</v>
      </c>
      <c r="E622" s="1013"/>
      <c r="F622" s="1008" t="n">
        <f aca="false">D622*E622</f>
        <v>0</v>
      </c>
    </row>
    <row r="623" customFormat="false" ht="12.75" hidden="false" customHeight="false" outlineLevel="0" collapsed="false">
      <c r="A623" s="1009"/>
      <c r="B623" s="1061"/>
      <c r="C623" s="1011"/>
      <c r="D623" s="1012"/>
      <c r="E623" s="1013"/>
      <c r="F623" s="1008"/>
    </row>
    <row r="624" customFormat="false" ht="38.25" hidden="false" customHeight="false" outlineLevel="0" collapsed="false">
      <c r="A624" s="1009" t="n">
        <v>7</v>
      </c>
      <c r="B624" s="1061" t="s">
        <v>1271</v>
      </c>
      <c r="C624" s="1011"/>
      <c r="D624" s="1012"/>
      <c r="E624" s="1013"/>
      <c r="F624" s="1008"/>
    </row>
    <row r="625" customFormat="false" ht="25.5" hidden="false" customHeight="false" outlineLevel="0" collapsed="false">
      <c r="A625" s="1009"/>
      <c r="B625" s="1061" t="s">
        <v>1272</v>
      </c>
      <c r="C625" s="1011" t="s">
        <v>91</v>
      </c>
      <c r="D625" s="1012" t="n">
        <v>150</v>
      </c>
      <c r="E625" s="1013"/>
      <c r="F625" s="1008" t="n">
        <f aca="false">D625*E625</f>
        <v>0</v>
      </c>
    </row>
    <row r="626" customFormat="false" ht="12.75" hidden="false" customHeight="false" outlineLevel="0" collapsed="false">
      <c r="A626" s="1009"/>
      <c r="B626" s="1061" t="s">
        <v>1273</v>
      </c>
      <c r="C626" s="1011" t="s">
        <v>91</v>
      </c>
      <c r="D626" s="1012" t="n">
        <v>51</v>
      </c>
      <c r="E626" s="1013"/>
      <c r="F626" s="1008" t="n">
        <f aca="false">D626*E626</f>
        <v>0</v>
      </c>
    </row>
    <row r="627" customFormat="false" ht="12.75" hidden="false" customHeight="false" outlineLevel="0" collapsed="false">
      <c r="A627" s="1009"/>
      <c r="B627" s="1061"/>
      <c r="C627" s="1011"/>
      <c r="D627" s="1012"/>
      <c r="E627" s="1013"/>
      <c r="F627" s="1008"/>
    </row>
    <row r="628" customFormat="false" ht="51" hidden="false" customHeight="false" outlineLevel="0" collapsed="false">
      <c r="A628" s="1009" t="n">
        <v>8</v>
      </c>
      <c r="B628" s="1061" t="s">
        <v>1274</v>
      </c>
      <c r="C628" s="1011"/>
      <c r="D628" s="1012"/>
      <c r="E628" s="1013"/>
      <c r="F628" s="1008"/>
    </row>
    <row r="629" customFormat="false" ht="25.5" hidden="false" customHeight="false" outlineLevel="0" collapsed="false">
      <c r="A629" s="1009"/>
      <c r="B629" s="1061" t="s">
        <v>1275</v>
      </c>
      <c r="C629" s="1011" t="s">
        <v>91</v>
      </c>
      <c r="D629" s="1012" t="n">
        <v>150</v>
      </c>
      <c r="E629" s="1013"/>
      <c r="F629" s="1008" t="n">
        <f aca="false">D629*E629</f>
        <v>0</v>
      </c>
    </row>
    <row r="630" customFormat="false" ht="38.25" hidden="false" customHeight="false" outlineLevel="0" collapsed="false">
      <c r="A630" s="1009"/>
      <c r="B630" s="1061" t="s">
        <v>1276</v>
      </c>
      <c r="C630" s="1011" t="s">
        <v>91</v>
      </c>
      <c r="D630" s="1012" t="n">
        <v>78</v>
      </c>
      <c r="E630" s="1013"/>
      <c r="F630" s="1008" t="n">
        <f aca="false">D630*E630</f>
        <v>0</v>
      </c>
    </row>
    <row r="631" customFormat="false" ht="12.75" hidden="false" customHeight="false" outlineLevel="0" collapsed="false">
      <c r="A631" s="1007"/>
      <c r="B631" s="1023" t="s">
        <v>1105</v>
      </c>
      <c r="C631" s="1024" t="s">
        <v>325</v>
      </c>
      <c r="D631" s="1025" t="n">
        <v>1</v>
      </c>
      <c r="E631" s="1026"/>
      <c r="F631" s="1026" t="n">
        <f aca="false">SUM(F605:F630)</f>
        <v>0</v>
      </c>
    </row>
    <row r="632" customFormat="false" ht="12.75" hidden="false" customHeight="false" outlineLevel="0" collapsed="false">
      <c r="A632" s="1009"/>
      <c r="B632" s="1061"/>
      <c r="C632" s="1011"/>
      <c r="D632" s="1012"/>
      <c r="E632" s="1013"/>
      <c r="F632" s="1013"/>
    </row>
    <row r="633" customFormat="false" ht="12.75" hidden="false" customHeight="false" outlineLevel="0" collapsed="false">
      <c r="A633" s="1004" t="s">
        <v>1255</v>
      </c>
      <c r="B633" s="1046" t="s">
        <v>1277</v>
      </c>
      <c r="C633" s="1006"/>
      <c r="D633" s="1062"/>
      <c r="E633" s="1008"/>
      <c r="F633" s="1008"/>
    </row>
    <row r="634" customFormat="false" ht="12.75" hidden="false" customHeight="false" outlineLevel="0" collapsed="false">
      <c r="A634" s="1004"/>
      <c r="B634" s="1046"/>
      <c r="C634" s="1006"/>
      <c r="D634" s="1062"/>
      <c r="E634" s="1008"/>
      <c r="F634" s="1008"/>
    </row>
    <row r="635" customFormat="false" ht="25.5" hidden="false" customHeight="false" outlineLevel="0" collapsed="false">
      <c r="A635" s="1000" t="n">
        <v>1</v>
      </c>
      <c r="B635" s="1050" t="s">
        <v>1278</v>
      </c>
      <c r="C635" s="1006"/>
      <c r="D635" s="1063"/>
      <c r="E635" s="1008"/>
      <c r="F635" s="1008"/>
    </row>
    <row r="636" customFormat="false" ht="12.75" hidden="false" customHeight="false" outlineLevel="0" collapsed="false">
      <c r="A636" s="1000"/>
      <c r="B636" s="1050" t="s">
        <v>1279</v>
      </c>
      <c r="C636" s="1006" t="s">
        <v>1023</v>
      </c>
      <c r="D636" s="1063" t="n">
        <v>650</v>
      </c>
      <c r="E636" s="1008"/>
      <c r="F636" s="1013" t="n">
        <f aca="false">D636*E636</f>
        <v>0</v>
      </c>
    </row>
    <row r="637" customFormat="false" ht="12.75" hidden="false" customHeight="false" outlineLevel="0" collapsed="false">
      <c r="A637" s="1000"/>
      <c r="B637" s="1050" t="s">
        <v>1280</v>
      </c>
      <c r="C637" s="1006" t="s">
        <v>1023</v>
      </c>
      <c r="D637" s="1063" t="n">
        <v>180</v>
      </c>
      <c r="E637" s="1008"/>
      <c r="F637" s="1013" t="n">
        <f aca="false">D637*E637</f>
        <v>0</v>
      </c>
    </row>
    <row r="638" customFormat="false" ht="12.75" hidden="false" customHeight="false" outlineLevel="0" collapsed="false">
      <c r="A638" s="1000"/>
      <c r="B638" s="1050"/>
      <c r="C638" s="1006"/>
      <c r="D638" s="1063"/>
      <c r="E638" s="1008"/>
      <c r="F638" s="1013"/>
    </row>
    <row r="639" customFormat="false" ht="12.75" hidden="false" customHeight="false" outlineLevel="0" collapsed="false">
      <c r="A639" s="1009" t="n">
        <v>2</v>
      </c>
      <c r="B639" s="1010" t="s">
        <v>1281</v>
      </c>
      <c r="C639" s="1011" t="s">
        <v>325</v>
      </c>
      <c r="D639" s="1019" t="n">
        <v>9</v>
      </c>
      <c r="E639" s="1013"/>
      <c r="F639" s="1013" t="n">
        <f aca="false">D639*E639</f>
        <v>0</v>
      </c>
    </row>
    <row r="640" customFormat="false" ht="12.75" hidden="false" customHeight="false" outlineLevel="0" collapsed="false">
      <c r="A640" s="1007"/>
      <c r="B640" s="1023" t="s">
        <v>1105</v>
      </c>
      <c r="C640" s="1024" t="s">
        <v>325</v>
      </c>
      <c r="D640" s="1025" t="n">
        <v>1</v>
      </c>
      <c r="E640" s="1026"/>
      <c r="F640" s="1026" t="n">
        <f aca="false">SUM(F636:F639)</f>
        <v>0</v>
      </c>
    </row>
    <row r="641" customFormat="false" ht="13.5" hidden="false" customHeight="false" outlineLevel="0" collapsed="false">
      <c r="A641" s="1064"/>
      <c r="B641" s="1065"/>
      <c r="C641" s="1066"/>
      <c r="D641" s="1067"/>
      <c r="E641" s="1068"/>
      <c r="F641" s="1068"/>
    </row>
    <row r="642" customFormat="false" ht="13.5" hidden="false" customHeight="false" outlineLevel="0" collapsed="false">
      <c r="A642" s="1007"/>
      <c r="B642" s="1040" t="s">
        <v>1282</v>
      </c>
      <c r="C642" s="1041"/>
      <c r="D642" s="1042"/>
      <c r="E642" s="1043"/>
      <c r="F642" s="1043" t="n">
        <f aca="false">F640+F631</f>
        <v>0</v>
      </c>
    </row>
    <row r="643" customFormat="false" ht="13.5" hidden="false" customHeight="false" outlineLevel="0" collapsed="false">
      <c r="A643" s="1007"/>
      <c r="B643" s="1027"/>
      <c r="C643" s="1028"/>
      <c r="D643" s="1007"/>
      <c r="E643" s="1013"/>
      <c r="F643" s="1013"/>
    </row>
    <row r="644" customFormat="false" ht="14.25" hidden="false" customHeight="false" outlineLevel="0" collapsed="false">
      <c r="A644" s="1007"/>
      <c r="B644" s="1069" t="s">
        <v>1283</v>
      </c>
      <c r="C644" s="1070"/>
      <c r="D644" s="1071"/>
      <c r="E644" s="1072"/>
      <c r="F644" s="1072" t="n">
        <f aca="false">F642+F598+F569</f>
        <v>0</v>
      </c>
    </row>
    <row r="645" customFormat="false" ht="13.5" hidden="false" customHeight="false" outlineLevel="0" collapsed="false">
      <c r="A645" s="993"/>
      <c r="B645" s="851"/>
      <c r="C645" s="994"/>
      <c r="D645" s="995"/>
      <c r="E645" s="996"/>
      <c r="F645" s="1073"/>
    </row>
    <row r="646" customFormat="false" ht="12.75" hidden="false" customHeight="false" outlineLevel="0" collapsed="false">
      <c r="A646" s="1074"/>
      <c r="B646" s="1075"/>
      <c r="C646" s="857"/>
      <c r="D646" s="1076"/>
      <c r="E646" s="1076"/>
      <c r="F646" s="1077"/>
    </row>
    <row r="647" customFormat="false" ht="12.75" hidden="false" customHeight="false" outlineLevel="0" collapsed="false">
      <c r="A647" s="1000"/>
      <c r="B647" s="1078"/>
      <c r="C647" s="1006"/>
      <c r="D647" s="995"/>
      <c r="E647" s="996"/>
      <c r="F647" s="1079"/>
    </row>
    <row r="648" customFormat="false" ht="12.75" hidden="false" customHeight="false" outlineLevel="0" collapsed="false">
      <c r="A648" s="1000"/>
      <c r="B648" s="1078"/>
      <c r="C648" s="1006"/>
      <c r="D648" s="995"/>
      <c r="E648" s="996"/>
      <c r="F648" s="1079"/>
    </row>
    <row r="649" customFormat="false" ht="12.75" hidden="false" customHeight="false" outlineLevel="0" collapsed="false">
      <c r="A649" s="993"/>
      <c r="B649" s="1080"/>
      <c r="C649" s="994"/>
      <c r="D649" s="995"/>
      <c r="E649" s="996"/>
      <c r="F649" s="1081"/>
    </row>
    <row r="650" customFormat="false" ht="12.75" hidden="false" customHeight="false" outlineLevel="0" collapsed="false">
      <c r="A650" s="690"/>
      <c r="B650" s="695"/>
      <c r="C650" s="852"/>
      <c r="D650" s="690"/>
      <c r="E650" s="853"/>
      <c r="F650" s="856"/>
    </row>
    <row r="651" customFormat="false" ht="12.75" hidden="false" customHeight="false" outlineLevel="0" collapsed="false">
      <c r="A651" s="1082"/>
      <c r="B651" s="858" t="s">
        <v>1284</v>
      </c>
      <c r="C651" s="1083"/>
      <c r="D651" s="1076"/>
      <c r="E651" s="1076"/>
      <c r="F651" s="1076"/>
    </row>
    <row r="652" customFormat="false" ht="12.75" hidden="false" customHeight="false" outlineLevel="0" collapsed="false">
      <c r="A652" s="1082"/>
      <c r="B652" s="858"/>
      <c r="C652" s="1083"/>
      <c r="D652" s="1076"/>
      <c r="E652" s="1076"/>
      <c r="F652" s="1076"/>
    </row>
    <row r="653" customFormat="false" ht="51" hidden="false" customHeight="false" outlineLevel="0" collapsed="false">
      <c r="A653" s="978" t="s">
        <v>1020</v>
      </c>
      <c r="B653" s="730" t="s">
        <v>1285</v>
      </c>
      <c r="C653" s="852" t="s">
        <v>77</v>
      </c>
      <c r="D653" s="903" t="n">
        <v>40</v>
      </c>
      <c r="E653" s="854"/>
      <c r="F653" s="854" t="n">
        <f aca="false">D653*E653</f>
        <v>0</v>
      </c>
    </row>
    <row r="654" customFormat="false" ht="12.75" hidden="false" customHeight="false" outlineLevel="0" collapsed="false">
      <c r="A654" s="978"/>
      <c r="B654" s="730"/>
      <c r="C654" s="852"/>
      <c r="D654" s="903"/>
      <c r="E654" s="854"/>
      <c r="F654" s="854"/>
    </row>
    <row r="655" customFormat="false" ht="51" hidden="false" customHeight="false" outlineLevel="0" collapsed="false">
      <c r="A655" s="978" t="n">
        <f aca="false">A653+1</f>
        <v>2</v>
      </c>
      <c r="B655" s="730" t="s">
        <v>1286</v>
      </c>
      <c r="C655" s="852" t="s">
        <v>77</v>
      </c>
      <c r="D655" s="903" t="n">
        <v>140</v>
      </c>
      <c r="E655" s="854"/>
      <c r="F655" s="854" t="n">
        <f aca="false">D655*E655</f>
        <v>0</v>
      </c>
    </row>
    <row r="656" customFormat="false" ht="12.75" hidden="false" customHeight="false" outlineLevel="0" collapsed="false">
      <c r="A656" s="978"/>
      <c r="B656" s="730"/>
      <c r="C656" s="852"/>
      <c r="D656" s="903"/>
      <c r="E656" s="854"/>
      <c r="F656" s="854"/>
    </row>
    <row r="657" customFormat="false" ht="51" hidden="false" customHeight="false" outlineLevel="0" collapsed="false">
      <c r="A657" s="978" t="n">
        <f aca="false">A655+1</f>
        <v>3</v>
      </c>
      <c r="B657" s="730" t="s">
        <v>1287</v>
      </c>
      <c r="C657" s="852" t="s">
        <v>325</v>
      </c>
      <c r="D657" s="903" t="n">
        <v>1</v>
      </c>
      <c r="E657" s="854"/>
      <c r="F657" s="854" t="n">
        <f aca="false">D657*E657</f>
        <v>0</v>
      </c>
    </row>
    <row r="658" customFormat="false" ht="12.75" hidden="false" customHeight="false" outlineLevel="0" collapsed="false">
      <c r="A658" s="978"/>
      <c r="B658" s="730"/>
      <c r="C658" s="852"/>
      <c r="D658" s="903"/>
      <c r="E658" s="854"/>
      <c r="F658" s="854"/>
    </row>
    <row r="659" customFormat="false" ht="25.5" hidden="false" customHeight="false" outlineLevel="0" collapsed="false">
      <c r="A659" s="978" t="n">
        <v>4</v>
      </c>
      <c r="B659" s="730" t="s">
        <v>1288</v>
      </c>
      <c r="C659" s="852" t="s">
        <v>77</v>
      </c>
      <c r="D659" s="903" t="n">
        <v>10</v>
      </c>
      <c r="E659" s="854"/>
      <c r="F659" s="854" t="n">
        <f aca="false">D659*E659</f>
        <v>0</v>
      </c>
    </row>
    <row r="660" customFormat="false" ht="12.75" hidden="false" customHeight="false" outlineLevel="0" collapsed="false">
      <c r="A660" s="978"/>
      <c r="B660" s="730"/>
      <c r="C660" s="852"/>
      <c r="D660" s="903"/>
      <c r="E660" s="854"/>
      <c r="F660" s="854"/>
    </row>
    <row r="661" customFormat="false" ht="38.25" hidden="false" customHeight="false" outlineLevel="0" collapsed="false">
      <c r="A661" s="978" t="n">
        <f aca="false">A659+1</f>
        <v>5</v>
      </c>
      <c r="B661" s="730" t="s">
        <v>1289</v>
      </c>
      <c r="C661" s="852" t="s">
        <v>325</v>
      </c>
      <c r="D661" s="903" t="n">
        <v>1</v>
      </c>
      <c r="E661" s="854"/>
      <c r="F661" s="854" t="n">
        <f aca="false">D661*E661</f>
        <v>0</v>
      </c>
    </row>
    <row r="662" customFormat="false" ht="12.75" hidden="false" customHeight="false" outlineLevel="0" collapsed="false">
      <c r="A662" s="978"/>
      <c r="B662" s="730"/>
      <c r="C662" s="852"/>
      <c r="D662" s="903"/>
      <c r="E662" s="854"/>
      <c r="F662" s="854"/>
    </row>
    <row r="663" customFormat="false" ht="38.25" hidden="false" customHeight="false" outlineLevel="0" collapsed="false">
      <c r="A663" s="978" t="n">
        <v>6</v>
      </c>
      <c r="B663" s="730" t="s">
        <v>1290</v>
      </c>
      <c r="C663" s="852" t="s">
        <v>77</v>
      </c>
      <c r="D663" s="903" t="n">
        <v>110</v>
      </c>
      <c r="E663" s="854"/>
      <c r="F663" s="854" t="n">
        <f aca="false">D663*E663</f>
        <v>0</v>
      </c>
    </row>
    <row r="664" customFormat="false" ht="12.75" hidden="false" customHeight="false" outlineLevel="0" collapsed="false">
      <c r="A664" s="978"/>
      <c r="B664" s="730"/>
      <c r="C664" s="852"/>
      <c r="D664" s="903"/>
      <c r="E664" s="854"/>
      <c r="F664" s="854"/>
    </row>
    <row r="665" customFormat="false" ht="38.25" hidden="false" customHeight="false" outlineLevel="0" collapsed="false">
      <c r="A665" s="978" t="n">
        <v>7</v>
      </c>
      <c r="B665" s="730" t="s">
        <v>1291</v>
      </c>
      <c r="C665" s="852" t="s">
        <v>325</v>
      </c>
      <c r="D665" s="903" t="n">
        <v>10</v>
      </c>
      <c r="E665" s="854"/>
      <c r="F665" s="854" t="n">
        <f aca="false">D665*E665</f>
        <v>0</v>
      </c>
    </row>
    <row r="666" customFormat="false" ht="12.75" hidden="false" customHeight="false" outlineLevel="0" collapsed="false">
      <c r="A666" s="978"/>
      <c r="B666" s="730"/>
      <c r="C666" s="852"/>
      <c r="D666" s="903"/>
      <c r="E666" s="854"/>
      <c r="F666" s="854"/>
    </row>
    <row r="667" customFormat="false" ht="38.25" hidden="false" customHeight="false" outlineLevel="0" collapsed="false">
      <c r="A667" s="978" t="n">
        <v>8</v>
      </c>
      <c r="B667" s="730" t="s">
        <v>1292</v>
      </c>
      <c r="C667" s="852" t="s">
        <v>1023</v>
      </c>
      <c r="D667" s="903" t="n">
        <v>120</v>
      </c>
      <c r="E667" s="854"/>
      <c r="F667" s="854" t="n">
        <f aca="false">D667*E667</f>
        <v>0</v>
      </c>
    </row>
    <row r="668" customFormat="false" ht="12.75" hidden="false" customHeight="false" outlineLevel="0" collapsed="false">
      <c r="A668" s="978"/>
      <c r="B668" s="730"/>
      <c r="C668" s="852"/>
      <c r="D668" s="903"/>
      <c r="E668" s="854"/>
      <c r="F668" s="854"/>
    </row>
    <row r="669" customFormat="false" ht="38.25" hidden="false" customHeight="false" outlineLevel="0" collapsed="false">
      <c r="A669" s="978" t="n">
        <v>9</v>
      </c>
      <c r="B669" s="1084" t="s">
        <v>1293</v>
      </c>
      <c r="C669" s="1085" t="s">
        <v>325</v>
      </c>
      <c r="D669" s="1086" t="n">
        <v>1</v>
      </c>
      <c r="E669" s="891"/>
      <c r="F669" s="668" t="n">
        <f aca="false">D669*E669</f>
        <v>0</v>
      </c>
    </row>
    <row r="670" customFormat="false" ht="12.75" hidden="false" customHeight="false" outlineLevel="0" collapsed="false">
      <c r="A670" s="978"/>
      <c r="B670" s="730"/>
      <c r="C670" s="852"/>
      <c r="D670" s="903"/>
      <c r="E670" s="854"/>
      <c r="F670" s="854"/>
    </row>
    <row r="671" customFormat="false" ht="13.5" hidden="false" customHeight="false" outlineLevel="0" collapsed="false">
      <c r="A671" s="1087"/>
      <c r="B671" s="912"/>
      <c r="C671" s="877"/>
      <c r="D671" s="1088"/>
      <c r="E671" s="880"/>
      <c r="F671" s="880"/>
    </row>
    <row r="672" customFormat="false" ht="13.5" hidden="false" customHeight="false" outlineLevel="0" collapsed="false">
      <c r="A672" s="978"/>
      <c r="B672" s="730"/>
      <c r="C672" s="852"/>
      <c r="D672" s="903"/>
      <c r="E672" s="854"/>
      <c r="F672" s="854"/>
    </row>
    <row r="673" customFormat="false" ht="12.75" hidden="false" customHeight="false" outlineLevel="0" collapsed="false">
      <c r="A673" s="978"/>
      <c r="B673" s="730" t="s">
        <v>60</v>
      </c>
      <c r="C673" s="852"/>
      <c r="D673" s="903"/>
      <c r="E673" s="854"/>
      <c r="F673" s="854" t="n">
        <f aca="false">SUM(F653:F671)</f>
        <v>0</v>
      </c>
    </row>
    <row r="674" customFormat="false" ht="12.75" hidden="false" customHeight="false" outlineLevel="0" collapsed="false">
      <c r="A674" s="978"/>
      <c r="B674" s="730"/>
      <c r="C674" s="852"/>
      <c r="D674" s="903"/>
      <c r="E674" s="854"/>
      <c r="F674" s="854"/>
    </row>
    <row r="675" customFormat="false" ht="12.75" hidden="false" customHeight="false" outlineLevel="0" collapsed="false">
      <c r="A675" s="978"/>
      <c r="B675" s="730"/>
      <c r="C675" s="852"/>
      <c r="D675" s="903"/>
      <c r="E675" s="854"/>
      <c r="F675" s="854"/>
    </row>
    <row r="676" customFormat="false" ht="12.75" hidden="false" customHeight="false" outlineLevel="0" collapsed="false">
      <c r="A676" s="1089"/>
      <c r="B676" s="1090"/>
      <c r="C676" s="1091"/>
      <c r="D676" s="1089"/>
      <c r="E676" s="1092"/>
      <c r="F676" s="1093"/>
    </row>
    <row r="677" customFormat="false" ht="12.75" hidden="false" customHeight="false" outlineLevel="0" collapsed="false">
      <c r="A677" s="978"/>
      <c r="B677" s="730"/>
      <c r="C677" s="852"/>
      <c r="D677" s="903"/>
      <c r="E677" s="854"/>
      <c r="F677" s="854"/>
    </row>
    <row r="678" customFormat="false" ht="12.75" hidden="false" customHeight="false" outlineLevel="0" collapsed="false">
      <c r="A678" s="978"/>
      <c r="B678" s="730"/>
      <c r="C678" s="852"/>
      <c r="D678" s="903"/>
      <c r="E678" s="854"/>
      <c r="F678" s="854"/>
    </row>
    <row r="679" customFormat="false" ht="12.75" hidden="false" customHeight="false" outlineLevel="0" collapsed="false">
      <c r="A679" s="978"/>
      <c r="B679" s="730"/>
      <c r="C679" s="852"/>
      <c r="D679" s="903"/>
      <c r="E679" s="854"/>
      <c r="F679" s="854"/>
    </row>
    <row r="680" customFormat="false" ht="12.75" hidden="false" customHeight="false" outlineLevel="0" collapsed="false">
      <c r="A680" s="846"/>
      <c r="B680" s="1094"/>
      <c r="C680" s="1095"/>
      <c r="D680" s="846"/>
      <c r="E680" s="848"/>
      <c r="F680" s="1096"/>
    </row>
    <row r="681" customFormat="false" ht="12.75" hidden="false" customHeight="false" outlineLevel="0" collapsed="false">
      <c r="A681" s="978"/>
      <c r="B681" s="730"/>
      <c r="C681" s="852"/>
      <c r="D681" s="903"/>
      <c r="E681" s="854"/>
      <c r="F681" s="854"/>
    </row>
    <row r="682" customFormat="false" ht="12.75" hidden="false" customHeight="false" outlineLevel="0" collapsed="false">
      <c r="A682" s="978"/>
      <c r="B682" s="730"/>
      <c r="C682" s="852"/>
      <c r="D682" s="903"/>
      <c r="E682" s="854"/>
      <c r="F682" s="854"/>
    </row>
    <row r="683" customFormat="false" ht="12.75" hidden="false" customHeight="false" outlineLevel="0" collapsed="false">
      <c r="A683" s="1089"/>
      <c r="B683" s="1090"/>
      <c r="C683" s="1091"/>
      <c r="D683" s="1089"/>
      <c r="E683" s="1092"/>
      <c r="F683" s="1093"/>
    </row>
    <row r="684" customFormat="false" ht="12.75" hidden="false" customHeight="false" outlineLevel="0" collapsed="false">
      <c r="A684" s="978"/>
      <c r="B684" s="730"/>
      <c r="C684" s="852"/>
      <c r="D684" s="903"/>
      <c r="E684" s="854"/>
      <c r="F684" s="854"/>
    </row>
    <row r="685" customFormat="false" ht="12.75" hidden="false" customHeight="false" outlineLevel="0" collapsed="false">
      <c r="A685" s="978"/>
      <c r="B685" s="730"/>
      <c r="C685" s="852"/>
      <c r="D685" s="903"/>
      <c r="E685" s="854"/>
      <c r="F685" s="854"/>
    </row>
    <row r="686" customFormat="false" ht="12.75" hidden="false" customHeight="false" outlineLevel="0" collapsed="false">
      <c r="A686" s="1089"/>
      <c r="B686" s="1090"/>
      <c r="C686" s="1091"/>
      <c r="D686" s="1089"/>
      <c r="E686" s="1092"/>
      <c r="F686" s="1093"/>
    </row>
    <row r="687" customFormat="false" ht="14.25" hidden="false" customHeight="false" outlineLevel="0" collapsed="false">
      <c r="A687" s="1089"/>
      <c r="B687" s="1097" t="s">
        <v>1294</v>
      </c>
      <c r="C687" s="1091"/>
      <c r="D687" s="1089"/>
      <c r="E687" s="1092"/>
      <c r="F687" s="1093"/>
    </row>
    <row r="688" customFormat="false" ht="12.75" hidden="false" customHeight="false" outlineLevel="0" collapsed="false">
      <c r="A688" s="1089"/>
      <c r="B688" s="1090"/>
      <c r="C688" s="1091"/>
      <c r="D688" s="1089"/>
      <c r="E688" s="1092"/>
      <c r="F688" s="1093"/>
    </row>
    <row r="689" customFormat="false" ht="12.75" hidden="false" customHeight="false" outlineLevel="0" collapsed="false">
      <c r="A689" s="1098"/>
      <c r="B689" s="1099" t="s">
        <v>1295</v>
      </c>
      <c r="C689" s="1100"/>
      <c r="D689" s="1098"/>
      <c r="E689" s="1101"/>
      <c r="F689" s="1102"/>
    </row>
    <row r="690" customFormat="false" ht="12.75" hidden="false" customHeight="false" outlineLevel="0" collapsed="false">
      <c r="A690" s="1098"/>
      <c r="B690" s="1103"/>
      <c r="C690" s="1100"/>
      <c r="D690" s="1098"/>
      <c r="E690" s="1101"/>
      <c r="F690" s="1104"/>
    </row>
    <row r="691" customFormat="false" ht="12.75" hidden="false" customHeight="false" outlineLevel="0" collapsed="false">
      <c r="A691" s="1098"/>
      <c r="B691" s="1103" t="s">
        <v>1296</v>
      </c>
      <c r="C691" s="1100"/>
      <c r="D691" s="1098"/>
      <c r="E691" s="1101"/>
      <c r="F691" s="1105" t="n">
        <f aca="false">F29</f>
        <v>0</v>
      </c>
    </row>
    <row r="692" customFormat="false" ht="12.75" hidden="false" customHeight="false" outlineLevel="0" collapsed="false">
      <c r="A692" s="1098"/>
      <c r="B692" s="1103"/>
      <c r="C692" s="1100"/>
      <c r="D692" s="1098"/>
      <c r="E692" s="1101"/>
      <c r="F692" s="1105"/>
    </row>
    <row r="693" customFormat="false" ht="12.75" hidden="false" customHeight="false" outlineLevel="0" collapsed="false">
      <c r="A693" s="1098"/>
      <c r="B693" s="1103" t="s">
        <v>1297</v>
      </c>
      <c r="C693" s="1100"/>
      <c r="D693" s="1098"/>
      <c r="E693" s="1101"/>
      <c r="F693" s="1105" t="n">
        <f aca="false">F92</f>
        <v>0</v>
      </c>
    </row>
    <row r="694" customFormat="false" ht="12.75" hidden="false" customHeight="false" outlineLevel="0" collapsed="false">
      <c r="A694" s="1098"/>
      <c r="B694" s="1103"/>
      <c r="C694" s="1100"/>
      <c r="D694" s="1098"/>
      <c r="E694" s="1101"/>
      <c r="F694" s="1105"/>
    </row>
    <row r="695" customFormat="false" ht="12.75" hidden="false" customHeight="false" outlineLevel="0" collapsed="false">
      <c r="A695" s="1098"/>
      <c r="B695" s="1103" t="s">
        <v>1298</v>
      </c>
      <c r="C695" s="1100"/>
      <c r="D695" s="1098"/>
      <c r="E695" s="1101"/>
      <c r="F695" s="1105" t="n">
        <f aca="false">F126</f>
        <v>0</v>
      </c>
    </row>
    <row r="696" customFormat="false" ht="12.75" hidden="false" customHeight="false" outlineLevel="0" collapsed="false">
      <c r="A696" s="1098"/>
      <c r="B696" s="1103"/>
      <c r="C696" s="1100"/>
      <c r="D696" s="1098"/>
      <c r="E696" s="1101"/>
      <c r="F696" s="1105"/>
    </row>
    <row r="697" customFormat="false" ht="12.75" hidden="false" customHeight="false" outlineLevel="0" collapsed="false">
      <c r="A697" s="1098"/>
      <c r="B697" s="1103" t="s">
        <v>1299</v>
      </c>
      <c r="C697" s="1100"/>
      <c r="D697" s="1098"/>
      <c r="E697" s="1101"/>
      <c r="F697" s="1105" t="n">
        <f aca="false">F151</f>
        <v>0</v>
      </c>
    </row>
    <row r="698" customFormat="false" ht="12.75" hidden="false" customHeight="false" outlineLevel="0" collapsed="false">
      <c r="A698" s="1098"/>
      <c r="B698" s="1103"/>
      <c r="C698" s="1100"/>
      <c r="D698" s="1098"/>
      <c r="E698" s="1101"/>
      <c r="F698" s="1105"/>
    </row>
    <row r="699" customFormat="false" ht="12.75" hidden="false" customHeight="false" outlineLevel="0" collapsed="false">
      <c r="A699" s="1098"/>
      <c r="B699" s="1103" t="s">
        <v>1300</v>
      </c>
      <c r="C699" s="1100"/>
      <c r="D699" s="1098"/>
      <c r="E699" s="1101"/>
      <c r="F699" s="1105" t="n">
        <f aca="false">F181</f>
        <v>0</v>
      </c>
    </row>
    <row r="700" customFormat="false" ht="12.75" hidden="false" customHeight="false" outlineLevel="0" collapsed="false">
      <c r="A700" s="1098"/>
      <c r="B700" s="1103"/>
      <c r="C700" s="1100"/>
      <c r="D700" s="1098"/>
      <c r="E700" s="1101"/>
      <c r="F700" s="1105"/>
    </row>
    <row r="701" customFormat="false" ht="12.75" hidden="false" customHeight="false" outlineLevel="0" collapsed="false">
      <c r="A701" s="1098"/>
      <c r="B701" s="1099" t="s">
        <v>1117</v>
      </c>
      <c r="C701" s="1100"/>
      <c r="D701" s="1098"/>
      <c r="E701" s="1101"/>
      <c r="F701" s="1105"/>
    </row>
    <row r="702" customFormat="false" ht="12.75" hidden="false" customHeight="false" outlineLevel="0" collapsed="false">
      <c r="A702" s="1098"/>
      <c r="B702" s="1099"/>
      <c r="C702" s="1100"/>
      <c r="D702" s="1098"/>
      <c r="E702" s="1101"/>
      <c r="F702" s="1105"/>
    </row>
    <row r="703" customFormat="false" ht="12.75" hidden="false" customHeight="false" outlineLevel="0" collapsed="false">
      <c r="A703" s="1098"/>
      <c r="B703" s="1103" t="s">
        <v>1301</v>
      </c>
      <c r="C703" s="1100"/>
      <c r="D703" s="1098"/>
      <c r="E703" s="1101"/>
      <c r="F703" s="1105" t="n">
        <f aca="false">F217</f>
        <v>0</v>
      </c>
    </row>
    <row r="704" customFormat="false" ht="12.75" hidden="false" customHeight="false" outlineLevel="0" collapsed="false">
      <c r="A704" s="1098"/>
      <c r="B704" s="1103"/>
      <c r="C704" s="1100"/>
      <c r="D704" s="1098"/>
      <c r="E704" s="1101"/>
      <c r="F704" s="1105"/>
    </row>
    <row r="705" customFormat="false" ht="12.75" hidden="false" customHeight="false" outlineLevel="0" collapsed="false">
      <c r="A705" s="1098"/>
      <c r="B705" s="1099" t="s">
        <v>1143</v>
      </c>
      <c r="C705" s="1100"/>
      <c r="D705" s="1098"/>
      <c r="E705" s="1101"/>
      <c r="F705" s="1105" t="n">
        <f aca="false">F644</f>
        <v>0</v>
      </c>
    </row>
    <row r="706" customFormat="false" ht="12.75" hidden="false" customHeight="false" outlineLevel="0" collapsed="false">
      <c r="A706" s="1098"/>
      <c r="B706" s="1099"/>
      <c r="C706" s="1100"/>
      <c r="D706" s="1098"/>
      <c r="E706" s="1101"/>
      <c r="F706" s="1105"/>
    </row>
    <row r="707" customFormat="false" ht="12.75" hidden="false" customHeight="false" outlineLevel="0" collapsed="false">
      <c r="A707" s="1098"/>
      <c r="B707" s="1099" t="s">
        <v>1284</v>
      </c>
      <c r="C707" s="1100"/>
      <c r="D707" s="1098"/>
      <c r="E707" s="1101"/>
      <c r="F707" s="1105" t="n">
        <f aca="false">F673</f>
        <v>0</v>
      </c>
    </row>
    <row r="708" customFormat="false" ht="12.75" hidden="false" customHeight="false" outlineLevel="0" collapsed="false">
      <c r="A708" s="1106"/>
      <c r="B708" s="1107"/>
      <c r="C708" s="1108"/>
      <c r="D708" s="1109"/>
      <c r="E708" s="1109"/>
      <c r="F708" s="1105"/>
    </row>
    <row r="709" customFormat="false" ht="13.5" hidden="false" customHeight="false" outlineLevel="0" collapsed="false">
      <c r="A709" s="1098"/>
      <c r="B709" s="1110"/>
      <c r="C709" s="1111"/>
      <c r="D709" s="1112"/>
      <c r="E709" s="1113"/>
      <c r="F709" s="1114"/>
    </row>
    <row r="710" customFormat="false" ht="13.5" hidden="false" customHeight="false" outlineLevel="0" collapsed="false">
      <c r="A710" s="1098"/>
      <c r="B710" s="1099"/>
      <c r="C710" s="1100"/>
      <c r="D710" s="1098"/>
      <c r="E710" s="1101"/>
      <c r="F710" s="1105"/>
    </row>
    <row r="711" customFormat="false" ht="12.75" hidden="false" customHeight="false" outlineLevel="0" collapsed="false">
      <c r="A711" s="1098"/>
      <c r="B711" s="1099" t="s">
        <v>1302</v>
      </c>
      <c r="C711" s="1100"/>
      <c r="D711" s="1098"/>
      <c r="E711" s="1101"/>
      <c r="F711" s="1105" t="n">
        <f aca="false">SUM(F690:F709)</f>
        <v>0</v>
      </c>
    </row>
    <row r="712" customFormat="false" ht="12.75" hidden="false" customHeight="false" outlineLevel="0" collapsed="false">
      <c r="A712" s="1115"/>
      <c r="B712" s="1116"/>
      <c r="C712" s="1117"/>
      <c r="D712" s="1115"/>
      <c r="E712" s="848"/>
      <c r="F712" s="1118"/>
    </row>
    <row r="713" customFormat="false" ht="12.75" hidden="false" customHeight="false" outlineLevel="0" collapsed="false">
      <c r="A713" s="1115"/>
      <c r="B713" s="1116"/>
      <c r="C713" s="1117"/>
      <c r="D713" s="1115"/>
      <c r="E713" s="848"/>
      <c r="F713" s="1118"/>
    </row>
    <row r="714" customFormat="false" ht="12.75" hidden="false" customHeight="false" outlineLevel="0" collapsed="false">
      <c r="A714" s="1115"/>
      <c r="B714" s="1119"/>
      <c r="C714" s="1117"/>
      <c r="D714" s="1115"/>
      <c r="E714" s="848"/>
      <c r="F714" s="1120"/>
    </row>
  </sheetData>
  <conditionalFormatting sqref="B211 B228">
    <cfRule type="cellIs" priority="2" operator="equal" aboveAverage="0" equalAverage="0" bottom="0" percent="0" rank="0" text="" dxfId="0">
      <formula>"?"</formula>
    </cfRule>
  </conditionalFormatting>
  <printOptions headings="false" gridLines="false" gridLinesSet="true" horizontalCentered="false" verticalCentered="false"/>
  <pageMargins left="0.511805555555556" right="0.39375" top="0.80625" bottom="0.748611111111111" header="0.315277777777778" footer="0.315277777777778"/>
  <pageSetup paperSize="9" scale="66"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21" manualBreakCount="21">
    <brk id="29" man="true" max="16383" min="0"/>
    <brk id="49" man="true" max="16383" min="0"/>
    <brk id="93" man="true" max="16383" min="0"/>
    <brk id="126" man="true" max="16383" min="0"/>
    <brk id="152" man="true" max="16383" min="0"/>
    <brk id="182" man="true" max="16383" min="0"/>
    <brk id="207" man="true" max="16383" min="0"/>
    <brk id="218" man="true" max="16383" min="0"/>
    <brk id="242" man="true" max="16383" min="0"/>
    <brk id="288" man="true" max="16383" min="0"/>
    <brk id="326" man="true" max="16383" min="0"/>
    <brk id="340" man="true" max="16383" min="0"/>
    <brk id="385" man="true" max="16383" min="0"/>
    <brk id="434" man="true" max="16383" min="0"/>
    <brk id="480" man="true" max="16383" min="0"/>
    <brk id="526" man="true" max="16383" min="0"/>
    <brk id="558" man="true" max="16383" min="0"/>
    <brk id="570" man="true" max="16383" min="0"/>
    <brk id="599" man="true" max="16383" min="0"/>
    <brk id="646" man="true" max="16383" min="0"/>
    <brk id="6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J2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271" width="3.99"/>
    <col collapsed="false" customWidth="true" hidden="false" outlineLevel="0" max="2" min="2" style="239" width="45.7"/>
    <col collapsed="false" customWidth="true" hidden="false" outlineLevel="0" max="3" min="3" style="1121" width="7.42"/>
    <col collapsed="false" customWidth="true" hidden="false" outlineLevel="0" max="4" min="4" style="151" width="12.14"/>
    <col collapsed="false" customWidth="true" hidden="false" outlineLevel="0" max="5" min="5" style="152" width="10.99"/>
    <col collapsed="false" customWidth="true" hidden="false" outlineLevel="0" max="6" min="6" style="1122" width="14.85"/>
    <col collapsed="false" customWidth="true" hidden="false" outlineLevel="0" max="7" min="7" style="242" width="15.56"/>
    <col collapsed="false" customWidth="false" hidden="false" outlineLevel="0" max="9" min="8" style="242" width="9.14"/>
    <col collapsed="false" customWidth="true" hidden="false" outlineLevel="0" max="10" min="10" style="242" width="49.13"/>
    <col collapsed="false" customWidth="false" hidden="false" outlineLevel="0" max="257" min="11" style="242" width="9.14"/>
  </cols>
  <sheetData>
    <row r="1" s="245" customFormat="true" ht="12.75" hidden="false" customHeight="false" outlineLevel="0" collapsed="false">
      <c r="C1" s="1123"/>
      <c r="D1" s="247"/>
      <c r="E1" s="1124"/>
      <c r="F1" s="1124"/>
    </row>
    <row r="2" s="245" customFormat="true" ht="18" hidden="false" customHeight="false" outlineLevel="0" collapsed="false">
      <c r="B2" s="248" t="s">
        <v>1303</v>
      </c>
      <c r="C2" s="1123"/>
      <c r="D2" s="247"/>
      <c r="E2" s="1124"/>
      <c r="F2" s="1124"/>
    </row>
    <row r="3" s="245" customFormat="true" ht="18" hidden="false" customHeight="false" outlineLevel="0" collapsed="false">
      <c r="A3" s="1125"/>
      <c r="B3" s="251"/>
      <c r="C3" s="1126"/>
      <c r="D3" s="253"/>
      <c r="E3" s="1127"/>
      <c r="F3" s="1127"/>
    </row>
    <row r="4" s="1130" customFormat="true" ht="25.5" hidden="false" customHeight="false" outlineLevel="0" collapsed="false">
      <c r="A4" s="1128"/>
      <c r="B4" s="1129" t="s">
        <v>1001</v>
      </c>
      <c r="C4" s="844" t="s">
        <v>1002</v>
      </c>
      <c r="D4" s="845" t="s">
        <v>1003</v>
      </c>
      <c r="E4" s="844" t="s">
        <v>1004</v>
      </c>
      <c r="F4" s="844" t="s">
        <v>1005</v>
      </c>
    </row>
    <row r="5" s="1137" customFormat="true" ht="12.75" hidden="false" customHeight="false" outlineLevel="0" collapsed="false">
      <c r="A5" s="1131"/>
      <c r="B5" s="1132"/>
      <c r="C5" s="1133"/>
      <c r="D5" s="1134"/>
      <c r="E5" s="1135"/>
      <c r="F5" s="1136"/>
    </row>
    <row r="6" customFormat="false" ht="12.75" hidden="false" customHeight="false" outlineLevel="0" collapsed="false">
      <c r="B6" s="257"/>
      <c r="C6" s="1138"/>
      <c r="F6" s="152"/>
    </row>
    <row r="7" customFormat="false" ht="12.75" hidden="false" customHeight="false" outlineLevel="0" collapsed="false">
      <c r="B7" s="257"/>
      <c r="C7" s="1138"/>
      <c r="F7" s="152"/>
    </row>
    <row r="8" customFormat="false" ht="12.75" hidden="false" customHeight="false" outlineLevel="0" collapsed="false">
      <c r="A8" s="1139"/>
      <c r="B8" s="1140" t="s">
        <v>1006</v>
      </c>
      <c r="C8" s="1141" t="s">
        <v>13</v>
      </c>
      <c r="D8" s="314"/>
      <c r="E8" s="247"/>
      <c r="F8" s="247"/>
    </row>
    <row r="9" customFormat="false" ht="12.75" hidden="false" customHeight="false" outlineLevel="0" collapsed="false">
      <c r="A9" s="1142"/>
      <c r="B9" s="1143" t="s">
        <v>1304</v>
      </c>
      <c r="C9" s="1144"/>
      <c r="D9" s="1145"/>
      <c r="E9" s="1146"/>
      <c r="F9" s="1147"/>
    </row>
    <row r="10" customFormat="false" ht="12.75" hidden="false" customHeight="false" outlineLevel="0" collapsed="false">
      <c r="A10" s="1142"/>
      <c r="B10" s="1148"/>
      <c r="C10" s="1144"/>
      <c r="D10" s="1145"/>
      <c r="E10" s="1146"/>
      <c r="F10" s="1147"/>
    </row>
    <row r="11" s="1153" customFormat="true" ht="12.75" hidden="false" customHeight="false" outlineLevel="0" collapsed="false">
      <c r="A11" s="1149"/>
      <c r="B11" s="1148"/>
      <c r="C11" s="1150"/>
      <c r="D11" s="1151"/>
      <c r="E11" s="1152"/>
      <c r="F11" s="1152"/>
    </row>
    <row r="12" s="1153" customFormat="true" ht="12.75" hidden="false" customHeight="false" outlineLevel="0" collapsed="false">
      <c r="A12" s="1154"/>
      <c r="B12" s="1155" t="s">
        <v>1305</v>
      </c>
      <c r="C12" s="1156"/>
      <c r="D12" s="1157"/>
      <c r="E12" s="1158"/>
      <c r="F12" s="1158"/>
    </row>
    <row r="13" s="1153" customFormat="true" ht="12.75" hidden="false" customHeight="false" outlineLevel="0" collapsed="false">
      <c r="A13" s="1159"/>
      <c r="B13" s="1160"/>
      <c r="C13" s="1156"/>
      <c r="D13" s="1157"/>
      <c r="E13" s="1158"/>
      <c r="F13" s="1161"/>
    </row>
    <row r="14" customFormat="false" ht="12.75" hidden="false" customHeight="false" outlineLevel="0" collapsed="false">
      <c r="A14" s="1162" t="s">
        <v>1306</v>
      </c>
      <c r="B14" s="1155" t="s">
        <v>1307</v>
      </c>
      <c r="C14" s="1156"/>
      <c r="D14" s="1157"/>
      <c r="E14" s="1158"/>
      <c r="F14" s="1161"/>
    </row>
    <row r="15" customFormat="false" ht="12.75" hidden="false" customHeight="false" outlineLevel="0" collapsed="false">
      <c r="A15" s="1159"/>
      <c r="B15" s="1160"/>
      <c r="C15" s="1156"/>
      <c r="D15" s="1157"/>
      <c r="E15" s="1158"/>
      <c r="F15" s="1161"/>
    </row>
    <row r="16" customFormat="false" ht="12.75" hidden="false" customHeight="false" outlineLevel="0" collapsed="false">
      <c r="A16" s="1159"/>
      <c r="B16" s="1163" t="s">
        <v>1308</v>
      </c>
      <c r="C16" s="1156"/>
      <c r="D16" s="1157"/>
      <c r="E16" s="1158"/>
      <c r="F16" s="1161"/>
    </row>
    <row r="17" customFormat="false" ht="12.75" hidden="false" customHeight="false" outlineLevel="0" collapsed="false">
      <c r="A17" s="1159"/>
      <c r="B17" s="1163" t="s">
        <v>1309</v>
      </c>
      <c r="C17" s="1156"/>
      <c r="D17" s="1157"/>
      <c r="E17" s="1158"/>
      <c r="F17" s="1161"/>
    </row>
    <row r="18" customFormat="false" ht="12.75" hidden="false" customHeight="false" outlineLevel="0" collapsed="false">
      <c r="A18" s="1159"/>
      <c r="B18" s="1163" t="s">
        <v>1310</v>
      </c>
      <c r="C18" s="1156"/>
      <c r="D18" s="1157"/>
      <c r="E18" s="1158"/>
      <c r="F18" s="1161"/>
    </row>
    <row r="19" customFormat="false" ht="12.75" hidden="false" customHeight="false" outlineLevel="0" collapsed="false">
      <c r="A19" s="1159"/>
      <c r="B19" s="1163" t="s">
        <v>1311</v>
      </c>
      <c r="C19" s="1156"/>
      <c r="D19" s="1157"/>
      <c r="E19" s="1158"/>
      <c r="F19" s="1161"/>
    </row>
    <row r="20" customFormat="false" ht="12.75" hidden="false" customHeight="false" outlineLevel="0" collapsed="false">
      <c r="A20" s="1159"/>
      <c r="B20" s="1163"/>
      <c r="C20" s="1156"/>
      <c r="D20" s="1157"/>
      <c r="E20" s="1158"/>
      <c r="F20" s="1161"/>
    </row>
    <row r="21" customFormat="false" ht="12.75" hidden="false" customHeight="false" outlineLevel="0" collapsed="false">
      <c r="A21" s="1159"/>
      <c r="B21" s="1163" t="s">
        <v>1312</v>
      </c>
      <c r="C21" s="1156"/>
      <c r="D21" s="1157"/>
      <c r="E21" s="1158"/>
      <c r="F21" s="1161"/>
    </row>
    <row r="22" customFormat="false" ht="12.75" hidden="false" customHeight="false" outlineLevel="0" collapsed="false">
      <c r="A22" s="1159"/>
      <c r="B22" s="1163" t="s">
        <v>1313</v>
      </c>
      <c r="C22" s="1156"/>
      <c r="D22" s="1157"/>
      <c r="E22" s="1158"/>
      <c r="F22" s="1161"/>
    </row>
    <row r="23" customFormat="false" ht="12.75" hidden="false" customHeight="false" outlineLevel="0" collapsed="false">
      <c r="A23" s="1159"/>
      <c r="B23" s="1163" t="s">
        <v>1314</v>
      </c>
      <c r="C23" s="1156"/>
      <c r="D23" s="1157"/>
      <c r="E23" s="1158"/>
      <c r="F23" s="1161"/>
    </row>
    <row r="24" customFormat="false" ht="12.75" hidden="false" customHeight="false" outlineLevel="0" collapsed="false">
      <c r="A24" s="1159"/>
      <c r="B24" s="1163"/>
      <c r="C24" s="1156"/>
      <c r="D24" s="1157"/>
      <c r="E24" s="1158"/>
      <c r="F24" s="1161"/>
    </row>
    <row r="25" customFormat="false" ht="51" hidden="false" customHeight="false" outlineLevel="0" collapsed="false">
      <c r="A25" s="262" t="n">
        <f aca="false">IF(B15="",MAX($A14:A$15)+1,"")</f>
        <v>1</v>
      </c>
      <c r="B25" s="1164" t="s">
        <v>1315</v>
      </c>
      <c r="C25" s="1165"/>
      <c r="D25" s="1166"/>
      <c r="E25" s="1167"/>
      <c r="F25" s="1167"/>
    </row>
    <row r="26" customFormat="false" ht="12.75" hidden="false" customHeight="false" outlineLevel="0" collapsed="false">
      <c r="A26" s="262" t="str">
        <f aca="false">IF(B25="",MAX($A$15:A15)+1,"")</f>
        <v/>
      </c>
      <c r="B26" s="1164" t="s">
        <v>1316</v>
      </c>
      <c r="C26" s="1165" t="s">
        <v>325</v>
      </c>
      <c r="D26" s="1166" t="n">
        <v>3</v>
      </c>
      <c r="E26" s="1168"/>
      <c r="F26" s="1158" t="n">
        <f aca="false">IF(B26="REKAPITULACIJA",+SUM(F27:F$46),IF(E26=" ","",+D26*E26))</f>
        <v>0</v>
      </c>
    </row>
    <row r="27" customFormat="false" ht="12.75" hidden="false" customHeight="false" outlineLevel="0" collapsed="false">
      <c r="A27" s="262" t="str">
        <f aca="false">IF(B26="",MAX($A$15:A25)+1,"")</f>
        <v/>
      </c>
      <c r="B27" s="1164" t="s">
        <v>1317</v>
      </c>
      <c r="C27" s="1165" t="s">
        <v>325</v>
      </c>
      <c r="D27" s="1166" t="n">
        <v>1</v>
      </c>
      <c r="E27" s="1168"/>
      <c r="F27" s="1158" t="n">
        <f aca="false">IF(B27="REKAPITULACIJA",+SUM(F28:F$46),IF(E27=" ","",+D27*E27))</f>
        <v>0</v>
      </c>
    </row>
    <row r="28" customFormat="false" ht="12.75" hidden="false" customHeight="false" outlineLevel="0" collapsed="false">
      <c r="A28" s="262" t="str">
        <f aca="false">IF(B27="",MAX($A$15:A26)+1,"")</f>
        <v/>
      </c>
      <c r="B28" s="1164" t="s">
        <v>1318</v>
      </c>
      <c r="C28" s="1165" t="s">
        <v>325</v>
      </c>
      <c r="D28" s="1166" t="n">
        <v>7</v>
      </c>
      <c r="E28" s="1168"/>
      <c r="F28" s="1158" t="n">
        <f aca="false">IF(B28="REKAPITULACIJA",+SUM(F29:F$46),IF(E28=" ","",+D28*E28))</f>
        <v>0</v>
      </c>
    </row>
    <row r="29" customFormat="false" ht="12.75" hidden="false" customHeight="false" outlineLevel="0" collapsed="false">
      <c r="A29" s="262" t="str">
        <f aca="false">IF(B28="",MAX($A$15:A27)+1,"")</f>
        <v/>
      </c>
      <c r="B29" s="1164" t="s">
        <v>1319</v>
      </c>
      <c r="C29" s="1165" t="s">
        <v>325</v>
      </c>
      <c r="D29" s="1166" t="n">
        <v>1</v>
      </c>
      <c r="E29" s="1168"/>
      <c r="F29" s="1158" t="n">
        <f aca="false">IF(B29="REKAPITULACIJA",+SUM(F30:F$46),IF(E29=" ","",+D29*E29))</f>
        <v>0</v>
      </c>
    </row>
    <row r="30" customFormat="false" ht="12.75" hidden="false" customHeight="false" outlineLevel="0" collapsed="false">
      <c r="A30" s="262" t="str">
        <f aca="false">IF(B29="",MAX($A$15:A28)+1,"")</f>
        <v/>
      </c>
      <c r="B30" s="1164" t="s">
        <v>1320</v>
      </c>
      <c r="C30" s="1165" t="s">
        <v>325</v>
      </c>
      <c r="D30" s="1166" t="n">
        <v>2</v>
      </c>
      <c r="E30" s="1168"/>
      <c r="F30" s="1158" t="n">
        <f aca="false">IF(B30="REKAPITULACIJA",+SUM(F31:F$46),IF(E30=" ","",+D30*E30))</f>
        <v>0</v>
      </c>
    </row>
    <row r="31" customFormat="false" ht="12.75" hidden="false" customHeight="false" outlineLevel="0" collapsed="false">
      <c r="A31" s="262" t="str">
        <f aca="false">IF(B30="",MAX($A$15:A29)+1,"")</f>
        <v/>
      </c>
      <c r="B31" s="1164" t="s">
        <v>1321</v>
      </c>
      <c r="C31" s="1165" t="s">
        <v>325</v>
      </c>
      <c r="D31" s="1166" t="n">
        <v>1</v>
      </c>
      <c r="E31" s="1168"/>
      <c r="F31" s="1158" t="n">
        <f aca="false">IF(B31="REKAPITULACIJA",+SUM(F32:F$46),IF(E31=" ","",+D31*E31))</f>
        <v>0</v>
      </c>
    </row>
    <row r="32" customFormat="false" ht="12.75" hidden="false" customHeight="false" outlineLevel="0" collapsed="false">
      <c r="A32" s="262" t="str">
        <f aca="false">IF(B31="",MAX($A$15:A30)+1,"")</f>
        <v/>
      </c>
      <c r="B32" s="1164"/>
      <c r="C32" s="1165"/>
      <c r="D32" s="1166"/>
      <c r="E32" s="1168"/>
      <c r="F32" s="1158"/>
    </row>
    <row r="33" customFormat="false" ht="38.25" hidden="false" customHeight="false" outlineLevel="0" collapsed="false">
      <c r="A33" s="262" t="n">
        <f aca="false">IF(B32="",MAX($A$15:A31)+1,"")</f>
        <v>2</v>
      </c>
      <c r="B33" s="1164" t="s">
        <v>1322</v>
      </c>
      <c r="C33" s="1165" t="s">
        <v>325</v>
      </c>
      <c r="D33" s="1166" t="n">
        <v>9</v>
      </c>
      <c r="E33" s="1168"/>
      <c r="F33" s="1158" t="n">
        <f aca="false">IF(B33="REKAPITULACIJA",+SUM(F34:F$46),IF(E33=" ","",+D33*E33))</f>
        <v>0</v>
      </c>
    </row>
    <row r="34" customFormat="false" ht="12.75" hidden="false" customHeight="false" outlineLevel="0" collapsed="false">
      <c r="A34" s="262" t="str">
        <f aca="false">IF(B33="",MAX($A$15:A32)+1,"")</f>
        <v/>
      </c>
      <c r="B34" s="1164"/>
      <c r="C34" s="1165"/>
      <c r="D34" s="1166"/>
      <c r="E34" s="1168"/>
      <c r="F34" s="1158"/>
    </row>
    <row r="35" customFormat="false" ht="51" hidden="false" customHeight="false" outlineLevel="0" collapsed="false">
      <c r="A35" s="262" t="n">
        <f aca="false">IF(B34="",MAX($A$15:A33)+1,"")</f>
        <v>3</v>
      </c>
      <c r="B35" s="1164" t="s">
        <v>1323</v>
      </c>
      <c r="C35" s="1165" t="s">
        <v>325</v>
      </c>
      <c r="D35" s="1166" t="n">
        <v>1</v>
      </c>
      <c r="E35" s="1168"/>
      <c r="F35" s="1158" t="n">
        <f aca="false">IF(B35="REKAPITULACIJA",+SUM(F36:F$46),IF(E35=" ","",+D35*E35))</f>
        <v>0</v>
      </c>
    </row>
    <row r="36" customFormat="false" ht="12.75" hidden="false" customHeight="false" outlineLevel="0" collapsed="false">
      <c r="A36" s="262"/>
      <c r="B36" s="1164"/>
      <c r="C36" s="1165"/>
      <c r="D36" s="1166"/>
      <c r="E36" s="1168"/>
      <c r="F36" s="1158"/>
    </row>
    <row r="37" customFormat="false" ht="25.5" hidden="false" customHeight="false" outlineLevel="0" collapsed="false">
      <c r="A37" s="262" t="n">
        <f aca="false">IF(B36="",MAX($A$15:A35)+1,"")</f>
        <v>4</v>
      </c>
      <c r="B37" s="1164" t="s">
        <v>1324</v>
      </c>
      <c r="C37" s="1165" t="s">
        <v>325</v>
      </c>
      <c r="D37" s="1166" t="n">
        <v>1</v>
      </c>
      <c r="E37" s="1168"/>
      <c r="F37" s="1158" t="n">
        <f aca="false">IF(B37="REKAPITULACIJA",+SUM(F38:F$46),IF(E37=" ","",+D37*E37))</f>
        <v>0</v>
      </c>
    </row>
    <row r="38" customFormat="false" ht="12.75" hidden="false" customHeight="false" outlineLevel="0" collapsed="false">
      <c r="A38" s="262"/>
      <c r="B38" s="1164"/>
      <c r="C38" s="1165"/>
      <c r="D38" s="1166"/>
      <c r="E38" s="1168"/>
      <c r="F38" s="1158"/>
    </row>
    <row r="39" customFormat="false" ht="12.75" hidden="false" customHeight="false" outlineLevel="0" collapsed="false">
      <c r="A39" s="1169" t="s">
        <v>1325</v>
      </c>
      <c r="B39" s="280"/>
      <c r="C39" s="1141"/>
      <c r="D39" s="1170"/>
      <c r="E39" s="247"/>
      <c r="F39" s="247"/>
    </row>
    <row r="40" customFormat="false" ht="12.75" hidden="false" customHeight="false" outlineLevel="0" collapsed="false">
      <c r="A40" s="1171"/>
      <c r="B40" s="263" t="str">
        <f aca="false">+CONCATENATE("REKAPITULACIJA - ",B14)</f>
        <v>REKAPITULACIJA - DEMONTAŽA IN MONTAŽA</v>
      </c>
      <c r="C40" s="1172"/>
      <c r="D40" s="1173"/>
      <c r="E40" s="372"/>
      <c r="F40" s="372" t="n">
        <f aca="false">SUM(F26:F39)</f>
        <v>0</v>
      </c>
    </row>
    <row r="41" customFormat="false" ht="12.75" hidden="false" customHeight="false" outlineLevel="0" collapsed="false">
      <c r="A41" s="1169" t="s">
        <v>1325</v>
      </c>
      <c r="B41" s="280"/>
      <c r="C41" s="1141"/>
      <c r="D41" s="1170"/>
      <c r="E41" s="247"/>
      <c r="F41" s="247"/>
    </row>
    <row r="42" customFormat="false" ht="12.75" hidden="false" customHeight="false" outlineLevel="0" collapsed="false">
      <c r="A42" s="1169"/>
      <c r="B42" s="280"/>
      <c r="C42" s="1141"/>
      <c r="D42" s="1170"/>
      <c r="E42" s="247"/>
      <c r="F42" s="247"/>
    </row>
    <row r="43" customFormat="false" ht="12.75" hidden="false" customHeight="false" outlineLevel="0" collapsed="false">
      <c r="A43" s="262"/>
      <c r="B43" s="1164"/>
      <c r="C43" s="1165"/>
      <c r="D43" s="1166"/>
      <c r="E43" s="1168"/>
      <c r="F43" s="1158"/>
    </row>
    <row r="44" customFormat="false" ht="12.75" hidden="false" customHeight="false" outlineLevel="0" collapsed="false">
      <c r="A44" s="1162" t="s">
        <v>1326</v>
      </c>
      <c r="B44" s="1155" t="s">
        <v>1327</v>
      </c>
      <c r="C44" s="1156"/>
      <c r="D44" s="1157"/>
      <c r="E44" s="1158"/>
      <c r="F44" s="1161"/>
    </row>
    <row r="45" customFormat="false" ht="12.75" hidden="false" customHeight="false" outlineLevel="0" collapsed="false">
      <c r="A45" s="1159"/>
      <c r="B45" s="1160"/>
      <c r="C45" s="1156"/>
      <c r="D45" s="1157"/>
      <c r="E45" s="1158"/>
      <c r="F45" s="1161"/>
    </row>
    <row r="46" s="262" customFormat="true" ht="63.75" hidden="false" customHeight="false" outlineLevel="0" collapsed="false">
      <c r="A46" s="262" t="n">
        <f aca="false">IF(B45="",MAX($A$44:A45)+1,"")</f>
        <v>1</v>
      </c>
      <c r="B46" s="1164" t="s">
        <v>1328</v>
      </c>
      <c r="C46" s="1165" t="s">
        <v>13</v>
      </c>
      <c r="D46" s="1166"/>
      <c r="E46" s="1167"/>
      <c r="F46" s="1167"/>
    </row>
    <row r="47" s="270" customFormat="true" ht="12.75" hidden="false" customHeight="false" outlineLevel="0" collapsed="false">
      <c r="A47" s="262" t="str">
        <f aca="false">IF(B46="",MAX($A$44:A46)+1,"")</f>
        <v/>
      </c>
      <c r="B47" s="1174"/>
      <c r="C47" s="1165"/>
      <c r="D47" s="1166"/>
      <c r="E47" s="1175"/>
      <c r="F47" s="1158"/>
    </row>
    <row r="48" s="270" customFormat="true" ht="12.75" hidden="false" customHeight="false" outlineLevel="0" collapsed="false">
      <c r="A48" s="262"/>
      <c r="B48" s="1164" t="s">
        <v>1329</v>
      </c>
      <c r="C48" s="1165" t="s">
        <v>1023</v>
      </c>
      <c r="D48" s="1166" t="n">
        <v>63</v>
      </c>
      <c r="E48" s="1176"/>
      <c r="F48" s="1158" t="n">
        <f aca="false">IF(B48="REKAPITULACIJA",+SUM(F$46:F48),IF(E48=" ","",+D48*E48))</f>
        <v>0</v>
      </c>
    </row>
    <row r="49" s="270" customFormat="true" ht="12.75" hidden="false" customHeight="false" outlineLevel="0" collapsed="false">
      <c r="A49" s="262"/>
      <c r="B49" s="1174"/>
      <c r="C49" s="1165"/>
      <c r="D49" s="1166"/>
      <c r="E49" s="1177"/>
      <c r="F49" s="1158"/>
    </row>
    <row r="50" s="270" customFormat="true" ht="12.75" hidden="false" customHeight="false" outlineLevel="0" collapsed="false">
      <c r="A50" s="262"/>
      <c r="B50" s="1164" t="s">
        <v>1330</v>
      </c>
      <c r="C50" s="1165" t="s">
        <v>1023</v>
      </c>
      <c r="D50" s="1166" t="n">
        <v>125</v>
      </c>
      <c r="E50" s="1176"/>
      <c r="F50" s="1158" t="n">
        <f aca="false">IF(B50="REKAPITULACIJA",+SUM(F$46:F50),IF(E50=" ","",+D50*E50))</f>
        <v>0</v>
      </c>
    </row>
    <row r="51" s="1178" customFormat="true" ht="12.75" hidden="false" customHeight="false" outlineLevel="0" collapsed="false">
      <c r="A51" s="262"/>
      <c r="B51" s="1174"/>
      <c r="C51" s="1165"/>
      <c r="D51" s="1166"/>
      <c r="E51" s="1177"/>
      <c r="F51" s="1158"/>
    </row>
    <row r="52" s="1179" customFormat="true" ht="12.75" hidden="false" customHeight="false" outlineLevel="0" collapsed="false">
      <c r="A52" s="262"/>
      <c r="B52" s="1164" t="s">
        <v>1331</v>
      </c>
      <c r="C52" s="1165" t="s">
        <v>1023</v>
      </c>
      <c r="D52" s="1166" t="n">
        <v>55</v>
      </c>
      <c r="E52" s="1176"/>
      <c r="F52" s="1158" t="n">
        <f aca="false">IF(B52="REKAPITULACIJA",+SUM(F$46:F52),IF(E52=" ","",+D52*E52))</f>
        <v>0</v>
      </c>
    </row>
    <row r="53" s="270" customFormat="true" ht="12.75" hidden="false" customHeight="false" outlineLevel="0" collapsed="false">
      <c r="A53" s="262"/>
      <c r="B53" s="1174"/>
      <c r="C53" s="1165"/>
      <c r="D53" s="1166"/>
      <c r="E53" s="1177"/>
      <c r="F53" s="1158"/>
    </row>
    <row r="54" s="270" customFormat="true" ht="12.75" hidden="false" customHeight="false" outlineLevel="0" collapsed="false">
      <c r="A54" s="262"/>
      <c r="B54" s="1164" t="s">
        <v>1332</v>
      </c>
      <c r="C54" s="1165" t="s">
        <v>1023</v>
      </c>
      <c r="D54" s="1166" t="n">
        <v>24</v>
      </c>
      <c r="E54" s="1176"/>
      <c r="F54" s="1158" t="n">
        <f aca="false">IF(B54="REKAPITULACIJA",+SUM(F$46:F54),IF(E54=" ","",+D54*E54))</f>
        <v>0</v>
      </c>
    </row>
    <row r="55" s="270" customFormat="true" ht="12.75" hidden="false" customHeight="false" outlineLevel="0" collapsed="false">
      <c r="A55" s="262"/>
      <c r="B55" s="1174"/>
      <c r="C55" s="1165"/>
      <c r="D55" s="1166"/>
      <c r="E55" s="1177"/>
      <c r="F55" s="1158"/>
    </row>
    <row r="56" s="262" customFormat="true" ht="12.75" hidden="false" customHeight="false" outlineLevel="0" collapsed="false">
      <c r="B56" s="1164" t="s">
        <v>1333</v>
      </c>
      <c r="C56" s="1165" t="s">
        <v>1023</v>
      </c>
      <c r="D56" s="1166" t="n">
        <v>18</v>
      </c>
      <c r="E56" s="1176"/>
      <c r="F56" s="1158" t="n">
        <f aca="false">IF(B56="REKAPITULACIJA",+SUM(F$46:F56),IF(E56=" ","",+D56*E56))</f>
        <v>0</v>
      </c>
    </row>
    <row r="57" s="262" customFormat="true" ht="12.75" hidden="false" customHeight="false" outlineLevel="0" collapsed="false">
      <c r="B57" s="1174"/>
      <c r="C57" s="1165"/>
      <c r="D57" s="1166"/>
      <c r="E57" s="1177"/>
      <c r="F57" s="1158"/>
    </row>
    <row r="58" s="1153" customFormat="true" ht="12.75" hidden="false" customHeight="false" outlineLevel="0" collapsed="false">
      <c r="A58" s="262"/>
      <c r="B58" s="272" t="s">
        <v>1334</v>
      </c>
      <c r="C58" s="1141" t="s">
        <v>1023</v>
      </c>
      <c r="D58" s="1166" t="n">
        <v>15</v>
      </c>
      <c r="E58" s="274"/>
      <c r="F58" s="1158" t="n">
        <f aca="false">IF(B58="REKAPITULACIJA",+SUM(F$46:F58),IF(E58=" ","",+D58*E58))</f>
        <v>0</v>
      </c>
    </row>
    <row r="59" s="1153" customFormat="true" ht="12.75" hidden="false" customHeight="false" outlineLevel="0" collapsed="false">
      <c r="A59" s="262" t="str">
        <f aca="false">IF(B58="",MAX($A$44:A58)+1,"")</f>
        <v/>
      </c>
      <c r="B59" s="1180"/>
      <c r="C59" s="1165"/>
      <c r="D59" s="1166"/>
      <c r="E59" s="1168"/>
      <c r="F59" s="1158"/>
    </row>
    <row r="60" s="1153" customFormat="true" ht="51" hidden="false" customHeight="false" outlineLevel="0" collapsed="false">
      <c r="A60" s="262" t="n">
        <f aca="false">IF(B59="",MAX($A$44:A59)+1,"")</f>
        <v>2</v>
      </c>
      <c r="B60" s="1164" t="s">
        <v>1335</v>
      </c>
      <c r="C60" s="1165"/>
      <c r="D60" s="1166"/>
      <c r="E60" s="1168"/>
      <c r="F60" s="1158"/>
    </row>
    <row r="61" s="1153" customFormat="true" ht="12.75" hidden="false" customHeight="false" outlineLevel="0" collapsed="false">
      <c r="A61" s="262" t="str">
        <f aca="false">IF(B60="",MAX($A$44:A60)+1,"")</f>
        <v/>
      </c>
      <c r="B61" s="1164" t="s">
        <v>1336</v>
      </c>
      <c r="C61" s="1165" t="s">
        <v>1023</v>
      </c>
      <c r="D61" s="1166" t="n">
        <v>88</v>
      </c>
      <c r="E61" s="1168"/>
      <c r="F61" s="1158" t="n">
        <f aca="false">IF(B61="REKAPITULACIJA",+SUM(F$46:F61),IF(E61=" ","",+D61*E61))</f>
        <v>0</v>
      </c>
    </row>
    <row r="62" s="1153" customFormat="true" ht="12.75" hidden="false" customHeight="false" outlineLevel="0" collapsed="false">
      <c r="A62" s="262" t="str">
        <f aca="false">IF(B61="",MAX($A$44:A61)+1,"")</f>
        <v/>
      </c>
      <c r="B62" s="1164" t="s">
        <v>1337</v>
      </c>
      <c r="C62" s="1165" t="s">
        <v>1023</v>
      </c>
      <c r="D62" s="1166" t="n">
        <v>72</v>
      </c>
      <c r="E62" s="1168"/>
      <c r="F62" s="1158" t="n">
        <f aca="false">IF(B62="REKAPITULACIJA",+SUM(F$46:F62),IF(E62=" ","",+D62*E62))</f>
        <v>0</v>
      </c>
    </row>
    <row r="63" s="1153" customFormat="true" ht="12.75" hidden="false" customHeight="false" outlineLevel="0" collapsed="false">
      <c r="A63" s="262" t="str">
        <f aca="false">IF(B62="",MAX($A$44:A62)+1,"")</f>
        <v/>
      </c>
      <c r="B63" s="1164"/>
      <c r="C63" s="1165"/>
      <c r="D63" s="1166"/>
      <c r="E63" s="1168"/>
      <c r="F63" s="1158"/>
    </row>
    <row r="64" s="1153" customFormat="true" ht="25.5" hidden="false" customHeight="false" outlineLevel="0" collapsed="false">
      <c r="A64" s="262" t="n">
        <f aca="false">IF(B63="",MAX($A$44:A63)+1,"")</f>
        <v>3</v>
      </c>
      <c r="B64" s="1164" t="s">
        <v>1338</v>
      </c>
      <c r="C64" s="1165"/>
      <c r="D64" s="1166"/>
      <c r="E64" s="1168"/>
      <c r="F64" s="1158"/>
    </row>
    <row r="65" s="1153" customFormat="true" ht="38.25" hidden="false" customHeight="false" outlineLevel="0" collapsed="false">
      <c r="A65" s="262" t="str">
        <f aca="false">IF(B64="",MAX($A$44:A64)+1,"")</f>
        <v/>
      </c>
      <c r="B65" s="1164" t="s">
        <v>1339</v>
      </c>
      <c r="C65" s="1165" t="s">
        <v>91</v>
      </c>
      <c r="D65" s="1166" t="n">
        <v>1</v>
      </c>
      <c r="E65" s="1168"/>
      <c r="F65" s="1158" t="n">
        <f aca="false">IF(B65="REKAPITULACIJA",+SUM(F$46:F65),IF(E65=" ","",+D65*E65))</f>
        <v>0</v>
      </c>
    </row>
    <row r="66" s="1153" customFormat="true" ht="25.5" hidden="false" customHeight="false" outlineLevel="0" collapsed="false">
      <c r="A66" s="262" t="str">
        <f aca="false">IF(B65="",MAX($A$44:A65)+1,"")</f>
        <v/>
      </c>
      <c r="B66" s="1164" t="s">
        <v>1340</v>
      </c>
      <c r="C66" s="1165" t="s">
        <v>91</v>
      </c>
      <c r="D66" s="1166" t="n">
        <v>4</v>
      </c>
      <c r="E66" s="1168"/>
      <c r="F66" s="1158" t="n">
        <f aca="false">IF(B66="REKAPITULACIJA",+SUM(F$46:F66),IF(E66=" ","",+D66*E66))</f>
        <v>0</v>
      </c>
    </row>
    <row r="67" s="1153" customFormat="true" ht="12.75" hidden="false" customHeight="false" outlineLevel="0" collapsed="false">
      <c r="A67" s="262" t="str">
        <f aca="false">IF(B66="",MAX($A$44:A66)+1,"")</f>
        <v/>
      </c>
      <c r="B67" s="1164" t="s">
        <v>1341</v>
      </c>
      <c r="C67" s="1165" t="s">
        <v>91</v>
      </c>
      <c r="D67" s="1166" t="n">
        <v>1</v>
      </c>
      <c r="E67" s="1168"/>
      <c r="F67" s="1158" t="n">
        <f aca="false">IF(B67="REKAPITULACIJA",+SUM(F$46:F67),IF(E67=" ","",+D67*E67))</f>
        <v>0</v>
      </c>
    </row>
    <row r="68" s="1181" customFormat="true" ht="12.75" hidden="false" customHeight="false" outlineLevel="0" collapsed="false">
      <c r="A68" s="262" t="str">
        <f aca="false">IF(B67="",MAX($A$44:A67)+1,"")</f>
        <v/>
      </c>
      <c r="B68" s="1164" t="s">
        <v>1342</v>
      </c>
      <c r="C68" s="1165" t="s">
        <v>91</v>
      </c>
      <c r="D68" s="1166" t="n">
        <v>2</v>
      </c>
      <c r="E68" s="1168"/>
      <c r="F68" s="1158" t="n">
        <f aca="false">IF(B68="REKAPITULACIJA",+SUM(F$46:F68),IF(E68=" ","",+D68*E68))</f>
        <v>0</v>
      </c>
    </row>
    <row r="69" s="1181" customFormat="true" ht="12.75" hidden="false" customHeight="false" outlineLevel="0" collapsed="false">
      <c r="A69" s="262" t="str">
        <f aca="false">IF(B68="",MAX($A$44:A68)+1,"")</f>
        <v/>
      </c>
      <c r="B69" s="1164" t="s">
        <v>1343</v>
      </c>
      <c r="C69" s="1165" t="s">
        <v>91</v>
      </c>
      <c r="D69" s="1166" t="n">
        <v>3</v>
      </c>
      <c r="E69" s="1168"/>
      <c r="F69" s="1158" t="n">
        <f aca="false">IF(B69="REKAPITULACIJA",+SUM(F$46:F69),IF(E69=" ","",+D69*E69))</f>
        <v>0</v>
      </c>
    </row>
    <row r="70" s="1181" customFormat="true" ht="12.75" hidden="false" customHeight="false" outlineLevel="0" collapsed="false">
      <c r="A70" s="262" t="str">
        <f aca="false">IF(B69="",MAX($A$44:A69)+1,"")</f>
        <v/>
      </c>
      <c r="B70" s="1164" t="s">
        <v>1344</v>
      </c>
      <c r="C70" s="1165" t="s">
        <v>91</v>
      </c>
      <c r="D70" s="1166" t="n">
        <v>1</v>
      </c>
      <c r="E70" s="1168"/>
      <c r="F70" s="1158" t="n">
        <f aca="false">IF(B70="REKAPITULACIJA",+SUM(F$46:F70),IF(E70=" ","",+D70*E70))</f>
        <v>0</v>
      </c>
    </row>
    <row r="71" s="1181" customFormat="true" ht="12.75" hidden="false" customHeight="false" outlineLevel="0" collapsed="false">
      <c r="A71" s="262" t="str">
        <f aca="false">IF(B70="",MAX($A$44:A70)+1,"")</f>
        <v/>
      </c>
      <c r="B71" s="1164" t="s">
        <v>1345</v>
      </c>
      <c r="C71" s="1165" t="s">
        <v>91</v>
      </c>
      <c r="D71" s="1166" t="n">
        <v>2</v>
      </c>
      <c r="E71" s="1168"/>
      <c r="F71" s="1158" t="n">
        <f aca="false">IF(B71="REKAPITULACIJA",+SUM(F$46:F71),IF(E71=" ","",+D71*E71))</f>
        <v>0</v>
      </c>
    </row>
    <row r="72" s="1181" customFormat="true" ht="12.75" hidden="false" customHeight="false" outlineLevel="0" collapsed="false">
      <c r="A72" s="262" t="str">
        <f aca="false">IF(B71="",MAX($A$44:A71)+1,"")</f>
        <v/>
      </c>
      <c r="B72" s="1164" t="s">
        <v>1346</v>
      </c>
      <c r="C72" s="1165" t="s">
        <v>91</v>
      </c>
      <c r="D72" s="1166" t="n">
        <v>1</v>
      </c>
      <c r="E72" s="1168"/>
      <c r="F72" s="1158" t="n">
        <f aca="false">IF(B72="REKAPITULACIJA",+SUM(F$46:F72),IF(E72=" ","",+D72*E72))</f>
        <v>0</v>
      </c>
    </row>
    <row r="73" s="1181" customFormat="true" ht="12.75" hidden="false" customHeight="false" outlineLevel="0" collapsed="false">
      <c r="A73" s="262" t="str">
        <f aca="false">IF(B72="",MAX($A$44:A72)+1,"")</f>
        <v/>
      </c>
      <c r="B73" s="1164" t="s">
        <v>1347</v>
      </c>
      <c r="C73" s="1165" t="s">
        <v>91</v>
      </c>
      <c r="D73" s="1166" t="n">
        <v>1</v>
      </c>
      <c r="E73" s="1168"/>
      <c r="F73" s="1158" t="n">
        <f aca="false">IF(B73="REKAPITULACIJA",+SUM(F$46:F73),IF(E73=" ","",+D73*E73))</f>
        <v>0</v>
      </c>
    </row>
    <row r="74" s="1181" customFormat="true" ht="12.75" hidden="false" customHeight="false" outlineLevel="0" collapsed="false">
      <c r="A74" s="262" t="str">
        <f aca="false">IF(B73="",MAX($A$44:A73)+1,"")</f>
        <v/>
      </c>
      <c r="B74" s="1164" t="s">
        <v>1348</v>
      </c>
      <c r="C74" s="1165" t="s">
        <v>91</v>
      </c>
      <c r="D74" s="1166" t="n">
        <v>1</v>
      </c>
      <c r="E74" s="1168"/>
      <c r="F74" s="1158" t="n">
        <f aca="false">IF(B74="REKAPITULACIJA",+SUM(F$46:F74),IF(E74=" ","",+D74*E74))</f>
        <v>0</v>
      </c>
    </row>
    <row r="75" s="1181" customFormat="true" ht="51" hidden="false" customHeight="false" outlineLevel="0" collapsed="false">
      <c r="A75" s="262" t="str">
        <f aca="false">IF(B74="",MAX($A$44:A74)+1,"")</f>
        <v/>
      </c>
      <c r="B75" s="1164" t="s">
        <v>1349</v>
      </c>
      <c r="C75" s="1165" t="s">
        <v>325</v>
      </c>
      <c r="D75" s="1166" t="n">
        <v>1</v>
      </c>
      <c r="E75" s="1168"/>
      <c r="F75" s="1158" t="n">
        <f aca="false">IF(B75="REKAPITULACIJA",+SUM(F$46:F75),IF(E75=" ","",+D75*E75))</f>
        <v>0</v>
      </c>
    </row>
    <row r="76" s="1181" customFormat="true" ht="12.75" hidden="false" customHeight="false" outlineLevel="0" collapsed="false">
      <c r="A76" s="262" t="str">
        <f aca="false">IF(B75="",MAX($A$44:A75)+1,"")</f>
        <v/>
      </c>
      <c r="B76" s="1164"/>
      <c r="C76" s="1165"/>
      <c r="D76" s="1166"/>
      <c r="E76" s="1168"/>
      <c r="F76" s="1158"/>
    </row>
    <row r="77" s="1181" customFormat="true" ht="25.5" hidden="false" customHeight="false" outlineLevel="0" collapsed="false">
      <c r="A77" s="262" t="n">
        <f aca="false">IF(B76="",MAX($A$44:A76)+1,"")</f>
        <v>4</v>
      </c>
      <c r="B77" s="1164" t="s">
        <v>1350</v>
      </c>
      <c r="C77" s="1165"/>
      <c r="D77" s="1166"/>
      <c r="E77" s="1168"/>
      <c r="F77" s="1158"/>
    </row>
    <row r="78" s="1181" customFormat="true" ht="25.5" hidden="false" customHeight="false" outlineLevel="0" collapsed="false">
      <c r="A78" s="262" t="str">
        <f aca="false">IF(B77="",MAX($A$44:A77)+1,"")</f>
        <v/>
      </c>
      <c r="B78" s="1164" t="s">
        <v>1351</v>
      </c>
      <c r="C78" s="1165" t="s">
        <v>91</v>
      </c>
      <c r="D78" s="1166" t="n">
        <v>1</v>
      </c>
      <c r="E78" s="1168"/>
      <c r="F78" s="1158" t="n">
        <f aca="false">IF(B78="REKAPITULACIJA",+SUM(F$46:F78),IF(E78=" ","",+D78*E78))</f>
        <v>0</v>
      </c>
    </row>
    <row r="79" s="1181" customFormat="true" ht="12.75" hidden="false" customHeight="false" outlineLevel="0" collapsed="false">
      <c r="A79" s="262" t="str">
        <f aca="false">IF(B78="",MAX($A$44:A78)+1,"")</f>
        <v/>
      </c>
      <c r="B79" s="1164" t="s">
        <v>1352</v>
      </c>
      <c r="C79" s="1165" t="s">
        <v>91</v>
      </c>
      <c r="D79" s="1166" t="n">
        <v>1</v>
      </c>
      <c r="E79" s="1168"/>
      <c r="F79" s="1158" t="n">
        <f aca="false">IF(B79="REKAPITULACIJA",+SUM(F$46:F79),IF(E79=" ","",+D79*E79))</f>
        <v>0</v>
      </c>
    </row>
    <row r="80" s="1181" customFormat="true" ht="12.75" hidden="false" customHeight="false" outlineLevel="0" collapsed="false">
      <c r="A80" s="262" t="str">
        <f aca="false">IF(B79="",MAX($A$44:A79)+1,"")</f>
        <v/>
      </c>
      <c r="B80" s="1164" t="s">
        <v>1353</v>
      </c>
      <c r="C80" s="1165" t="s">
        <v>91</v>
      </c>
      <c r="D80" s="1166" t="n">
        <v>3</v>
      </c>
      <c r="E80" s="1168"/>
      <c r="F80" s="1158" t="n">
        <f aca="false">IF(B80="REKAPITULACIJA",+SUM(F$46:F80),IF(E80=" ","",+D80*E80))</f>
        <v>0</v>
      </c>
    </row>
    <row r="81" s="1181" customFormat="true" ht="12.75" hidden="false" customHeight="false" outlineLevel="0" collapsed="false">
      <c r="A81" s="262" t="str">
        <f aca="false">IF(B79="",MAX($A$44:A79)+1,"")</f>
        <v/>
      </c>
      <c r="B81" s="1164" t="s">
        <v>1354</v>
      </c>
      <c r="C81" s="1165" t="s">
        <v>91</v>
      </c>
      <c r="D81" s="1166" t="n">
        <v>1</v>
      </c>
      <c r="E81" s="1168"/>
      <c r="F81" s="1158" t="n">
        <f aca="false">IF(B81="REKAPITULACIJA",+SUM(F$46:F81),IF(E81=" ","",+D81*E81))</f>
        <v>0</v>
      </c>
    </row>
    <row r="82" s="1181" customFormat="true" ht="38.25" hidden="false" customHeight="false" outlineLevel="0" collapsed="false">
      <c r="A82" s="262"/>
      <c r="B82" s="1164" t="s">
        <v>1355</v>
      </c>
      <c r="C82" s="1165" t="s">
        <v>325</v>
      </c>
      <c r="D82" s="1166" t="n">
        <v>1</v>
      </c>
      <c r="E82" s="1168"/>
      <c r="F82" s="1158" t="n">
        <f aca="false">IF(B82="REKAPITULACIJA",+SUM(F$46:F82),IF(E82=" ","",+D82*E82))</f>
        <v>0</v>
      </c>
    </row>
    <row r="83" s="1181" customFormat="true" ht="12.75" hidden="false" customHeight="false" outlineLevel="0" collapsed="false">
      <c r="A83" s="262"/>
      <c r="B83" s="1164"/>
      <c r="C83" s="1165"/>
      <c r="D83" s="1166"/>
      <c r="E83" s="1168"/>
      <c r="F83" s="1158"/>
    </row>
    <row r="84" s="1181" customFormat="true" ht="51" hidden="false" customHeight="false" outlineLevel="0" collapsed="false">
      <c r="A84" s="262" t="n">
        <f aca="false">IF(B83="",MAX($A$44:A83)+1,"")</f>
        <v>5</v>
      </c>
      <c r="B84" s="1164" t="s">
        <v>1356</v>
      </c>
      <c r="C84" s="1165" t="s">
        <v>325</v>
      </c>
      <c r="D84" s="1166" t="n">
        <v>1</v>
      </c>
      <c r="E84" s="1168"/>
      <c r="F84" s="1158" t="n">
        <f aca="false">IF(B84="REKAPITULACIJA",+SUM(F$46:F84),IF(E84=" ","",+D84*E84))</f>
        <v>0</v>
      </c>
    </row>
    <row r="85" s="1181" customFormat="true" ht="12.75" hidden="false" customHeight="false" outlineLevel="0" collapsed="false">
      <c r="A85" s="262" t="str">
        <f aca="false">IF(B84="",MAX($A$44:A84)+1,"")</f>
        <v/>
      </c>
      <c r="B85" s="1164"/>
      <c r="C85" s="1165"/>
      <c r="D85" s="1166"/>
      <c r="E85" s="1168"/>
      <c r="F85" s="1158"/>
    </row>
    <row r="86" s="1181" customFormat="true" ht="25.5" hidden="false" customHeight="false" outlineLevel="0" collapsed="false">
      <c r="A86" s="262" t="n">
        <f aca="false">IF(B85="",MAX($A$44:A85)+1,"")</f>
        <v>6</v>
      </c>
      <c r="B86" s="1164" t="s">
        <v>1357</v>
      </c>
      <c r="C86" s="1165" t="s">
        <v>325</v>
      </c>
      <c r="D86" s="1166" t="n">
        <v>8</v>
      </c>
      <c r="E86" s="1168"/>
      <c r="F86" s="1158" t="n">
        <f aca="false">IF(B86="REKAPITULACIJA",+SUM(F$46:F86),IF(E86=" ","",+D86*E86))</f>
        <v>0</v>
      </c>
    </row>
    <row r="87" s="270" customFormat="true" ht="12.75" hidden="false" customHeight="false" outlineLevel="0" collapsed="false">
      <c r="A87" s="262" t="str">
        <f aca="false">IF(B86="",MAX($A$44:A86)+1,"")</f>
        <v/>
      </c>
      <c r="B87" s="1164"/>
      <c r="C87" s="1165"/>
      <c r="D87" s="1166"/>
      <c r="E87" s="1168"/>
      <c r="F87" s="1158"/>
    </row>
    <row r="88" s="262" customFormat="true" ht="25.5" hidden="false" customHeight="false" outlineLevel="0" collapsed="false">
      <c r="A88" s="262" t="n">
        <f aca="false">IF(B87="",MAX($A$44:A87)+1,"")</f>
        <v>7</v>
      </c>
      <c r="B88" s="1164" t="s">
        <v>1358</v>
      </c>
      <c r="C88" s="1182"/>
      <c r="D88" s="1183"/>
      <c r="E88" s="1184"/>
      <c r="F88" s="1184"/>
    </row>
    <row r="89" s="270" customFormat="true" ht="12.75" hidden="false" customHeight="false" outlineLevel="0" collapsed="false">
      <c r="A89" s="262"/>
      <c r="B89" s="1164" t="s">
        <v>1359</v>
      </c>
      <c r="C89" s="1165" t="s">
        <v>91</v>
      </c>
      <c r="D89" s="1166" t="n">
        <v>4</v>
      </c>
      <c r="E89" s="1168"/>
      <c r="F89" s="1158" t="n">
        <f aca="false">IF(B88="REKAPITULACIJA",+SUM(F$46:F89),IF(E89=" ","",+D89*E89))</f>
        <v>0</v>
      </c>
    </row>
    <row r="90" s="270" customFormat="true" ht="12.75" hidden="false" customHeight="false" outlineLevel="0" collapsed="false">
      <c r="A90" s="262"/>
      <c r="B90" s="1164" t="s">
        <v>1360</v>
      </c>
      <c r="C90" s="1165" t="s">
        <v>91</v>
      </c>
      <c r="D90" s="1166" t="n">
        <v>1</v>
      </c>
      <c r="E90" s="1168"/>
      <c r="F90" s="1158" t="n">
        <f aca="false">IF(B89="REKAPITULACIJA",+SUM(F$46:F90),IF(E90=" ","",+D90*E90))</f>
        <v>0</v>
      </c>
    </row>
    <row r="91" s="1181" customFormat="true" ht="12.75" hidden="false" customHeight="false" outlineLevel="0" collapsed="false">
      <c r="A91" s="262"/>
      <c r="B91" s="1164" t="s">
        <v>1361</v>
      </c>
      <c r="C91" s="1165" t="s">
        <v>91</v>
      </c>
      <c r="D91" s="1166" t="n">
        <v>8</v>
      </c>
      <c r="E91" s="1168"/>
      <c r="F91" s="1158" t="n">
        <f aca="false">IF(B90="REKAPITULACIJA",+SUM(F$46:F91),IF(E91=" ","",+D91*E91))</f>
        <v>0</v>
      </c>
    </row>
    <row r="92" s="1181" customFormat="true" ht="12.75" hidden="false" customHeight="false" outlineLevel="0" collapsed="false">
      <c r="A92" s="262"/>
      <c r="B92" s="1164" t="s">
        <v>1362</v>
      </c>
      <c r="C92" s="1165" t="s">
        <v>91</v>
      </c>
      <c r="D92" s="1166" t="n">
        <v>1</v>
      </c>
      <c r="E92" s="1168"/>
      <c r="F92" s="1158" t="n">
        <f aca="false">IF(B91="REKAPITULACIJA",+SUM(F$46:F92),IF(E92=" ","",+D92*E92))</f>
        <v>0</v>
      </c>
    </row>
    <row r="93" s="262" customFormat="true" ht="12.75" hidden="false" customHeight="false" outlineLevel="0" collapsed="false">
      <c r="A93" s="262" t="str">
        <f aca="false">IF(B88="",MAX($A$44:A88)+1,"")</f>
        <v/>
      </c>
      <c r="B93" s="1185" t="s">
        <v>1363</v>
      </c>
      <c r="C93" s="1165" t="s">
        <v>91</v>
      </c>
      <c r="D93" s="1166" t="n">
        <v>2</v>
      </c>
      <c r="E93" s="1168"/>
      <c r="F93" s="1158" t="n">
        <f aca="false">IF(B92="REKAPITULACIJA",+SUM(F$46:F93),IF(E93=" ","",+D93*E93))</f>
        <v>0</v>
      </c>
    </row>
    <row r="94" s="262" customFormat="true" ht="12.75" hidden="false" customHeight="false" outlineLevel="0" collapsed="false">
      <c r="A94" s="262" t="str">
        <f aca="false">IF(B89="",MAX($A$44:A93)+1,"")</f>
        <v/>
      </c>
      <c r="B94" s="1164"/>
      <c r="C94" s="1165"/>
      <c r="D94" s="1166"/>
      <c r="E94" s="1168"/>
      <c r="F94" s="1158"/>
    </row>
    <row r="95" s="1181" customFormat="true" ht="38.25" hidden="false" customHeight="false" outlineLevel="0" collapsed="false">
      <c r="A95" s="262" t="n">
        <f aca="false">IF(B94="",MAX($A$44:A94)+1,"")</f>
        <v>8</v>
      </c>
      <c r="B95" s="1186" t="s">
        <v>1364</v>
      </c>
      <c r="C95" s="1187" t="s">
        <v>91</v>
      </c>
      <c r="D95" s="1188" t="n">
        <v>7</v>
      </c>
      <c r="E95" s="1189"/>
      <c r="F95" s="1190" t="n">
        <f aca="false">IF(B95="REKAPITULACIJA",+SUM(F$46:F96),IF(E95=" ","",+D95*E95))</f>
        <v>0</v>
      </c>
      <c r="J95" s="1191"/>
    </row>
    <row r="96" s="262" customFormat="true" ht="12.75" hidden="false" customHeight="false" outlineLevel="0" collapsed="false">
      <c r="A96" s="262" t="str">
        <f aca="false">IF(B95="",MAX($A$44:A95)+1,"")</f>
        <v/>
      </c>
      <c r="B96" s="1186"/>
      <c r="C96" s="1187"/>
      <c r="D96" s="1188"/>
      <c r="E96" s="1189"/>
      <c r="F96" s="1190"/>
      <c r="J96" s="291"/>
    </row>
    <row r="97" s="1181" customFormat="true" ht="38.25" hidden="false" customHeight="false" outlineLevel="0" collapsed="false">
      <c r="A97" s="262" t="n">
        <f aca="false">IF(B96="",MAX($A$44:A96)+1,"")</f>
        <v>9</v>
      </c>
      <c r="B97" s="1186" t="s">
        <v>1365</v>
      </c>
      <c r="C97" s="1187" t="s">
        <v>91</v>
      </c>
      <c r="D97" s="1188" t="n">
        <v>2</v>
      </c>
      <c r="E97" s="1189"/>
      <c r="F97" s="1190" t="n">
        <f aca="false">IF(B97="REKAPITULACIJA",+SUM(F$46:F98),IF(E97=" ","",+D97*E97))</f>
        <v>0</v>
      </c>
      <c r="J97" s="1191"/>
    </row>
    <row r="98" s="1181" customFormat="true" ht="12.75" hidden="false" customHeight="false" outlineLevel="0" collapsed="false">
      <c r="A98" s="262" t="str">
        <f aca="false">IF(B97="",MAX($A$44:A97)+1,"")</f>
        <v/>
      </c>
      <c r="B98" s="1186"/>
      <c r="C98" s="1187"/>
      <c r="D98" s="1188"/>
      <c r="E98" s="1189"/>
      <c r="F98" s="1190"/>
      <c r="G98" s="262"/>
      <c r="H98" s="262"/>
      <c r="I98" s="262"/>
      <c r="J98" s="291"/>
      <c r="K98" s="262"/>
      <c r="L98" s="262"/>
      <c r="M98" s="262"/>
      <c r="N98" s="262"/>
      <c r="O98" s="262"/>
      <c r="P98" s="262"/>
      <c r="Q98" s="262"/>
      <c r="R98" s="262"/>
      <c r="S98" s="262"/>
      <c r="T98" s="262"/>
      <c r="U98" s="262"/>
      <c r="V98" s="262"/>
      <c r="W98" s="262"/>
      <c r="X98" s="262"/>
      <c r="Y98" s="262"/>
      <c r="Z98" s="262"/>
      <c r="AA98" s="262"/>
      <c r="AB98" s="262"/>
      <c r="AC98" s="262"/>
      <c r="AD98" s="262"/>
      <c r="AE98" s="262"/>
      <c r="AF98" s="262"/>
      <c r="AG98" s="262"/>
      <c r="AH98" s="262"/>
      <c r="AI98" s="262"/>
      <c r="AJ98" s="262"/>
      <c r="AK98" s="262"/>
      <c r="AL98" s="262"/>
      <c r="AM98" s="262"/>
      <c r="AN98" s="262"/>
      <c r="AO98" s="262"/>
      <c r="AP98" s="262"/>
      <c r="AQ98" s="262"/>
      <c r="AR98" s="262"/>
      <c r="AS98" s="262"/>
      <c r="AT98" s="262"/>
      <c r="AU98" s="262"/>
      <c r="AV98" s="262"/>
      <c r="AW98" s="262"/>
      <c r="AX98" s="262"/>
      <c r="AY98" s="262"/>
      <c r="AZ98" s="262"/>
      <c r="BA98" s="262"/>
      <c r="BB98" s="262"/>
      <c r="BC98" s="262"/>
      <c r="BD98" s="262"/>
      <c r="BE98" s="262"/>
      <c r="BF98" s="262"/>
      <c r="BG98" s="262"/>
      <c r="BH98" s="262"/>
      <c r="BI98" s="262"/>
      <c r="BJ98" s="262"/>
      <c r="BK98" s="262"/>
      <c r="BL98" s="262"/>
      <c r="BM98" s="262"/>
      <c r="BN98" s="262"/>
      <c r="BO98" s="262"/>
      <c r="BP98" s="262"/>
      <c r="BQ98" s="262"/>
      <c r="BR98" s="262"/>
      <c r="BS98" s="262"/>
      <c r="BT98" s="262"/>
      <c r="BU98" s="262"/>
      <c r="BV98" s="262"/>
      <c r="BW98" s="262"/>
      <c r="BX98" s="262"/>
      <c r="BY98" s="262"/>
      <c r="BZ98" s="262"/>
      <c r="CA98" s="262"/>
      <c r="CB98" s="262"/>
      <c r="CC98" s="262"/>
      <c r="CD98" s="262"/>
      <c r="CE98" s="262"/>
      <c r="CF98" s="262"/>
      <c r="CG98" s="262"/>
      <c r="CH98" s="262"/>
      <c r="CI98" s="262"/>
      <c r="CJ98" s="262"/>
      <c r="CK98" s="262"/>
      <c r="CL98" s="262"/>
      <c r="CM98" s="262"/>
      <c r="CN98" s="262"/>
      <c r="CO98" s="262"/>
      <c r="CP98" s="262"/>
      <c r="CQ98" s="262"/>
      <c r="CR98" s="262"/>
      <c r="CS98" s="262"/>
      <c r="CT98" s="262"/>
      <c r="CU98" s="262"/>
      <c r="CV98" s="262"/>
      <c r="CW98" s="262"/>
      <c r="CX98" s="262"/>
      <c r="CY98" s="262"/>
      <c r="CZ98" s="262"/>
      <c r="DA98" s="262"/>
      <c r="DB98" s="262"/>
      <c r="DC98" s="262"/>
      <c r="DD98" s="262"/>
      <c r="DE98" s="262"/>
      <c r="DF98" s="262"/>
      <c r="DG98" s="262"/>
      <c r="DH98" s="262"/>
      <c r="DI98" s="262"/>
      <c r="DJ98" s="262"/>
      <c r="DK98" s="262"/>
      <c r="DL98" s="262"/>
      <c r="DM98" s="262"/>
      <c r="DN98" s="262"/>
      <c r="DO98" s="262"/>
      <c r="DP98" s="262"/>
      <c r="DQ98" s="262"/>
      <c r="DR98" s="262"/>
      <c r="DS98" s="262"/>
      <c r="DT98" s="262"/>
      <c r="DU98" s="262"/>
      <c r="DV98" s="262"/>
      <c r="DW98" s="262"/>
      <c r="DX98" s="262"/>
      <c r="DY98" s="262"/>
      <c r="DZ98" s="262"/>
      <c r="EA98" s="262"/>
      <c r="EB98" s="262"/>
      <c r="EC98" s="262"/>
      <c r="ED98" s="262"/>
      <c r="EE98" s="262"/>
      <c r="EF98" s="262"/>
      <c r="EG98" s="262"/>
      <c r="EH98" s="262"/>
      <c r="EI98" s="262"/>
      <c r="EJ98" s="262"/>
      <c r="EK98" s="262"/>
      <c r="EL98" s="262"/>
      <c r="EM98" s="262"/>
      <c r="EN98" s="262"/>
      <c r="EO98" s="262"/>
      <c r="EP98" s="262"/>
      <c r="EQ98" s="262"/>
      <c r="ER98" s="262"/>
      <c r="ES98" s="262"/>
      <c r="ET98" s="262"/>
      <c r="EU98" s="262"/>
      <c r="EV98" s="262"/>
      <c r="EW98" s="262"/>
      <c r="EX98" s="262"/>
      <c r="EY98" s="262"/>
      <c r="EZ98" s="262"/>
      <c r="FA98" s="262"/>
      <c r="FB98" s="262"/>
      <c r="FC98" s="262"/>
      <c r="FD98" s="262"/>
      <c r="FE98" s="262"/>
      <c r="FF98" s="262"/>
      <c r="FG98" s="262"/>
      <c r="FH98" s="262"/>
      <c r="FI98" s="262"/>
      <c r="FJ98" s="262"/>
      <c r="FK98" s="262"/>
      <c r="FL98" s="262"/>
      <c r="FM98" s="262"/>
      <c r="FN98" s="262"/>
      <c r="FO98" s="262"/>
      <c r="FP98" s="262"/>
      <c r="FQ98" s="262"/>
      <c r="FR98" s="262"/>
      <c r="FS98" s="262"/>
      <c r="FT98" s="262"/>
      <c r="FU98" s="262"/>
      <c r="FV98" s="262"/>
      <c r="FW98" s="262"/>
      <c r="FX98" s="262"/>
      <c r="FY98" s="262"/>
      <c r="FZ98" s="262"/>
      <c r="GA98" s="262"/>
      <c r="GB98" s="262"/>
      <c r="GC98" s="262"/>
      <c r="GD98" s="262"/>
      <c r="GE98" s="262"/>
      <c r="GF98" s="262"/>
      <c r="GG98" s="262"/>
      <c r="GH98" s="262"/>
      <c r="GI98" s="262"/>
      <c r="GJ98" s="262"/>
      <c r="GK98" s="262"/>
      <c r="GL98" s="262"/>
      <c r="GM98" s="262"/>
      <c r="GN98" s="262"/>
      <c r="GO98" s="262"/>
      <c r="GP98" s="262"/>
      <c r="GQ98" s="262"/>
      <c r="GR98" s="262"/>
      <c r="GS98" s="262"/>
      <c r="GT98" s="262"/>
      <c r="GU98" s="262"/>
      <c r="GV98" s="262"/>
      <c r="GW98" s="262"/>
      <c r="GX98" s="262"/>
      <c r="GY98" s="262"/>
      <c r="GZ98" s="262"/>
      <c r="HA98" s="262"/>
      <c r="HB98" s="262"/>
      <c r="HC98" s="262"/>
      <c r="HD98" s="262"/>
      <c r="HE98" s="262"/>
      <c r="HF98" s="262"/>
      <c r="HG98" s="262"/>
      <c r="HH98" s="262"/>
      <c r="HI98" s="262"/>
      <c r="HJ98" s="262"/>
      <c r="HK98" s="262"/>
      <c r="HL98" s="262"/>
      <c r="HM98" s="262"/>
      <c r="HN98" s="262"/>
      <c r="HO98" s="262"/>
      <c r="HP98" s="262"/>
      <c r="HQ98" s="262"/>
      <c r="HR98" s="262"/>
      <c r="HS98" s="262"/>
      <c r="HT98" s="262"/>
      <c r="HU98" s="262"/>
      <c r="HV98" s="262"/>
      <c r="HW98" s="262"/>
      <c r="HX98" s="262"/>
      <c r="HY98" s="262"/>
      <c r="HZ98" s="262"/>
      <c r="IA98" s="262"/>
      <c r="IB98" s="262"/>
      <c r="IC98" s="262"/>
      <c r="ID98" s="262"/>
      <c r="IE98" s="262"/>
      <c r="IF98" s="262"/>
      <c r="IG98" s="262"/>
      <c r="IH98" s="262"/>
      <c r="II98" s="262"/>
      <c r="IJ98" s="262"/>
    </row>
    <row r="99" s="1181" customFormat="true" ht="76.5" hidden="false" customHeight="false" outlineLevel="0" collapsed="false">
      <c r="A99" s="262" t="n">
        <v>10</v>
      </c>
      <c r="B99" s="1186" t="s">
        <v>1366</v>
      </c>
      <c r="C99" s="1187" t="s">
        <v>91</v>
      </c>
      <c r="D99" s="1188" t="n">
        <v>30</v>
      </c>
      <c r="E99" s="1189"/>
      <c r="F99" s="1190" t="n">
        <f aca="false">IF(B99="REKAPITULACIJA",+SUM(F$46:F100),IF(E99=" ","",+D99*E99))</f>
        <v>0</v>
      </c>
      <c r="G99" s="262"/>
      <c r="H99" s="262"/>
      <c r="I99" s="262"/>
      <c r="K99" s="262"/>
      <c r="L99" s="262"/>
      <c r="M99" s="262"/>
      <c r="N99" s="262"/>
      <c r="O99" s="262"/>
      <c r="P99" s="262"/>
      <c r="Q99" s="262"/>
      <c r="R99" s="262"/>
      <c r="S99" s="262"/>
      <c r="T99" s="262"/>
      <c r="U99" s="262"/>
      <c r="V99" s="262"/>
      <c r="W99" s="262"/>
      <c r="X99" s="262"/>
      <c r="Y99" s="262"/>
      <c r="Z99" s="262"/>
      <c r="AA99" s="262"/>
      <c r="AB99" s="262"/>
      <c r="AC99" s="262"/>
      <c r="AD99" s="262"/>
      <c r="AE99" s="262"/>
      <c r="AF99" s="262"/>
      <c r="AG99" s="262"/>
      <c r="AH99" s="262"/>
      <c r="AI99" s="262"/>
      <c r="AJ99" s="262"/>
      <c r="AK99" s="262"/>
      <c r="AL99" s="262"/>
      <c r="AM99" s="262"/>
      <c r="AN99" s="262"/>
      <c r="AO99" s="262"/>
      <c r="AP99" s="262"/>
      <c r="AQ99" s="262"/>
      <c r="AR99" s="262"/>
      <c r="AS99" s="262"/>
      <c r="AT99" s="262"/>
      <c r="AU99" s="262"/>
      <c r="AV99" s="262"/>
      <c r="AW99" s="262"/>
      <c r="AX99" s="262"/>
      <c r="AY99" s="262"/>
      <c r="AZ99" s="262"/>
      <c r="BA99" s="262"/>
      <c r="BB99" s="262"/>
      <c r="BC99" s="262"/>
      <c r="BD99" s="262"/>
      <c r="BE99" s="262"/>
      <c r="BF99" s="262"/>
      <c r="BG99" s="262"/>
      <c r="BH99" s="262"/>
      <c r="BI99" s="262"/>
      <c r="BJ99" s="262"/>
      <c r="BK99" s="262"/>
      <c r="BL99" s="262"/>
      <c r="BM99" s="262"/>
      <c r="BN99" s="262"/>
      <c r="BO99" s="262"/>
      <c r="BP99" s="262"/>
      <c r="BQ99" s="262"/>
      <c r="BR99" s="262"/>
      <c r="BS99" s="262"/>
      <c r="BT99" s="262"/>
      <c r="BU99" s="262"/>
      <c r="BV99" s="262"/>
      <c r="BW99" s="262"/>
      <c r="BX99" s="262"/>
      <c r="BY99" s="262"/>
      <c r="BZ99" s="262"/>
      <c r="CA99" s="262"/>
      <c r="CB99" s="262"/>
      <c r="CC99" s="262"/>
      <c r="CD99" s="262"/>
      <c r="CE99" s="262"/>
      <c r="CF99" s="262"/>
      <c r="CG99" s="262"/>
      <c r="CH99" s="262"/>
      <c r="CI99" s="262"/>
      <c r="CJ99" s="262"/>
      <c r="CK99" s="262"/>
      <c r="CL99" s="262"/>
      <c r="CM99" s="262"/>
      <c r="CN99" s="262"/>
      <c r="CO99" s="262"/>
      <c r="CP99" s="262"/>
      <c r="CQ99" s="262"/>
      <c r="CR99" s="262"/>
      <c r="CS99" s="262"/>
      <c r="CT99" s="262"/>
      <c r="CU99" s="262"/>
      <c r="CV99" s="262"/>
      <c r="CW99" s="262"/>
      <c r="CX99" s="262"/>
      <c r="CY99" s="262"/>
      <c r="CZ99" s="262"/>
      <c r="DA99" s="262"/>
      <c r="DB99" s="262"/>
      <c r="DC99" s="262"/>
      <c r="DD99" s="262"/>
      <c r="DE99" s="262"/>
      <c r="DF99" s="262"/>
      <c r="DG99" s="262"/>
      <c r="DH99" s="262"/>
      <c r="DI99" s="262"/>
      <c r="DJ99" s="262"/>
      <c r="DK99" s="262"/>
      <c r="DL99" s="262"/>
      <c r="DM99" s="262"/>
      <c r="DN99" s="262"/>
      <c r="DO99" s="262"/>
      <c r="DP99" s="262"/>
      <c r="DQ99" s="262"/>
      <c r="DR99" s="262"/>
      <c r="DS99" s="262"/>
      <c r="DT99" s="262"/>
      <c r="DU99" s="262"/>
      <c r="DV99" s="262"/>
      <c r="DW99" s="262"/>
      <c r="DX99" s="262"/>
      <c r="DY99" s="262"/>
      <c r="DZ99" s="262"/>
      <c r="EA99" s="262"/>
      <c r="EB99" s="262"/>
      <c r="EC99" s="262"/>
      <c r="ED99" s="262"/>
      <c r="EE99" s="262"/>
      <c r="EF99" s="262"/>
      <c r="EG99" s="262"/>
      <c r="EH99" s="262"/>
      <c r="EI99" s="262"/>
      <c r="EJ99" s="262"/>
      <c r="EK99" s="262"/>
      <c r="EL99" s="262"/>
      <c r="EM99" s="262"/>
      <c r="EN99" s="262"/>
      <c r="EO99" s="262"/>
      <c r="EP99" s="262"/>
      <c r="EQ99" s="262"/>
      <c r="ER99" s="262"/>
      <c r="ES99" s="262"/>
      <c r="ET99" s="262"/>
      <c r="EU99" s="262"/>
      <c r="EV99" s="262"/>
      <c r="EW99" s="262"/>
      <c r="EX99" s="262"/>
      <c r="EY99" s="262"/>
      <c r="EZ99" s="262"/>
      <c r="FA99" s="262"/>
      <c r="FB99" s="262"/>
      <c r="FC99" s="262"/>
      <c r="FD99" s="262"/>
      <c r="FE99" s="262"/>
      <c r="FF99" s="262"/>
      <c r="FG99" s="262"/>
      <c r="FH99" s="262"/>
      <c r="FI99" s="262"/>
      <c r="FJ99" s="262"/>
      <c r="FK99" s="262"/>
      <c r="FL99" s="262"/>
      <c r="FM99" s="262"/>
      <c r="FN99" s="262"/>
      <c r="FO99" s="262"/>
      <c r="FP99" s="262"/>
      <c r="FQ99" s="262"/>
      <c r="FR99" s="262"/>
      <c r="FS99" s="262"/>
      <c r="FT99" s="262"/>
      <c r="FU99" s="262"/>
      <c r="FV99" s="262"/>
      <c r="FW99" s="262"/>
      <c r="FX99" s="262"/>
      <c r="FY99" s="262"/>
      <c r="FZ99" s="262"/>
      <c r="GA99" s="262"/>
      <c r="GB99" s="262"/>
      <c r="GC99" s="262"/>
      <c r="GD99" s="262"/>
      <c r="GE99" s="262"/>
      <c r="GF99" s="262"/>
      <c r="GG99" s="262"/>
      <c r="GH99" s="262"/>
      <c r="GI99" s="262"/>
      <c r="GJ99" s="262"/>
      <c r="GK99" s="262"/>
      <c r="GL99" s="262"/>
      <c r="GM99" s="262"/>
      <c r="GN99" s="262"/>
      <c r="GO99" s="262"/>
      <c r="GP99" s="262"/>
      <c r="GQ99" s="262"/>
      <c r="GR99" s="262"/>
      <c r="GS99" s="262"/>
      <c r="GT99" s="262"/>
      <c r="GU99" s="262"/>
      <c r="GV99" s="262"/>
      <c r="GW99" s="262"/>
      <c r="GX99" s="262"/>
      <c r="GY99" s="262"/>
      <c r="GZ99" s="262"/>
      <c r="HA99" s="262"/>
      <c r="HB99" s="262"/>
      <c r="HC99" s="262"/>
      <c r="HD99" s="262"/>
      <c r="HE99" s="262"/>
      <c r="HF99" s="262"/>
      <c r="HG99" s="262"/>
      <c r="HH99" s="262"/>
      <c r="HI99" s="262"/>
      <c r="HJ99" s="262"/>
      <c r="HK99" s="262"/>
      <c r="HL99" s="262"/>
      <c r="HM99" s="262"/>
      <c r="HN99" s="262"/>
      <c r="HO99" s="262"/>
      <c r="HP99" s="262"/>
      <c r="HQ99" s="262"/>
      <c r="HR99" s="262"/>
      <c r="HS99" s="262"/>
      <c r="HT99" s="262"/>
      <c r="HU99" s="262"/>
      <c r="HV99" s="262"/>
      <c r="HW99" s="262"/>
      <c r="HX99" s="262"/>
      <c r="HY99" s="262"/>
      <c r="HZ99" s="262"/>
      <c r="IA99" s="262"/>
      <c r="IB99" s="262"/>
      <c r="IC99" s="262"/>
      <c r="ID99" s="262"/>
      <c r="IE99" s="262"/>
      <c r="IF99" s="262"/>
      <c r="IG99" s="262"/>
      <c r="IH99" s="262"/>
      <c r="II99" s="262"/>
      <c r="IJ99" s="262"/>
    </row>
    <row r="100" s="1181" customFormat="true" ht="12.75" hidden="false" customHeight="false" outlineLevel="0" collapsed="false">
      <c r="A100" s="262"/>
      <c r="B100" s="1186"/>
      <c r="C100" s="1187"/>
      <c r="D100" s="1188"/>
      <c r="E100" s="1189"/>
      <c r="F100" s="1190"/>
      <c r="G100" s="262"/>
      <c r="H100" s="262"/>
      <c r="I100" s="262"/>
      <c r="J100" s="242"/>
      <c r="K100" s="262"/>
      <c r="L100" s="262"/>
      <c r="M100" s="262"/>
      <c r="N100" s="262"/>
      <c r="O100" s="262"/>
      <c r="P100" s="262"/>
      <c r="Q100" s="262"/>
      <c r="R100" s="262"/>
      <c r="S100" s="262"/>
      <c r="T100" s="262"/>
      <c r="U100" s="262"/>
      <c r="V100" s="262"/>
      <c r="W100" s="262"/>
      <c r="X100" s="262"/>
      <c r="Y100" s="262"/>
      <c r="Z100" s="262"/>
      <c r="AA100" s="262"/>
      <c r="AB100" s="262"/>
      <c r="AC100" s="262"/>
      <c r="AD100" s="262"/>
      <c r="AE100" s="262"/>
      <c r="AF100" s="262"/>
      <c r="AG100" s="262"/>
      <c r="AH100" s="262"/>
      <c r="AI100" s="262"/>
      <c r="AJ100" s="262"/>
      <c r="AK100" s="262"/>
      <c r="AL100" s="262"/>
      <c r="AM100" s="262"/>
      <c r="AN100" s="262"/>
      <c r="AO100" s="262"/>
      <c r="AP100" s="262"/>
      <c r="AQ100" s="262"/>
      <c r="AR100" s="262"/>
      <c r="AS100" s="262"/>
      <c r="AT100" s="262"/>
      <c r="AU100" s="262"/>
      <c r="AV100" s="262"/>
      <c r="AW100" s="262"/>
      <c r="AX100" s="262"/>
      <c r="AY100" s="262"/>
      <c r="AZ100" s="262"/>
      <c r="BA100" s="262"/>
      <c r="BB100" s="262"/>
      <c r="BC100" s="262"/>
      <c r="BD100" s="262"/>
      <c r="BE100" s="262"/>
      <c r="BF100" s="262"/>
      <c r="BG100" s="262"/>
      <c r="BH100" s="262"/>
      <c r="BI100" s="262"/>
      <c r="BJ100" s="262"/>
      <c r="BK100" s="262"/>
      <c r="BL100" s="262"/>
      <c r="BM100" s="262"/>
      <c r="BN100" s="262"/>
      <c r="BO100" s="262"/>
      <c r="BP100" s="262"/>
      <c r="BQ100" s="262"/>
      <c r="BR100" s="262"/>
      <c r="BS100" s="262"/>
      <c r="BT100" s="262"/>
      <c r="BU100" s="262"/>
      <c r="BV100" s="262"/>
      <c r="BW100" s="262"/>
      <c r="BX100" s="262"/>
      <c r="BY100" s="262"/>
      <c r="BZ100" s="262"/>
      <c r="CA100" s="262"/>
      <c r="CB100" s="262"/>
      <c r="CC100" s="262"/>
      <c r="CD100" s="262"/>
      <c r="CE100" s="262"/>
      <c r="CF100" s="262"/>
      <c r="CG100" s="262"/>
      <c r="CH100" s="262"/>
      <c r="CI100" s="262"/>
      <c r="CJ100" s="262"/>
      <c r="CK100" s="262"/>
      <c r="CL100" s="262"/>
      <c r="CM100" s="262"/>
      <c r="CN100" s="262"/>
      <c r="CO100" s="262"/>
      <c r="CP100" s="262"/>
      <c r="CQ100" s="262"/>
      <c r="CR100" s="262"/>
      <c r="CS100" s="262"/>
      <c r="CT100" s="262"/>
      <c r="CU100" s="262"/>
      <c r="CV100" s="262"/>
      <c r="CW100" s="262"/>
      <c r="CX100" s="262"/>
      <c r="CY100" s="262"/>
      <c r="CZ100" s="262"/>
      <c r="DA100" s="262"/>
      <c r="DB100" s="262"/>
      <c r="DC100" s="262"/>
      <c r="DD100" s="262"/>
      <c r="DE100" s="262"/>
      <c r="DF100" s="262"/>
      <c r="DG100" s="262"/>
      <c r="DH100" s="262"/>
      <c r="DI100" s="262"/>
      <c r="DJ100" s="262"/>
      <c r="DK100" s="262"/>
      <c r="DL100" s="262"/>
      <c r="DM100" s="262"/>
      <c r="DN100" s="262"/>
      <c r="DO100" s="262"/>
      <c r="DP100" s="262"/>
      <c r="DQ100" s="262"/>
      <c r="DR100" s="262"/>
      <c r="DS100" s="262"/>
      <c r="DT100" s="262"/>
      <c r="DU100" s="262"/>
      <c r="DV100" s="262"/>
      <c r="DW100" s="262"/>
      <c r="DX100" s="262"/>
      <c r="DY100" s="262"/>
      <c r="DZ100" s="262"/>
      <c r="EA100" s="262"/>
      <c r="EB100" s="262"/>
      <c r="EC100" s="262"/>
      <c r="ED100" s="262"/>
      <c r="EE100" s="262"/>
      <c r="EF100" s="262"/>
      <c r="EG100" s="262"/>
      <c r="EH100" s="262"/>
      <c r="EI100" s="262"/>
      <c r="EJ100" s="262"/>
      <c r="EK100" s="262"/>
      <c r="EL100" s="262"/>
      <c r="EM100" s="262"/>
      <c r="EN100" s="262"/>
      <c r="EO100" s="262"/>
      <c r="EP100" s="262"/>
      <c r="EQ100" s="262"/>
      <c r="ER100" s="262"/>
      <c r="ES100" s="262"/>
      <c r="ET100" s="262"/>
      <c r="EU100" s="262"/>
      <c r="EV100" s="262"/>
      <c r="EW100" s="262"/>
      <c r="EX100" s="262"/>
      <c r="EY100" s="262"/>
      <c r="EZ100" s="262"/>
      <c r="FA100" s="262"/>
      <c r="FB100" s="262"/>
      <c r="FC100" s="262"/>
      <c r="FD100" s="262"/>
      <c r="FE100" s="262"/>
      <c r="FF100" s="262"/>
      <c r="FG100" s="262"/>
      <c r="FH100" s="262"/>
      <c r="FI100" s="262"/>
      <c r="FJ100" s="262"/>
      <c r="FK100" s="262"/>
      <c r="FL100" s="262"/>
      <c r="FM100" s="262"/>
      <c r="FN100" s="262"/>
      <c r="FO100" s="262"/>
      <c r="FP100" s="262"/>
      <c r="FQ100" s="262"/>
      <c r="FR100" s="262"/>
      <c r="FS100" s="262"/>
      <c r="FT100" s="262"/>
      <c r="FU100" s="262"/>
      <c r="FV100" s="262"/>
      <c r="FW100" s="262"/>
      <c r="FX100" s="262"/>
      <c r="FY100" s="262"/>
      <c r="FZ100" s="262"/>
      <c r="GA100" s="262"/>
      <c r="GB100" s="262"/>
      <c r="GC100" s="262"/>
      <c r="GD100" s="262"/>
      <c r="GE100" s="262"/>
      <c r="GF100" s="262"/>
      <c r="GG100" s="262"/>
      <c r="GH100" s="262"/>
      <c r="GI100" s="262"/>
      <c r="GJ100" s="262"/>
      <c r="GK100" s="262"/>
      <c r="GL100" s="262"/>
      <c r="GM100" s="262"/>
      <c r="GN100" s="262"/>
      <c r="GO100" s="262"/>
      <c r="GP100" s="262"/>
      <c r="GQ100" s="262"/>
      <c r="GR100" s="262"/>
      <c r="GS100" s="262"/>
      <c r="GT100" s="262"/>
      <c r="GU100" s="262"/>
      <c r="GV100" s="262"/>
      <c r="GW100" s="262"/>
      <c r="GX100" s="262"/>
      <c r="GY100" s="262"/>
      <c r="GZ100" s="262"/>
      <c r="HA100" s="262"/>
      <c r="HB100" s="262"/>
      <c r="HC100" s="262"/>
      <c r="HD100" s="262"/>
      <c r="HE100" s="262"/>
      <c r="HF100" s="262"/>
      <c r="HG100" s="262"/>
      <c r="HH100" s="262"/>
      <c r="HI100" s="262"/>
      <c r="HJ100" s="262"/>
      <c r="HK100" s="262"/>
      <c r="HL100" s="262"/>
      <c r="HM100" s="262"/>
      <c r="HN100" s="262"/>
      <c r="HO100" s="262"/>
      <c r="HP100" s="262"/>
      <c r="HQ100" s="262"/>
      <c r="HR100" s="262"/>
      <c r="HS100" s="262"/>
      <c r="HT100" s="262"/>
      <c r="HU100" s="262"/>
      <c r="HV100" s="262"/>
      <c r="HW100" s="262"/>
      <c r="HX100" s="262"/>
      <c r="HY100" s="262"/>
      <c r="HZ100" s="262"/>
      <c r="IA100" s="262"/>
      <c r="IB100" s="262"/>
      <c r="IC100" s="262"/>
      <c r="ID100" s="262"/>
      <c r="IE100" s="262"/>
      <c r="IF100" s="262"/>
      <c r="IG100" s="262"/>
      <c r="IH100" s="262"/>
      <c r="II100" s="262"/>
      <c r="IJ100" s="262"/>
    </row>
    <row r="101" s="1181" customFormat="true" ht="178.5" hidden="false" customHeight="false" outlineLevel="0" collapsed="false">
      <c r="A101" s="262" t="n">
        <v>11</v>
      </c>
      <c r="B101" s="1192" t="s">
        <v>1367</v>
      </c>
      <c r="C101" s="1187" t="s">
        <v>91</v>
      </c>
      <c r="D101" s="1188" t="n">
        <v>88</v>
      </c>
      <c r="E101" s="1189"/>
      <c r="F101" s="1190" t="n">
        <f aca="false">IF(B101="REKAPITULACIJA",+SUM(F$46:F104),IF(E101=" ","",+D101*E101))</f>
        <v>0</v>
      </c>
      <c r="G101" s="262"/>
      <c r="H101" s="262"/>
      <c r="I101" s="262"/>
      <c r="J101" s="242"/>
      <c r="K101" s="262"/>
      <c r="L101" s="262"/>
      <c r="M101" s="262"/>
      <c r="N101" s="262"/>
      <c r="O101" s="262"/>
      <c r="P101" s="262"/>
      <c r="Q101" s="262"/>
      <c r="R101" s="262"/>
      <c r="S101" s="262"/>
      <c r="T101" s="262"/>
      <c r="U101" s="262"/>
      <c r="V101" s="262"/>
      <c r="W101" s="262"/>
      <c r="X101" s="262"/>
      <c r="Y101" s="262"/>
      <c r="Z101" s="262"/>
      <c r="AA101" s="262"/>
      <c r="AB101" s="262"/>
      <c r="AC101" s="262"/>
      <c r="AD101" s="262"/>
      <c r="AE101" s="262"/>
      <c r="AF101" s="262"/>
      <c r="AG101" s="262"/>
      <c r="AH101" s="262"/>
      <c r="AI101" s="262"/>
      <c r="AJ101" s="262"/>
      <c r="AK101" s="262"/>
      <c r="AL101" s="262"/>
      <c r="AM101" s="262"/>
      <c r="AN101" s="262"/>
      <c r="AO101" s="262"/>
      <c r="AP101" s="262"/>
      <c r="AQ101" s="262"/>
      <c r="AR101" s="262"/>
      <c r="AS101" s="262"/>
      <c r="AT101" s="262"/>
      <c r="AU101" s="262"/>
      <c r="AV101" s="262"/>
      <c r="AW101" s="262"/>
      <c r="AX101" s="262"/>
      <c r="AY101" s="262"/>
      <c r="AZ101" s="262"/>
      <c r="BA101" s="262"/>
      <c r="BB101" s="262"/>
      <c r="BC101" s="262"/>
      <c r="BD101" s="262"/>
      <c r="BE101" s="262"/>
      <c r="BF101" s="262"/>
      <c r="BG101" s="262"/>
      <c r="BH101" s="262"/>
      <c r="BI101" s="262"/>
      <c r="BJ101" s="262"/>
      <c r="BK101" s="262"/>
      <c r="BL101" s="262"/>
      <c r="BM101" s="262"/>
      <c r="BN101" s="262"/>
      <c r="BO101" s="262"/>
      <c r="BP101" s="262"/>
      <c r="BQ101" s="262"/>
      <c r="BR101" s="262"/>
      <c r="BS101" s="262"/>
      <c r="BT101" s="262"/>
      <c r="BU101" s="262"/>
      <c r="BV101" s="262"/>
      <c r="BW101" s="262"/>
      <c r="BX101" s="262"/>
      <c r="BY101" s="262"/>
      <c r="BZ101" s="262"/>
      <c r="CA101" s="262"/>
      <c r="CB101" s="262"/>
      <c r="CC101" s="262"/>
      <c r="CD101" s="262"/>
      <c r="CE101" s="262"/>
      <c r="CF101" s="262"/>
      <c r="CG101" s="262"/>
      <c r="CH101" s="262"/>
      <c r="CI101" s="262"/>
      <c r="CJ101" s="262"/>
      <c r="CK101" s="262"/>
      <c r="CL101" s="262"/>
      <c r="CM101" s="262"/>
      <c r="CN101" s="262"/>
      <c r="CO101" s="262"/>
      <c r="CP101" s="262"/>
      <c r="CQ101" s="262"/>
      <c r="CR101" s="262"/>
      <c r="CS101" s="262"/>
      <c r="CT101" s="262"/>
      <c r="CU101" s="262"/>
      <c r="CV101" s="262"/>
      <c r="CW101" s="262"/>
      <c r="CX101" s="262"/>
      <c r="CY101" s="262"/>
      <c r="CZ101" s="262"/>
      <c r="DA101" s="262"/>
      <c r="DB101" s="262"/>
      <c r="DC101" s="262"/>
      <c r="DD101" s="262"/>
      <c r="DE101" s="262"/>
      <c r="DF101" s="262"/>
      <c r="DG101" s="262"/>
      <c r="DH101" s="262"/>
      <c r="DI101" s="262"/>
      <c r="DJ101" s="262"/>
      <c r="DK101" s="262"/>
      <c r="DL101" s="262"/>
      <c r="DM101" s="262"/>
      <c r="DN101" s="262"/>
      <c r="DO101" s="262"/>
      <c r="DP101" s="262"/>
      <c r="DQ101" s="262"/>
      <c r="DR101" s="262"/>
      <c r="DS101" s="262"/>
      <c r="DT101" s="262"/>
      <c r="DU101" s="262"/>
      <c r="DV101" s="262"/>
      <c r="DW101" s="262"/>
      <c r="DX101" s="262"/>
      <c r="DY101" s="262"/>
      <c r="DZ101" s="262"/>
      <c r="EA101" s="262"/>
      <c r="EB101" s="262"/>
      <c r="EC101" s="262"/>
      <c r="ED101" s="262"/>
      <c r="EE101" s="262"/>
      <c r="EF101" s="262"/>
      <c r="EG101" s="262"/>
      <c r="EH101" s="262"/>
      <c r="EI101" s="262"/>
      <c r="EJ101" s="262"/>
      <c r="EK101" s="262"/>
      <c r="EL101" s="262"/>
      <c r="EM101" s="262"/>
      <c r="EN101" s="262"/>
      <c r="EO101" s="262"/>
      <c r="EP101" s="262"/>
      <c r="EQ101" s="262"/>
      <c r="ER101" s="262"/>
      <c r="ES101" s="262"/>
      <c r="ET101" s="262"/>
      <c r="EU101" s="262"/>
      <c r="EV101" s="262"/>
      <c r="EW101" s="262"/>
      <c r="EX101" s="262"/>
      <c r="EY101" s="262"/>
      <c r="EZ101" s="262"/>
      <c r="FA101" s="262"/>
      <c r="FB101" s="262"/>
      <c r="FC101" s="262"/>
      <c r="FD101" s="262"/>
      <c r="FE101" s="262"/>
      <c r="FF101" s="262"/>
      <c r="FG101" s="262"/>
      <c r="FH101" s="262"/>
      <c r="FI101" s="262"/>
      <c r="FJ101" s="262"/>
      <c r="FK101" s="262"/>
      <c r="FL101" s="262"/>
      <c r="FM101" s="262"/>
      <c r="FN101" s="262"/>
      <c r="FO101" s="262"/>
      <c r="FP101" s="262"/>
      <c r="FQ101" s="262"/>
      <c r="FR101" s="262"/>
      <c r="FS101" s="262"/>
      <c r="FT101" s="262"/>
      <c r="FU101" s="262"/>
      <c r="FV101" s="262"/>
      <c r="FW101" s="262"/>
      <c r="FX101" s="262"/>
      <c r="FY101" s="262"/>
      <c r="FZ101" s="262"/>
      <c r="GA101" s="262"/>
      <c r="GB101" s="262"/>
      <c r="GC101" s="262"/>
      <c r="GD101" s="262"/>
      <c r="GE101" s="262"/>
      <c r="GF101" s="262"/>
      <c r="GG101" s="262"/>
      <c r="GH101" s="262"/>
      <c r="GI101" s="262"/>
      <c r="GJ101" s="262"/>
      <c r="GK101" s="262"/>
      <c r="GL101" s="262"/>
      <c r="GM101" s="262"/>
      <c r="GN101" s="262"/>
      <c r="GO101" s="262"/>
      <c r="GP101" s="262"/>
      <c r="GQ101" s="262"/>
      <c r="GR101" s="262"/>
      <c r="GS101" s="262"/>
      <c r="GT101" s="262"/>
      <c r="GU101" s="262"/>
      <c r="GV101" s="262"/>
      <c r="GW101" s="262"/>
      <c r="GX101" s="262"/>
      <c r="GY101" s="262"/>
      <c r="GZ101" s="262"/>
      <c r="HA101" s="262"/>
      <c r="HB101" s="262"/>
      <c r="HC101" s="262"/>
      <c r="HD101" s="262"/>
      <c r="HE101" s="262"/>
      <c r="HF101" s="262"/>
      <c r="HG101" s="262"/>
      <c r="HH101" s="262"/>
      <c r="HI101" s="262"/>
      <c r="HJ101" s="262"/>
      <c r="HK101" s="262"/>
      <c r="HL101" s="262"/>
      <c r="HM101" s="262"/>
      <c r="HN101" s="262"/>
      <c r="HO101" s="262"/>
      <c r="HP101" s="262"/>
      <c r="HQ101" s="262"/>
      <c r="HR101" s="262"/>
      <c r="HS101" s="262"/>
      <c r="HT101" s="262"/>
      <c r="HU101" s="262"/>
      <c r="HV101" s="262"/>
      <c r="HW101" s="262"/>
      <c r="HX101" s="262"/>
      <c r="HY101" s="262"/>
      <c r="HZ101" s="262"/>
      <c r="IA101" s="262"/>
      <c r="IB101" s="262"/>
      <c r="IC101" s="262"/>
      <c r="ID101" s="262"/>
      <c r="IE101" s="262"/>
      <c r="IF101" s="262"/>
      <c r="IG101" s="262"/>
      <c r="IH101" s="262"/>
      <c r="II101" s="262"/>
      <c r="IJ101" s="262"/>
    </row>
    <row r="102" s="1181" customFormat="true" ht="12.75" hidden="false" customHeight="false" outlineLevel="0" collapsed="false">
      <c r="A102" s="262"/>
      <c r="B102" s="1192"/>
      <c r="C102" s="1187"/>
      <c r="D102" s="1188"/>
      <c r="E102" s="1189"/>
      <c r="F102" s="1190"/>
      <c r="G102" s="262"/>
      <c r="H102" s="262"/>
      <c r="I102" s="262"/>
      <c r="J102" s="242"/>
      <c r="K102" s="262"/>
      <c r="L102" s="262"/>
      <c r="M102" s="262"/>
      <c r="N102" s="262"/>
      <c r="O102" s="262"/>
      <c r="P102" s="262"/>
      <c r="Q102" s="262"/>
      <c r="R102" s="262"/>
      <c r="S102" s="262"/>
      <c r="T102" s="262"/>
      <c r="U102" s="262"/>
      <c r="V102" s="262"/>
      <c r="W102" s="262"/>
      <c r="X102" s="262"/>
      <c r="Y102" s="262"/>
      <c r="Z102" s="262"/>
      <c r="AA102" s="262"/>
      <c r="AB102" s="262"/>
      <c r="AC102" s="262"/>
      <c r="AD102" s="262"/>
      <c r="AE102" s="262"/>
      <c r="AF102" s="262"/>
      <c r="AG102" s="262"/>
      <c r="AH102" s="262"/>
      <c r="AI102" s="262"/>
      <c r="AJ102" s="262"/>
      <c r="AK102" s="262"/>
      <c r="AL102" s="262"/>
      <c r="AM102" s="262"/>
      <c r="AN102" s="262"/>
      <c r="AO102" s="262"/>
      <c r="AP102" s="262"/>
      <c r="AQ102" s="262"/>
      <c r="AR102" s="262"/>
      <c r="AS102" s="262"/>
      <c r="AT102" s="262"/>
      <c r="AU102" s="262"/>
      <c r="AV102" s="262"/>
      <c r="AW102" s="262"/>
      <c r="AX102" s="262"/>
      <c r="AY102" s="262"/>
      <c r="AZ102" s="262"/>
      <c r="BA102" s="262"/>
      <c r="BB102" s="262"/>
      <c r="BC102" s="262"/>
      <c r="BD102" s="262"/>
      <c r="BE102" s="262"/>
      <c r="BF102" s="262"/>
      <c r="BG102" s="262"/>
      <c r="BH102" s="262"/>
      <c r="BI102" s="262"/>
      <c r="BJ102" s="262"/>
      <c r="BK102" s="262"/>
      <c r="BL102" s="262"/>
      <c r="BM102" s="262"/>
      <c r="BN102" s="262"/>
      <c r="BO102" s="262"/>
      <c r="BP102" s="262"/>
      <c r="BQ102" s="262"/>
      <c r="BR102" s="262"/>
      <c r="BS102" s="262"/>
      <c r="BT102" s="262"/>
      <c r="BU102" s="262"/>
      <c r="BV102" s="262"/>
      <c r="BW102" s="262"/>
      <c r="BX102" s="262"/>
      <c r="BY102" s="262"/>
      <c r="BZ102" s="262"/>
      <c r="CA102" s="262"/>
      <c r="CB102" s="262"/>
      <c r="CC102" s="262"/>
      <c r="CD102" s="262"/>
      <c r="CE102" s="262"/>
      <c r="CF102" s="262"/>
      <c r="CG102" s="262"/>
      <c r="CH102" s="262"/>
      <c r="CI102" s="262"/>
      <c r="CJ102" s="262"/>
      <c r="CK102" s="262"/>
      <c r="CL102" s="262"/>
      <c r="CM102" s="262"/>
      <c r="CN102" s="262"/>
      <c r="CO102" s="262"/>
      <c r="CP102" s="262"/>
      <c r="CQ102" s="262"/>
      <c r="CR102" s="262"/>
      <c r="CS102" s="262"/>
      <c r="CT102" s="262"/>
      <c r="CU102" s="262"/>
      <c r="CV102" s="262"/>
      <c r="CW102" s="262"/>
      <c r="CX102" s="262"/>
      <c r="CY102" s="262"/>
      <c r="CZ102" s="262"/>
      <c r="DA102" s="262"/>
      <c r="DB102" s="262"/>
      <c r="DC102" s="262"/>
      <c r="DD102" s="262"/>
      <c r="DE102" s="262"/>
      <c r="DF102" s="262"/>
      <c r="DG102" s="262"/>
      <c r="DH102" s="262"/>
      <c r="DI102" s="262"/>
      <c r="DJ102" s="262"/>
      <c r="DK102" s="262"/>
      <c r="DL102" s="262"/>
      <c r="DM102" s="262"/>
      <c r="DN102" s="262"/>
      <c r="DO102" s="262"/>
      <c r="DP102" s="262"/>
      <c r="DQ102" s="262"/>
      <c r="DR102" s="262"/>
      <c r="DS102" s="262"/>
      <c r="DT102" s="262"/>
      <c r="DU102" s="262"/>
      <c r="DV102" s="262"/>
      <c r="DW102" s="262"/>
      <c r="DX102" s="262"/>
      <c r="DY102" s="262"/>
      <c r="DZ102" s="262"/>
      <c r="EA102" s="262"/>
      <c r="EB102" s="262"/>
      <c r="EC102" s="262"/>
      <c r="ED102" s="262"/>
      <c r="EE102" s="262"/>
      <c r="EF102" s="262"/>
      <c r="EG102" s="262"/>
      <c r="EH102" s="262"/>
      <c r="EI102" s="262"/>
      <c r="EJ102" s="262"/>
      <c r="EK102" s="262"/>
      <c r="EL102" s="262"/>
      <c r="EM102" s="262"/>
      <c r="EN102" s="262"/>
      <c r="EO102" s="262"/>
      <c r="EP102" s="262"/>
      <c r="EQ102" s="262"/>
      <c r="ER102" s="262"/>
      <c r="ES102" s="262"/>
      <c r="ET102" s="262"/>
      <c r="EU102" s="262"/>
      <c r="EV102" s="262"/>
      <c r="EW102" s="262"/>
      <c r="EX102" s="262"/>
      <c r="EY102" s="262"/>
      <c r="EZ102" s="262"/>
      <c r="FA102" s="262"/>
      <c r="FB102" s="262"/>
      <c r="FC102" s="262"/>
      <c r="FD102" s="262"/>
      <c r="FE102" s="262"/>
      <c r="FF102" s="262"/>
      <c r="FG102" s="262"/>
      <c r="FH102" s="262"/>
      <c r="FI102" s="262"/>
      <c r="FJ102" s="262"/>
      <c r="FK102" s="262"/>
      <c r="FL102" s="262"/>
      <c r="FM102" s="262"/>
      <c r="FN102" s="262"/>
      <c r="FO102" s="262"/>
      <c r="FP102" s="262"/>
      <c r="FQ102" s="262"/>
      <c r="FR102" s="262"/>
      <c r="FS102" s="262"/>
      <c r="FT102" s="262"/>
      <c r="FU102" s="262"/>
      <c r="FV102" s="262"/>
      <c r="FW102" s="262"/>
      <c r="FX102" s="262"/>
      <c r="FY102" s="262"/>
      <c r="FZ102" s="262"/>
      <c r="GA102" s="262"/>
      <c r="GB102" s="262"/>
      <c r="GC102" s="262"/>
      <c r="GD102" s="262"/>
      <c r="GE102" s="262"/>
      <c r="GF102" s="262"/>
      <c r="GG102" s="262"/>
      <c r="GH102" s="262"/>
      <c r="GI102" s="262"/>
      <c r="GJ102" s="262"/>
      <c r="GK102" s="262"/>
      <c r="GL102" s="262"/>
      <c r="GM102" s="262"/>
      <c r="GN102" s="262"/>
      <c r="GO102" s="262"/>
      <c r="GP102" s="262"/>
      <c r="GQ102" s="262"/>
      <c r="GR102" s="262"/>
      <c r="GS102" s="262"/>
      <c r="GT102" s="262"/>
      <c r="GU102" s="262"/>
      <c r="GV102" s="262"/>
      <c r="GW102" s="262"/>
      <c r="GX102" s="262"/>
      <c r="GY102" s="262"/>
      <c r="GZ102" s="262"/>
      <c r="HA102" s="262"/>
      <c r="HB102" s="262"/>
      <c r="HC102" s="262"/>
      <c r="HD102" s="262"/>
      <c r="HE102" s="262"/>
      <c r="HF102" s="262"/>
      <c r="HG102" s="262"/>
      <c r="HH102" s="262"/>
      <c r="HI102" s="262"/>
      <c r="HJ102" s="262"/>
      <c r="HK102" s="262"/>
      <c r="HL102" s="262"/>
      <c r="HM102" s="262"/>
      <c r="HN102" s="262"/>
      <c r="HO102" s="262"/>
      <c r="HP102" s="262"/>
      <c r="HQ102" s="262"/>
      <c r="HR102" s="262"/>
      <c r="HS102" s="262"/>
      <c r="HT102" s="262"/>
      <c r="HU102" s="262"/>
      <c r="HV102" s="262"/>
      <c r="HW102" s="262"/>
      <c r="HX102" s="262"/>
      <c r="HY102" s="262"/>
      <c r="HZ102" s="262"/>
      <c r="IA102" s="262"/>
      <c r="IB102" s="262"/>
      <c r="IC102" s="262"/>
      <c r="ID102" s="262"/>
      <c r="IE102" s="262"/>
      <c r="IF102" s="262"/>
      <c r="IG102" s="262"/>
      <c r="IH102" s="262"/>
      <c r="II102" s="262"/>
      <c r="IJ102" s="262"/>
    </row>
    <row r="103" s="1181" customFormat="true" ht="25.5" hidden="false" customHeight="false" outlineLevel="0" collapsed="false">
      <c r="A103" s="1193" t="n">
        <v>12</v>
      </c>
      <c r="B103" s="1192" t="s">
        <v>1368</v>
      </c>
      <c r="C103" s="1187" t="s">
        <v>1023</v>
      </c>
      <c r="D103" s="1188" t="n">
        <v>340</v>
      </c>
      <c r="E103" s="1189"/>
      <c r="F103" s="1190" t="n">
        <f aca="false">IF(B103="REKAPITULACIJA",+SUM(F$46:F106),IF(E103=" ","",+D103*E103))</f>
        <v>0</v>
      </c>
      <c r="G103" s="262"/>
      <c r="H103" s="262"/>
      <c r="I103" s="262"/>
      <c r="J103" s="242"/>
      <c r="K103" s="262"/>
      <c r="L103" s="262"/>
      <c r="M103" s="262"/>
      <c r="N103" s="262"/>
      <c r="O103" s="262"/>
      <c r="P103" s="262"/>
      <c r="Q103" s="262"/>
      <c r="R103" s="262"/>
      <c r="S103" s="262"/>
      <c r="T103" s="262"/>
      <c r="U103" s="262"/>
      <c r="V103" s="262"/>
      <c r="W103" s="262"/>
      <c r="X103" s="262"/>
      <c r="Y103" s="262"/>
      <c r="Z103" s="262"/>
      <c r="AA103" s="262"/>
      <c r="AB103" s="262"/>
      <c r="AC103" s="262"/>
      <c r="AD103" s="262"/>
      <c r="AE103" s="262"/>
      <c r="AF103" s="262"/>
      <c r="AG103" s="262"/>
      <c r="AH103" s="262"/>
      <c r="AI103" s="262"/>
      <c r="AJ103" s="262"/>
      <c r="AK103" s="262"/>
      <c r="AL103" s="262"/>
      <c r="AM103" s="262"/>
      <c r="AN103" s="262"/>
      <c r="AO103" s="262"/>
      <c r="AP103" s="262"/>
      <c r="AQ103" s="262"/>
      <c r="AR103" s="262"/>
      <c r="AS103" s="262"/>
      <c r="AT103" s="262"/>
      <c r="AU103" s="262"/>
      <c r="AV103" s="262"/>
      <c r="AW103" s="262"/>
      <c r="AX103" s="262"/>
      <c r="AY103" s="262"/>
      <c r="AZ103" s="262"/>
      <c r="BA103" s="262"/>
      <c r="BB103" s="262"/>
      <c r="BC103" s="262"/>
      <c r="BD103" s="262"/>
      <c r="BE103" s="262"/>
      <c r="BF103" s="262"/>
      <c r="BG103" s="262"/>
      <c r="BH103" s="262"/>
      <c r="BI103" s="262"/>
      <c r="BJ103" s="262"/>
      <c r="BK103" s="262"/>
      <c r="BL103" s="262"/>
      <c r="BM103" s="262"/>
      <c r="BN103" s="262"/>
      <c r="BO103" s="262"/>
      <c r="BP103" s="262"/>
      <c r="BQ103" s="262"/>
      <c r="BR103" s="262"/>
      <c r="BS103" s="262"/>
      <c r="BT103" s="262"/>
      <c r="BU103" s="262"/>
      <c r="BV103" s="262"/>
      <c r="BW103" s="262"/>
      <c r="BX103" s="262"/>
      <c r="BY103" s="262"/>
      <c r="BZ103" s="262"/>
      <c r="CA103" s="262"/>
      <c r="CB103" s="262"/>
      <c r="CC103" s="262"/>
      <c r="CD103" s="262"/>
      <c r="CE103" s="262"/>
      <c r="CF103" s="262"/>
      <c r="CG103" s="262"/>
      <c r="CH103" s="262"/>
      <c r="CI103" s="262"/>
      <c r="CJ103" s="262"/>
      <c r="CK103" s="262"/>
      <c r="CL103" s="262"/>
      <c r="CM103" s="262"/>
      <c r="CN103" s="262"/>
      <c r="CO103" s="262"/>
      <c r="CP103" s="262"/>
      <c r="CQ103" s="262"/>
      <c r="CR103" s="262"/>
      <c r="CS103" s="262"/>
      <c r="CT103" s="262"/>
      <c r="CU103" s="262"/>
      <c r="CV103" s="262"/>
      <c r="CW103" s="262"/>
      <c r="CX103" s="262"/>
      <c r="CY103" s="262"/>
      <c r="CZ103" s="262"/>
      <c r="DA103" s="262"/>
      <c r="DB103" s="262"/>
      <c r="DC103" s="262"/>
      <c r="DD103" s="262"/>
      <c r="DE103" s="262"/>
      <c r="DF103" s="262"/>
      <c r="DG103" s="262"/>
      <c r="DH103" s="262"/>
      <c r="DI103" s="262"/>
      <c r="DJ103" s="262"/>
      <c r="DK103" s="262"/>
      <c r="DL103" s="262"/>
      <c r="DM103" s="262"/>
      <c r="DN103" s="262"/>
      <c r="DO103" s="262"/>
      <c r="DP103" s="262"/>
      <c r="DQ103" s="262"/>
      <c r="DR103" s="262"/>
      <c r="DS103" s="262"/>
      <c r="DT103" s="262"/>
      <c r="DU103" s="262"/>
      <c r="DV103" s="262"/>
      <c r="DW103" s="262"/>
      <c r="DX103" s="262"/>
      <c r="DY103" s="262"/>
      <c r="DZ103" s="262"/>
      <c r="EA103" s="262"/>
      <c r="EB103" s="262"/>
      <c r="EC103" s="262"/>
      <c r="ED103" s="262"/>
      <c r="EE103" s="262"/>
      <c r="EF103" s="262"/>
      <c r="EG103" s="262"/>
      <c r="EH103" s="262"/>
      <c r="EI103" s="262"/>
      <c r="EJ103" s="262"/>
      <c r="EK103" s="262"/>
      <c r="EL103" s="262"/>
      <c r="EM103" s="262"/>
      <c r="EN103" s="262"/>
      <c r="EO103" s="262"/>
      <c r="EP103" s="262"/>
      <c r="EQ103" s="262"/>
      <c r="ER103" s="262"/>
      <c r="ES103" s="262"/>
      <c r="ET103" s="262"/>
      <c r="EU103" s="262"/>
      <c r="EV103" s="262"/>
      <c r="EW103" s="262"/>
      <c r="EX103" s="262"/>
      <c r="EY103" s="262"/>
      <c r="EZ103" s="262"/>
      <c r="FA103" s="262"/>
      <c r="FB103" s="262"/>
      <c r="FC103" s="262"/>
      <c r="FD103" s="262"/>
      <c r="FE103" s="262"/>
      <c r="FF103" s="262"/>
      <c r="FG103" s="262"/>
      <c r="FH103" s="262"/>
      <c r="FI103" s="262"/>
      <c r="FJ103" s="262"/>
      <c r="FK103" s="262"/>
      <c r="FL103" s="262"/>
      <c r="FM103" s="262"/>
      <c r="FN103" s="262"/>
      <c r="FO103" s="262"/>
      <c r="FP103" s="262"/>
      <c r="FQ103" s="262"/>
      <c r="FR103" s="262"/>
      <c r="FS103" s="262"/>
      <c r="FT103" s="262"/>
      <c r="FU103" s="262"/>
      <c r="FV103" s="262"/>
      <c r="FW103" s="262"/>
      <c r="FX103" s="262"/>
      <c r="FY103" s="262"/>
      <c r="FZ103" s="262"/>
      <c r="GA103" s="262"/>
      <c r="GB103" s="262"/>
      <c r="GC103" s="262"/>
      <c r="GD103" s="262"/>
      <c r="GE103" s="262"/>
      <c r="GF103" s="262"/>
      <c r="GG103" s="262"/>
      <c r="GH103" s="262"/>
      <c r="GI103" s="262"/>
      <c r="GJ103" s="262"/>
      <c r="GK103" s="262"/>
      <c r="GL103" s="262"/>
      <c r="GM103" s="262"/>
      <c r="GN103" s="262"/>
      <c r="GO103" s="262"/>
      <c r="GP103" s="262"/>
      <c r="GQ103" s="262"/>
      <c r="GR103" s="262"/>
      <c r="GS103" s="262"/>
      <c r="GT103" s="262"/>
      <c r="GU103" s="262"/>
      <c r="GV103" s="262"/>
      <c r="GW103" s="262"/>
      <c r="GX103" s="262"/>
      <c r="GY103" s="262"/>
      <c r="GZ103" s="262"/>
      <c r="HA103" s="262"/>
      <c r="HB103" s="262"/>
      <c r="HC103" s="262"/>
      <c r="HD103" s="262"/>
      <c r="HE103" s="262"/>
      <c r="HF103" s="262"/>
      <c r="HG103" s="262"/>
      <c r="HH103" s="262"/>
      <c r="HI103" s="262"/>
      <c r="HJ103" s="262"/>
      <c r="HK103" s="262"/>
      <c r="HL103" s="262"/>
      <c r="HM103" s="262"/>
      <c r="HN103" s="262"/>
      <c r="HO103" s="262"/>
      <c r="HP103" s="262"/>
      <c r="HQ103" s="262"/>
      <c r="HR103" s="262"/>
      <c r="HS103" s="262"/>
      <c r="HT103" s="262"/>
      <c r="HU103" s="262"/>
      <c r="HV103" s="262"/>
      <c r="HW103" s="262"/>
      <c r="HX103" s="262"/>
      <c r="HY103" s="262"/>
      <c r="HZ103" s="262"/>
      <c r="IA103" s="262"/>
      <c r="IB103" s="262"/>
      <c r="IC103" s="262"/>
      <c r="ID103" s="262"/>
      <c r="IE103" s="262"/>
      <c r="IF103" s="262"/>
      <c r="IG103" s="262"/>
      <c r="IH103" s="262"/>
      <c r="II103" s="262"/>
      <c r="IJ103" s="262"/>
    </row>
    <row r="104" s="1181" customFormat="true" ht="12.75" hidden="false" customHeight="false" outlineLevel="0" collapsed="false">
      <c r="A104" s="262"/>
      <c r="B104" s="1164"/>
      <c r="C104" s="1165"/>
      <c r="D104" s="1166"/>
      <c r="E104" s="1168"/>
      <c r="F104" s="1158"/>
      <c r="G104" s="262"/>
      <c r="H104" s="262"/>
      <c r="I104" s="262"/>
      <c r="J104" s="242"/>
      <c r="K104" s="262"/>
      <c r="L104" s="262"/>
      <c r="M104" s="262"/>
      <c r="N104" s="262"/>
      <c r="O104" s="262"/>
      <c r="P104" s="262"/>
      <c r="Q104" s="262"/>
      <c r="R104" s="262"/>
      <c r="S104" s="262"/>
      <c r="T104" s="262"/>
      <c r="U104" s="262"/>
      <c r="V104" s="262"/>
      <c r="W104" s="262"/>
      <c r="X104" s="262"/>
      <c r="Y104" s="262"/>
      <c r="Z104" s="262"/>
      <c r="AA104" s="262"/>
      <c r="AB104" s="262"/>
      <c r="AC104" s="262"/>
      <c r="AD104" s="262"/>
      <c r="AE104" s="262"/>
      <c r="AF104" s="262"/>
      <c r="AG104" s="262"/>
      <c r="AH104" s="262"/>
      <c r="AI104" s="262"/>
      <c r="AJ104" s="262"/>
      <c r="AK104" s="262"/>
      <c r="AL104" s="262"/>
      <c r="AM104" s="262"/>
      <c r="AN104" s="262"/>
      <c r="AO104" s="262"/>
      <c r="AP104" s="262"/>
      <c r="AQ104" s="262"/>
      <c r="AR104" s="262"/>
      <c r="AS104" s="262"/>
      <c r="AT104" s="262"/>
      <c r="AU104" s="262"/>
      <c r="AV104" s="262"/>
      <c r="AW104" s="262"/>
      <c r="AX104" s="262"/>
      <c r="AY104" s="262"/>
      <c r="AZ104" s="262"/>
      <c r="BA104" s="262"/>
      <c r="BB104" s="262"/>
      <c r="BC104" s="262"/>
      <c r="BD104" s="262"/>
      <c r="BE104" s="262"/>
      <c r="BF104" s="262"/>
      <c r="BG104" s="262"/>
      <c r="BH104" s="262"/>
      <c r="BI104" s="262"/>
      <c r="BJ104" s="262"/>
      <c r="BK104" s="262"/>
      <c r="BL104" s="262"/>
      <c r="BM104" s="262"/>
      <c r="BN104" s="262"/>
      <c r="BO104" s="262"/>
      <c r="BP104" s="262"/>
      <c r="BQ104" s="262"/>
      <c r="BR104" s="262"/>
      <c r="BS104" s="262"/>
      <c r="BT104" s="262"/>
      <c r="BU104" s="262"/>
      <c r="BV104" s="262"/>
      <c r="BW104" s="262"/>
      <c r="BX104" s="262"/>
      <c r="BY104" s="262"/>
      <c r="BZ104" s="262"/>
      <c r="CA104" s="262"/>
      <c r="CB104" s="262"/>
      <c r="CC104" s="262"/>
      <c r="CD104" s="262"/>
      <c r="CE104" s="262"/>
      <c r="CF104" s="262"/>
      <c r="CG104" s="262"/>
      <c r="CH104" s="262"/>
      <c r="CI104" s="262"/>
      <c r="CJ104" s="262"/>
      <c r="CK104" s="262"/>
      <c r="CL104" s="262"/>
      <c r="CM104" s="262"/>
      <c r="CN104" s="262"/>
      <c r="CO104" s="262"/>
      <c r="CP104" s="262"/>
      <c r="CQ104" s="262"/>
      <c r="CR104" s="262"/>
      <c r="CS104" s="262"/>
      <c r="CT104" s="262"/>
      <c r="CU104" s="262"/>
      <c r="CV104" s="262"/>
      <c r="CW104" s="262"/>
      <c r="CX104" s="262"/>
      <c r="CY104" s="262"/>
      <c r="CZ104" s="262"/>
      <c r="DA104" s="262"/>
      <c r="DB104" s="262"/>
      <c r="DC104" s="262"/>
      <c r="DD104" s="262"/>
      <c r="DE104" s="262"/>
      <c r="DF104" s="262"/>
      <c r="DG104" s="262"/>
      <c r="DH104" s="262"/>
      <c r="DI104" s="262"/>
      <c r="DJ104" s="262"/>
      <c r="DK104" s="262"/>
      <c r="DL104" s="262"/>
      <c r="DM104" s="262"/>
      <c r="DN104" s="262"/>
      <c r="DO104" s="262"/>
      <c r="DP104" s="262"/>
      <c r="DQ104" s="262"/>
      <c r="DR104" s="262"/>
      <c r="DS104" s="262"/>
      <c r="DT104" s="262"/>
      <c r="DU104" s="262"/>
      <c r="DV104" s="262"/>
      <c r="DW104" s="262"/>
      <c r="DX104" s="262"/>
      <c r="DY104" s="262"/>
      <c r="DZ104" s="262"/>
      <c r="EA104" s="262"/>
      <c r="EB104" s="262"/>
      <c r="EC104" s="262"/>
      <c r="ED104" s="262"/>
      <c r="EE104" s="262"/>
      <c r="EF104" s="262"/>
      <c r="EG104" s="262"/>
      <c r="EH104" s="262"/>
      <c r="EI104" s="262"/>
      <c r="EJ104" s="262"/>
      <c r="EK104" s="262"/>
      <c r="EL104" s="262"/>
      <c r="EM104" s="262"/>
      <c r="EN104" s="262"/>
      <c r="EO104" s="262"/>
      <c r="EP104" s="262"/>
      <c r="EQ104" s="262"/>
      <c r="ER104" s="262"/>
      <c r="ES104" s="262"/>
      <c r="ET104" s="262"/>
      <c r="EU104" s="262"/>
      <c r="EV104" s="262"/>
      <c r="EW104" s="262"/>
      <c r="EX104" s="262"/>
      <c r="EY104" s="262"/>
      <c r="EZ104" s="262"/>
      <c r="FA104" s="262"/>
      <c r="FB104" s="262"/>
      <c r="FC104" s="262"/>
      <c r="FD104" s="262"/>
      <c r="FE104" s="262"/>
      <c r="FF104" s="262"/>
      <c r="FG104" s="262"/>
      <c r="FH104" s="262"/>
      <c r="FI104" s="262"/>
      <c r="FJ104" s="262"/>
      <c r="FK104" s="262"/>
      <c r="FL104" s="262"/>
      <c r="FM104" s="262"/>
      <c r="FN104" s="262"/>
      <c r="FO104" s="262"/>
      <c r="FP104" s="262"/>
      <c r="FQ104" s="262"/>
      <c r="FR104" s="262"/>
      <c r="FS104" s="262"/>
      <c r="FT104" s="262"/>
      <c r="FU104" s="262"/>
      <c r="FV104" s="262"/>
      <c r="FW104" s="262"/>
      <c r="FX104" s="262"/>
      <c r="FY104" s="262"/>
      <c r="FZ104" s="262"/>
      <c r="GA104" s="262"/>
      <c r="GB104" s="262"/>
      <c r="GC104" s="262"/>
      <c r="GD104" s="262"/>
      <c r="GE104" s="262"/>
      <c r="GF104" s="262"/>
      <c r="GG104" s="262"/>
      <c r="GH104" s="262"/>
      <c r="GI104" s="262"/>
      <c r="GJ104" s="262"/>
      <c r="GK104" s="262"/>
      <c r="GL104" s="262"/>
      <c r="GM104" s="262"/>
      <c r="GN104" s="262"/>
      <c r="GO104" s="262"/>
      <c r="GP104" s="262"/>
      <c r="GQ104" s="262"/>
      <c r="GR104" s="262"/>
      <c r="GS104" s="262"/>
      <c r="GT104" s="262"/>
      <c r="GU104" s="262"/>
      <c r="GV104" s="262"/>
      <c r="GW104" s="262"/>
      <c r="GX104" s="262"/>
      <c r="GY104" s="262"/>
      <c r="GZ104" s="262"/>
      <c r="HA104" s="262"/>
      <c r="HB104" s="262"/>
      <c r="HC104" s="262"/>
      <c r="HD104" s="262"/>
      <c r="HE104" s="262"/>
      <c r="HF104" s="262"/>
      <c r="HG104" s="262"/>
      <c r="HH104" s="262"/>
      <c r="HI104" s="262"/>
      <c r="HJ104" s="262"/>
      <c r="HK104" s="262"/>
      <c r="HL104" s="262"/>
      <c r="HM104" s="262"/>
      <c r="HN104" s="262"/>
      <c r="HO104" s="262"/>
      <c r="HP104" s="262"/>
      <c r="HQ104" s="262"/>
      <c r="HR104" s="262"/>
      <c r="HS104" s="262"/>
      <c r="HT104" s="262"/>
      <c r="HU104" s="262"/>
      <c r="HV104" s="262"/>
      <c r="HW104" s="262"/>
      <c r="HX104" s="262"/>
      <c r="HY104" s="262"/>
      <c r="HZ104" s="262"/>
      <c r="IA104" s="262"/>
      <c r="IB104" s="262"/>
      <c r="IC104" s="262"/>
      <c r="ID104" s="262"/>
      <c r="IE104" s="262"/>
      <c r="IF104" s="262"/>
      <c r="IG104" s="262"/>
      <c r="IH104" s="262"/>
      <c r="II104" s="262"/>
      <c r="IJ104" s="262"/>
    </row>
    <row r="105" s="1181" customFormat="true" ht="25.5" hidden="false" customHeight="false" outlineLevel="0" collapsed="false">
      <c r="A105" s="262" t="n">
        <v>13</v>
      </c>
      <c r="B105" s="1164" t="s">
        <v>1369</v>
      </c>
      <c r="C105" s="1165" t="s">
        <v>91</v>
      </c>
      <c r="D105" s="1166" t="n">
        <v>2</v>
      </c>
      <c r="E105" s="1176"/>
      <c r="F105" s="1158" t="n">
        <f aca="false">IF(B105="REKAPITULACIJA",+SUM(F$46:F106),IF(E105=" ","",+D105*E105))</f>
        <v>0</v>
      </c>
      <c r="J105" s="1153"/>
    </row>
    <row r="106" s="1181" customFormat="true" ht="12.75" hidden="false" customHeight="false" outlineLevel="0" collapsed="false">
      <c r="A106" s="262" t="str">
        <f aca="false">IF(B105="",MAX($A$44:A105)+1,"")</f>
        <v/>
      </c>
      <c r="B106" s="1164"/>
      <c r="C106" s="1165"/>
      <c r="D106" s="1166"/>
      <c r="E106" s="1176"/>
      <c r="F106" s="1158"/>
      <c r="J106" s="1153"/>
    </row>
    <row r="107" s="1181" customFormat="true" ht="12.75" hidden="false" customHeight="false" outlineLevel="0" collapsed="false">
      <c r="A107" s="262" t="n">
        <f aca="false">IF(B106="",MAX($A$44:A106)+1,"")</f>
        <v>14</v>
      </c>
      <c r="B107" s="1194" t="s">
        <v>1370</v>
      </c>
      <c r="C107" s="1195" t="s">
        <v>325</v>
      </c>
      <c r="D107" s="1196" t="n">
        <v>1</v>
      </c>
      <c r="E107" s="1197"/>
      <c r="F107" s="1198" t="n">
        <f aca="false">IF(B107="REKAPITULACIJA",+SUM(F$4:F108),IF(E107=" ","",+D107*E107))</f>
        <v>0</v>
      </c>
    </row>
    <row r="108" s="1181" customFormat="true" ht="25.5" hidden="false" customHeight="false" outlineLevel="0" collapsed="false">
      <c r="A108" s="262" t="str">
        <f aca="false">IF(B107="",MAX($A$44:A107)+1,"")</f>
        <v/>
      </c>
      <c r="B108" s="1194" t="s">
        <v>1371</v>
      </c>
      <c r="C108" s="1195" t="s">
        <v>91</v>
      </c>
      <c r="D108" s="1196" t="n">
        <v>1</v>
      </c>
      <c r="E108" s="1197"/>
      <c r="F108" s="1198" t="n">
        <f aca="false">IF(B108="REKAPITULACIJA",+SUM(F$4:F109),IF(E108=" ","",+D108*E108))</f>
        <v>0</v>
      </c>
    </row>
    <row r="109" s="1181" customFormat="true" ht="12.75" hidden="false" customHeight="false" outlineLevel="0" collapsed="false">
      <c r="A109" s="262" t="str">
        <f aca="false">IF(B108="",MAX($A$44:A108)+1,"")</f>
        <v/>
      </c>
      <c r="B109" s="1194" t="s">
        <v>1372</v>
      </c>
      <c r="C109" s="1195" t="s">
        <v>91</v>
      </c>
      <c r="D109" s="1196" t="n">
        <v>12</v>
      </c>
      <c r="E109" s="1197"/>
      <c r="F109" s="1198" t="n">
        <f aca="false">IF(B109="REKAPITULACIJA",+SUM(F$4:F110),IF(E109=" ","",+D109*E109))</f>
        <v>0</v>
      </c>
    </row>
    <row r="110" s="1181" customFormat="true" ht="12.75" hidden="false" customHeight="false" outlineLevel="0" collapsed="false">
      <c r="A110" s="262" t="str">
        <f aca="false">IF(B109="",MAX($A$44:A109)+1,"")</f>
        <v/>
      </c>
      <c r="B110" s="1194" t="s">
        <v>1373</v>
      </c>
      <c r="C110" s="1195" t="s">
        <v>91</v>
      </c>
      <c r="D110" s="1196" t="n">
        <v>1</v>
      </c>
      <c r="E110" s="1199"/>
      <c r="F110" s="1198" t="n">
        <f aca="false">IF(B110="REKAPITULACIJA",+SUM(F$4:F111),IF(E110=" ","",+D110*E110))</f>
        <v>0</v>
      </c>
      <c r="G110" s="262"/>
      <c r="H110" s="262"/>
      <c r="I110" s="262"/>
      <c r="J110" s="262"/>
      <c r="K110" s="262"/>
      <c r="L110" s="262"/>
      <c r="M110" s="262"/>
      <c r="N110" s="262"/>
      <c r="O110" s="262"/>
      <c r="P110" s="262"/>
      <c r="Q110" s="262"/>
      <c r="R110" s="262"/>
      <c r="S110" s="262"/>
      <c r="T110" s="262"/>
      <c r="U110" s="262"/>
      <c r="V110" s="262"/>
      <c r="W110" s="262"/>
      <c r="X110" s="262"/>
      <c r="Y110" s="262"/>
      <c r="Z110" s="262"/>
      <c r="AA110" s="262"/>
      <c r="AB110" s="262"/>
      <c r="AC110" s="262"/>
      <c r="AD110" s="262"/>
      <c r="AE110" s="262"/>
      <c r="AF110" s="262"/>
      <c r="AG110" s="262"/>
      <c r="AH110" s="262"/>
      <c r="AI110" s="262"/>
      <c r="AJ110" s="262"/>
      <c r="AK110" s="262"/>
      <c r="AL110" s="262"/>
      <c r="AM110" s="262"/>
      <c r="AN110" s="262"/>
      <c r="AO110" s="262"/>
      <c r="AP110" s="262"/>
      <c r="AQ110" s="262"/>
      <c r="AR110" s="262"/>
      <c r="AS110" s="262"/>
      <c r="AT110" s="262"/>
      <c r="AU110" s="262"/>
      <c r="AV110" s="262"/>
      <c r="AW110" s="262"/>
      <c r="AX110" s="262"/>
      <c r="AY110" s="262"/>
      <c r="AZ110" s="262"/>
      <c r="BA110" s="262"/>
      <c r="BB110" s="262"/>
      <c r="BC110" s="262"/>
      <c r="BD110" s="262"/>
      <c r="BE110" s="262"/>
      <c r="BF110" s="262"/>
      <c r="BG110" s="262"/>
      <c r="BH110" s="262"/>
      <c r="BI110" s="262"/>
      <c r="BJ110" s="262"/>
      <c r="BK110" s="262"/>
      <c r="BL110" s="262"/>
      <c r="BM110" s="262"/>
      <c r="BN110" s="262"/>
      <c r="BO110" s="262"/>
      <c r="BP110" s="262"/>
      <c r="BQ110" s="262"/>
      <c r="BR110" s="262"/>
      <c r="BS110" s="262"/>
      <c r="BT110" s="262"/>
      <c r="BU110" s="262"/>
      <c r="BV110" s="262"/>
      <c r="BW110" s="262"/>
      <c r="BX110" s="262"/>
      <c r="BY110" s="262"/>
      <c r="BZ110" s="262"/>
      <c r="CA110" s="262"/>
      <c r="CB110" s="262"/>
      <c r="CC110" s="262"/>
      <c r="CD110" s="262"/>
      <c r="CE110" s="262"/>
      <c r="CF110" s="262"/>
      <c r="CG110" s="262"/>
      <c r="CH110" s="262"/>
      <c r="CI110" s="262"/>
      <c r="CJ110" s="262"/>
      <c r="CK110" s="262"/>
      <c r="CL110" s="262"/>
      <c r="CM110" s="262"/>
      <c r="CN110" s="262"/>
      <c r="CO110" s="262"/>
      <c r="CP110" s="262"/>
      <c r="CQ110" s="262"/>
      <c r="CR110" s="262"/>
      <c r="CS110" s="262"/>
      <c r="CT110" s="262"/>
      <c r="CU110" s="262"/>
      <c r="CV110" s="262"/>
      <c r="CW110" s="262"/>
      <c r="CX110" s="262"/>
      <c r="CY110" s="262"/>
      <c r="CZ110" s="262"/>
      <c r="DA110" s="262"/>
      <c r="DB110" s="262"/>
      <c r="DC110" s="262"/>
      <c r="DD110" s="262"/>
      <c r="DE110" s="262"/>
      <c r="DF110" s="262"/>
      <c r="DG110" s="262"/>
      <c r="DH110" s="262"/>
      <c r="DI110" s="262"/>
      <c r="DJ110" s="262"/>
      <c r="DK110" s="262"/>
      <c r="DL110" s="262"/>
      <c r="DM110" s="262"/>
      <c r="DN110" s="262"/>
      <c r="DO110" s="262"/>
      <c r="DP110" s="262"/>
      <c r="DQ110" s="262"/>
      <c r="DR110" s="262"/>
      <c r="DS110" s="262"/>
      <c r="DT110" s="262"/>
      <c r="DU110" s="262"/>
      <c r="DV110" s="262"/>
      <c r="DW110" s="262"/>
      <c r="DX110" s="262"/>
      <c r="DY110" s="262"/>
      <c r="DZ110" s="262"/>
      <c r="EA110" s="262"/>
      <c r="EB110" s="262"/>
      <c r="EC110" s="262"/>
      <c r="ED110" s="262"/>
      <c r="EE110" s="262"/>
      <c r="EF110" s="262"/>
      <c r="EG110" s="262"/>
      <c r="EH110" s="262"/>
      <c r="EI110" s="262"/>
      <c r="EJ110" s="262"/>
      <c r="EK110" s="262"/>
      <c r="EL110" s="262"/>
      <c r="EM110" s="262"/>
      <c r="EN110" s="262"/>
      <c r="EO110" s="262"/>
      <c r="EP110" s="262"/>
      <c r="EQ110" s="262"/>
      <c r="ER110" s="262"/>
      <c r="ES110" s="262"/>
      <c r="ET110" s="262"/>
      <c r="EU110" s="262"/>
      <c r="EV110" s="262"/>
      <c r="EW110" s="262"/>
      <c r="EX110" s="262"/>
      <c r="EY110" s="262"/>
      <c r="EZ110" s="262"/>
      <c r="FA110" s="262"/>
      <c r="FB110" s="262"/>
      <c r="FC110" s="262"/>
      <c r="FD110" s="262"/>
      <c r="FE110" s="262"/>
      <c r="FF110" s="262"/>
      <c r="FG110" s="262"/>
      <c r="FH110" s="262"/>
      <c r="FI110" s="262"/>
      <c r="FJ110" s="262"/>
      <c r="FK110" s="262"/>
      <c r="FL110" s="262"/>
      <c r="FM110" s="262"/>
      <c r="FN110" s="262"/>
      <c r="FO110" s="262"/>
      <c r="FP110" s="262"/>
      <c r="FQ110" s="262"/>
      <c r="FR110" s="262"/>
      <c r="FS110" s="262"/>
      <c r="FT110" s="262"/>
      <c r="FU110" s="262"/>
      <c r="FV110" s="262"/>
      <c r="FW110" s="262"/>
      <c r="FX110" s="262"/>
      <c r="FY110" s="262"/>
      <c r="FZ110" s="262"/>
      <c r="GA110" s="262"/>
      <c r="GB110" s="262"/>
      <c r="GC110" s="262"/>
      <c r="GD110" s="262"/>
      <c r="GE110" s="262"/>
      <c r="GF110" s="262"/>
      <c r="GG110" s="262"/>
      <c r="GH110" s="262"/>
      <c r="GI110" s="262"/>
      <c r="GJ110" s="262"/>
      <c r="GK110" s="262"/>
      <c r="GL110" s="262"/>
      <c r="GM110" s="262"/>
      <c r="GN110" s="262"/>
      <c r="GO110" s="262"/>
      <c r="GP110" s="262"/>
      <c r="GQ110" s="262"/>
      <c r="GR110" s="262"/>
      <c r="GS110" s="262"/>
      <c r="GT110" s="262"/>
      <c r="GU110" s="262"/>
      <c r="GV110" s="262"/>
      <c r="GW110" s="262"/>
      <c r="GX110" s="262"/>
      <c r="GY110" s="262"/>
      <c r="GZ110" s="262"/>
      <c r="HA110" s="262"/>
      <c r="HB110" s="262"/>
      <c r="HC110" s="262"/>
      <c r="HD110" s="262"/>
      <c r="HE110" s="262"/>
      <c r="HF110" s="262"/>
      <c r="HG110" s="262"/>
      <c r="HH110" s="262"/>
      <c r="HI110" s="262"/>
      <c r="HJ110" s="262"/>
      <c r="HK110" s="262"/>
      <c r="HL110" s="262"/>
      <c r="HM110" s="262"/>
      <c r="HN110" s="262"/>
      <c r="HO110" s="262"/>
      <c r="HP110" s="262"/>
      <c r="HQ110" s="262"/>
      <c r="HR110" s="262"/>
      <c r="HS110" s="262"/>
      <c r="HT110" s="262"/>
      <c r="HU110" s="262"/>
      <c r="HV110" s="262"/>
      <c r="HW110" s="262"/>
      <c r="HX110" s="262"/>
      <c r="HY110" s="262"/>
      <c r="HZ110" s="262"/>
      <c r="IA110" s="262"/>
      <c r="IB110" s="262"/>
      <c r="IC110" s="262"/>
      <c r="ID110" s="262"/>
      <c r="IE110" s="262"/>
      <c r="IF110" s="262"/>
      <c r="IG110" s="262"/>
      <c r="IH110" s="262"/>
      <c r="II110" s="262"/>
      <c r="IJ110" s="262"/>
    </row>
    <row r="111" s="1181" customFormat="true" ht="12.75" hidden="false" customHeight="false" outlineLevel="0" collapsed="false">
      <c r="A111" s="262" t="str">
        <f aca="false">IF(B110="",MAX($A$44:A110)+1,"")</f>
        <v/>
      </c>
      <c r="B111" s="1194" t="s">
        <v>1374</v>
      </c>
      <c r="C111" s="1195" t="s">
        <v>91</v>
      </c>
      <c r="D111" s="1196" t="n">
        <v>1</v>
      </c>
      <c r="E111" s="1197"/>
      <c r="F111" s="1198" t="n">
        <f aca="false">IF(B111="REKAPITULACIJA",+SUM(F$4:F112),IF(E111=" ","",+D111*E111))</f>
        <v>0</v>
      </c>
    </row>
    <row r="112" s="1181" customFormat="true" ht="12.75" hidden="false" customHeight="false" outlineLevel="0" collapsed="false">
      <c r="A112" s="262" t="str">
        <f aca="false">IF(B111="",MAX($A$44:A111)+1,"")</f>
        <v/>
      </c>
      <c r="B112" s="1194" t="s">
        <v>1375</v>
      </c>
      <c r="C112" s="1195" t="s">
        <v>91</v>
      </c>
      <c r="D112" s="1196" t="n">
        <v>2</v>
      </c>
      <c r="E112" s="1199"/>
      <c r="F112" s="1198" t="n">
        <f aca="false">IF(B112="REKAPITULACIJA",+SUM(F$4:F113),IF(E112=" ","",+D112*E112))</f>
        <v>0</v>
      </c>
    </row>
    <row r="113" s="262" customFormat="true" ht="12.75" hidden="false" customHeight="false" outlineLevel="0" collapsed="false">
      <c r="A113" s="262" t="str">
        <f aca="false">IF(B112="",MAX($A$44:A112)+1,"")</f>
        <v/>
      </c>
      <c r="B113" s="1194" t="s">
        <v>1376</v>
      </c>
      <c r="C113" s="1195" t="s">
        <v>91</v>
      </c>
      <c r="D113" s="1196" t="n">
        <v>1</v>
      </c>
      <c r="E113" s="1197"/>
      <c r="F113" s="1198" t="n">
        <f aca="false">IF(B113="REKAPITULACIJA",+SUM(F$4:F114),IF(E113=" ","",+D113*E113))</f>
        <v>0</v>
      </c>
    </row>
    <row r="114" s="1181" customFormat="true" ht="25.5" hidden="false" customHeight="false" outlineLevel="0" collapsed="false">
      <c r="A114" s="262" t="str">
        <f aca="false">IF(B113="",MAX($A$44:A113)+1,"")</f>
        <v/>
      </c>
      <c r="B114" s="1194" t="s">
        <v>1377</v>
      </c>
      <c r="C114" s="1195" t="s">
        <v>91</v>
      </c>
      <c r="D114" s="1196" t="n">
        <v>1</v>
      </c>
      <c r="E114" s="1199"/>
      <c r="F114" s="1198" t="n">
        <f aca="false">IF(B114="REKAPITULACIJA",+SUM(F$4:F115),IF(E114=" ","",+D114*E114))</f>
        <v>0</v>
      </c>
    </row>
    <row r="115" s="1181" customFormat="true" ht="12.75" hidden="false" customHeight="false" outlineLevel="0" collapsed="false">
      <c r="A115" s="262" t="str">
        <f aca="false">IF(B114="",MAX($A$44:A114)+1,"")</f>
        <v/>
      </c>
      <c r="B115" s="1194" t="s">
        <v>1378</v>
      </c>
      <c r="C115" s="1195" t="s">
        <v>91</v>
      </c>
      <c r="D115" s="1196" t="n">
        <v>1</v>
      </c>
      <c r="E115" s="1197"/>
      <c r="F115" s="1198" t="n">
        <f aca="false">IF(B115="REKAPITULACIJA",+SUM(F$4:F116),IF(E115=" ","",+D115*E115))</f>
        <v>0</v>
      </c>
    </row>
    <row r="116" s="1181" customFormat="true" ht="12.75" hidden="false" customHeight="false" outlineLevel="0" collapsed="false">
      <c r="A116" s="262" t="str">
        <f aca="false">IF(B115="",MAX($A$44:A115)+1,"")</f>
        <v/>
      </c>
      <c r="B116" s="1194" t="s">
        <v>1379</v>
      </c>
      <c r="C116" s="1195" t="s">
        <v>91</v>
      </c>
      <c r="D116" s="1196" t="n">
        <v>1</v>
      </c>
      <c r="E116" s="1200"/>
      <c r="F116" s="1198" t="n">
        <f aca="false">IF(B116="REKAPITULACIJA",+SUM(F$4:F117),IF(E116=" ","",+D116*E116))</f>
        <v>0</v>
      </c>
    </row>
    <row r="117" s="270" customFormat="true" ht="12.75" hidden="false" customHeight="false" outlineLevel="0" collapsed="false">
      <c r="A117" s="262" t="str">
        <f aca="false">IF(B116="",MAX($A$44:A116)+1,"")</f>
        <v/>
      </c>
      <c r="B117" s="1194" t="s">
        <v>1380</v>
      </c>
      <c r="C117" s="1195" t="s">
        <v>91</v>
      </c>
      <c r="D117" s="1196" t="n">
        <v>1</v>
      </c>
      <c r="E117" s="1197"/>
      <c r="F117" s="1198" t="n">
        <f aca="false">IF(B117="REKAPITULACIJA",+SUM(F$4:F118),IF(E117=" ","",+D117*E117))</f>
        <v>0</v>
      </c>
    </row>
    <row r="118" s="270" customFormat="true" ht="12.75" hidden="false" customHeight="false" outlineLevel="0" collapsed="false">
      <c r="A118" s="262" t="str">
        <f aca="false">IF(B117="",MAX($A$44:A117)+1,"")</f>
        <v/>
      </c>
      <c r="B118" s="1194"/>
      <c r="C118" s="1201"/>
      <c r="D118" s="1202"/>
      <c r="E118" s="1197"/>
      <c r="F118" s="1198"/>
    </row>
    <row r="119" s="1181" customFormat="true" ht="51" hidden="false" customHeight="false" outlineLevel="0" collapsed="false">
      <c r="A119" s="262" t="n">
        <f aca="false">IF(B118="",MAX($A$44:A118)+1,"")</f>
        <v>15</v>
      </c>
      <c r="B119" s="1203" t="s">
        <v>1381</v>
      </c>
      <c r="C119" s="1165" t="s">
        <v>91</v>
      </c>
      <c r="D119" s="1166" t="n">
        <v>1</v>
      </c>
      <c r="E119" s="1168"/>
      <c r="F119" s="1158" t="n">
        <f aca="false">IF(B119="REKAPITULACIJA",+SUM(F$46:F120),IF(E119=" ","",+D119*E119))</f>
        <v>0</v>
      </c>
    </row>
    <row r="120" s="1181" customFormat="true" ht="12.75" hidden="false" customHeight="false" outlineLevel="0" collapsed="false">
      <c r="A120" s="262" t="str">
        <f aca="false">IF(B119="",MAX($A$44:A119)+1,"")</f>
        <v/>
      </c>
      <c r="B120" s="1203"/>
      <c r="C120" s="1165"/>
      <c r="D120" s="1166"/>
      <c r="E120" s="1168"/>
      <c r="F120" s="1158"/>
    </row>
    <row r="121" s="270" customFormat="true" ht="25.5" hidden="false" customHeight="false" outlineLevel="0" collapsed="false">
      <c r="A121" s="262" t="n">
        <f aca="false">IF(B120="",MAX($A$44:A120)+1,"")</f>
        <v>16</v>
      </c>
      <c r="B121" s="1164" t="s">
        <v>1382</v>
      </c>
      <c r="C121" s="1165" t="s">
        <v>77</v>
      </c>
      <c r="D121" s="1166" t="n">
        <v>8</v>
      </c>
      <c r="E121" s="1168"/>
      <c r="F121" s="1158" t="n">
        <f aca="false">IF(B121="REKAPITULACIJA",+SUM(F$46:F122),IF(E121=" ","",+D121*E121))</f>
        <v>0</v>
      </c>
    </row>
    <row r="122" s="1181" customFormat="true" ht="12.75" hidden="false" customHeight="false" outlineLevel="0" collapsed="false">
      <c r="A122" s="262" t="str">
        <f aca="false">IF(B121="",MAX($A$44:A121)+1,"")</f>
        <v/>
      </c>
      <c r="B122" s="1164"/>
      <c r="C122" s="1165"/>
      <c r="D122" s="1166"/>
      <c r="E122" s="1168"/>
      <c r="F122" s="1158"/>
    </row>
    <row r="123" s="1181" customFormat="true" ht="63.75" hidden="false" customHeight="false" outlineLevel="0" collapsed="false">
      <c r="A123" s="262" t="n">
        <f aca="false">IF(B122="",MAX($A$44:A122)+1,"")</f>
        <v>17</v>
      </c>
      <c r="B123" s="1203" t="s">
        <v>1383</v>
      </c>
      <c r="C123" s="1165" t="s">
        <v>77</v>
      </c>
      <c r="D123" s="1166" t="n">
        <v>10</v>
      </c>
      <c r="E123" s="1168"/>
      <c r="F123" s="1158" t="n">
        <f aca="false">IF(B123="REKAPITULACIJA",+SUM(F$46:F125),IF(E123=" ","",+D123*E123))</f>
        <v>0</v>
      </c>
    </row>
    <row r="124" s="270" customFormat="true" ht="12.75" hidden="false" customHeight="false" outlineLevel="0" collapsed="false">
      <c r="A124" s="262" t="str">
        <f aca="false">IF(B123="",MAX($A$44:A123)+1,"")</f>
        <v/>
      </c>
      <c r="B124" s="1203" t="s">
        <v>1384</v>
      </c>
      <c r="C124" s="1165"/>
      <c r="D124" s="1166"/>
      <c r="E124" s="1168"/>
      <c r="F124" s="1158"/>
    </row>
    <row r="125" s="1181" customFormat="true" ht="12.75" hidden="false" customHeight="false" outlineLevel="0" collapsed="false">
      <c r="A125" s="262" t="str">
        <f aca="false">IF(B124="",MAX($A$44:A124)+1,"")</f>
        <v/>
      </c>
      <c r="B125" s="1203"/>
      <c r="C125" s="1165"/>
      <c r="D125" s="1166"/>
      <c r="E125" s="1168"/>
      <c r="F125" s="1158"/>
    </row>
    <row r="126" s="1181" customFormat="true" ht="51" hidden="false" customHeight="false" outlineLevel="0" collapsed="false">
      <c r="A126" s="262" t="n">
        <f aca="false">IF(B125="",MAX($A$44:A125)+1,"")</f>
        <v>18</v>
      </c>
      <c r="B126" s="1203" t="s">
        <v>1385</v>
      </c>
      <c r="C126" s="1165" t="s">
        <v>325</v>
      </c>
      <c r="D126" s="1166" t="n">
        <v>1</v>
      </c>
      <c r="E126" s="1168"/>
      <c r="F126" s="1158" t="n">
        <f aca="false">IF(B126="REKAPITULACIJA",+SUM(F$46:F127),IF(E126=" ","",+D126*E126))</f>
        <v>0</v>
      </c>
    </row>
    <row r="127" s="1181" customFormat="true" ht="12.75" hidden="false" customHeight="false" outlineLevel="0" collapsed="false">
      <c r="A127" s="262" t="str">
        <f aca="false">IF(B126="",MAX($A$44:A126)+1,"")</f>
        <v/>
      </c>
      <c r="B127" s="1203"/>
      <c r="C127" s="1165"/>
      <c r="D127" s="1166"/>
      <c r="E127" s="1168"/>
      <c r="F127" s="1158"/>
    </row>
    <row r="128" s="1181" customFormat="true" ht="76.5" hidden="false" customHeight="false" outlineLevel="0" collapsed="false">
      <c r="A128" s="262" t="n">
        <f aca="false">IF(B127="",MAX($A$44:A127)+1,"")</f>
        <v>19</v>
      </c>
      <c r="B128" s="1203" t="s">
        <v>1386</v>
      </c>
      <c r="C128" s="1165" t="s">
        <v>325</v>
      </c>
      <c r="D128" s="1166" t="n">
        <v>1</v>
      </c>
      <c r="E128" s="1168"/>
      <c r="F128" s="1158" t="n">
        <f aca="false">IF(B128="REKAPITULACIJA",+SUM(F$46:F129),IF(E128=" ","",+D128*E128))</f>
        <v>0</v>
      </c>
    </row>
    <row r="129" s="1181" customFormat="true" ht="12.75" hidden="false" customHeight="false" outlineLevel="0" collapsed="false">
      <c r="A129" s="262" t="str">
        <f aca="false">IF(B128="",MAX($A$44:A128)+1,"")</f>
        <v/>
      </c>
      <c r="B129" s="1203"/>
      <c r="C129" s="1165"/>
      <c r="D129" s="1166"/>
      <c r="E129" s="1168"/>
      <c r="F129" s="1158"/>
    </row>
    <row r="130" s="1181" customFormat="true" ht="63.75" hidden="false" customHeight="false" outlineLevel="0" collapsed="false">
      <c r="A130" s="262" t="n">
        <f aca="false">IF(B129="",MAX($A$44:A129)+1,"")</f>
        <v>20</v>
      </c>
      <c r="B130" s="1204" t="s">
        <v>1387</v>
      </c>
      <c r="C130" s="1165" t="s">
        <v>325</v>
      </c>
      <c r="D130" s="1166" t="n">
        <v>1</v>
      </c>
      <c r="E130" s="1205"/>
      <c r="F130" s="1198" t="n">
        <f aca="false">IF(B130="REKAPITULACIJA",+SUM(F130:F$222),IF(E130=" ","",+D130*E130))</f>
        <v>0</v>
      </c>
    </row>
    <row r="131" s="1181" customFormat="true" ht="12.75" hidden="false" customHeight="false" outlineLevel="0" collapsed="false">
      <c r="A131" s="262" t="str">
        <f aca="false">IF(B130="",MAX($A$44:A130)+1,"")</f>
        <v/>
      </c>
      <c r="B131" s="1180"/>
      <c r="C131" s="1165"/>
      <c r="D131" s="1166"/>
      <c r="E131" s="1205"/>
      <c r="F131" s="1198"/>
    </row>
    <row r="132" s="1181" customFormat="true" ht="63.75" hidden="false" customHeight="false" outlineLevel="0" collapsed="false">
      <c r="A132" s="262" t="n">
        <f aca="false">IF(B131="",MAX($A$44:A131)+1,"")</f>
        <v>21</v>
      </c>
      <c r="B132" s="1204" t="s">
        <v>1388</v>
      </c>
      <c r="C132" s="1165" t="s">
        <v>325</v>
      </c>
      <c r="D132" s="1166" t="n">
        <v>1</v>
      </c>
      <c r="E132" s="1205"/>
      <c r="F132" s="1198" t="n">
        <f aca="false">IF(B132="REKAPITULACIJA",+SUM(F132:F$222),IF(E132=" ","",+D132*E132))</f>
        <v>0</v>
      </c>
    </row>
    <row r="133" s="1181" customFormat="true" ht="12.75" hidden="false" customHeight="false" outlineLevel="0" collapsed="false">
      <c r="A133" s="262" t="str">
        <f aca="false">IF(B132="",MAX($A$44:A132)+1,"")</f>
        <v/>
      </c>
      <c r="B133" s="1180"/>
      <c r="C133" s="1165"/>
      <c r="D133" s="1166"/>
      <c r="E133" s="1205"/>
      <c r="F133" s="1198"/>
    </row>
    <row r="134" s="1181" customFormat="true" ht="38.25" hidden="false" customHeight="false" outlineLevel="0" collapsed="false">
      <c r="A134" s="262" t="n">
        <f aca="false">IF(B133="",MAX($A$44:A133)+1,"")</f>
        <v>22</v>
      </c>
      <c r="B134" s="1164" t="s">
        <v>1389</v>
      </c>
      <c r="C134" s="1165" t="s">
        <v>325</v>
      </c>
      <c r="D134" s="1166" t="n">
        <v>1</v>
      </c>
      <c r="E134" s="1205"/>
      <c r="F134" s="1198" t="n">
        <f aca="false">IF(B134="REKAPITULACIJA",+SUM(F134:F$222),IF(E134=" ","",+D134*E134))</f>
        <v>0</v>
      </c>
    </row>
    <row r="135" s="1181" customFormat="true" ht="12.75" hidden="false" customHeight="false" outlineLevel="0" collapsed="false">
      <c r="A135" s="262" t="str">
        <f aca="false">IF(B134="",MAX($A$44:A134)+1,"")</f>
        <v/>
      </c>
      <c r="B135" s="1164"/>
      <c r="C135" s="1165"/>
      <c r="D135" s="1166"/>
      <c r="E135" s="1205"/>
      <c r="F135" s="1198"/>
    </row>
    <row r="136" s="270" customFormat="true" ht="12.75" hidden="false" customHeight="false" outlineLevel="0" collapsed="false">
      <c r="A136" s="262"/>
      <c r="B136" s="1206"/>
      <c r="C136" s="1165"/>
      <c r="D136" s="1166"/>
      <c r="E136" s="1205"/>
      <c r="F136" s="1198"/>
    </row>
    <row r="137" s="262" customFormat="true" ht="51" hidden="false" customHeight="false" outlineLevel="0" collapsed="false">
      <c r="A137" s="262" t="n">
        <f aca="false">IF(B136="",MAX($A$44:A136)+1,"")</f>
        <v>23</v>
      </c>
      <c r="B137" s="1204" t="s">
        <v>1390</v>
      </c>
      <c r="C137" s="1165" t="s">
        <v>325</v>
      </c>
      <c r="D137" s="1166" t="n">
        <v>1</v>
      </c>
      <c r="E137" s="1205"/>
      <c r="F137" s="1198" t="n">
        <f aca="false">IF(B137="REKAPITULACIJA",+SUM(F137:F$222),IF(E137=" ","",+D137*E137))</f>
        <v>0</v>
      </c>
    </row>
    <row r="138" s="262" customFormat="true" ht="12.75" hidden="false" customHeight="false" outlineLevel="0" collapsed="false">
      <c r="A138" s="262" t="str">
        <f aca="false">IF(B137="",MAX($A$44:A137)+1,"")</f>
        <v/>
      </c>
      <c r="B138" s="1206"/>
      <c r="C138" s="1165"/>
      <c r="D138" s="1166"/>
      <c r="E138" s="1205"/>
      <c r="F138" s="1198"/>
    </row>
    <row r="139" s="1181" customFormat="true" ht="12.75" hidden="false" customHeight="false" outlineLevel="0" collapsed="false">
      <c r="A139" s="262"/>
      <c r="B139" s="1207"/>
      <c r="C139" s="1165"/>
      <c r="D139" s="1166"/>
      <c r="E139" s="1205"/>
      <c r="F139" s="1198"/>
    </row>
    <row r="140" s="1181" customFormat="true" ht="38.25" hidden="false" customHeight="false" outlineLevel="0" collapsed="false">
      <c r="A140" s="262" t="n">
        <f aca="false">IF(B139="",MAX($A$44:A139)+1,"")</f>
        <v>24</v>
      </c>
      <c r="B140" s="1207" t="s">
        <v>1391</v>
      </c>
      <c r="C140" s="1165" t="s">
        <v>325</v>
      </c>
      <c r="D140" s="1166" t="n">
        <v>1</v>
      </c>
      <c r="E140" s="1205"/>
      <c r="F140" s="1198" t="n">
        <f aca="false">IF(B140="REKAPITULACIJA",+SUM(F140:F$222),IF(E140=" ","",+D140*E140))</f>
        <v>0</v>
      </c>
    </row>
    <row r="141" s="1181" customFormat="true" ht="12.75" hidden="false" customHeight="false" outlineLevel="0" collapsed="false">
      <c r="A141" s="1159"/>
      <c r="B141" s="1164"/>
      <c r="C141" s="1165"/>
      <c r="D141" s="1166"/>
      <c r="E141" s="1168"/>
      <c r="F141" s="1158"/>
    </row>
    <row r="142" s="1181" customFormat="true" ht="12.75" hidden="false" customHeight="false" outlineLevel="0" collapsed="false">
      <c r="A142" s="1169" t="s">
        <v>1325</v>
      </c>
      <c r="B142" s="280"/>
      <c r="C142" s="1141"/>
      <c r="D142" s="1170"/>
      <c r="E142" s="247"/>
      <c r="F142" s="247"/>
    </row>
    <row r="143" s="1181" customFormat="true" ht="12.75" hidden="false" customHeight="false" outlineLevel="0" collapsed="false">
      <c r="A143" s="1171"/>
      <c r="B143" s="263" t="str">
        <f aca="false">+CONCATENATE("REKAPITULACIJA - ",B44)</f>
        <v>REKAPITULACIJA - MOČ IN RAZSVETLJAVA</v>
      </c>
      <c r="C143" s="1172"/>
      <c r="D143" s="1173"/>
      <c r="E143" s="372"/>
      <c r="F143" s="372" t="n">
        <f aca="false">SUM(F47:F142)</f>
        <v>0</v>
      </c>
    </row>
    <row r="144" s="1181" customFormat="true" ht="12.75" hidden="false" customHeight="false" outlineLevel="0" collapsed="false">
      <c r="A144" s="1169" t="s">
        <v>1325</v>
      </c>
      <c r="B144" s="280"/>
      <c r="C144" s="1141"/>
      <c r="D144" s="1170"/>
      <c r="E144" s="247"/>
      <c r="F144" s="247"/>
    </row>
    <row r="145" s="262" customFormat="true" ht="12.75" hidden="false" customHeight="false" outlineLevel="0" collapsed="false">
      <c r="A145" s="1169"/>
      <c r="B145" s="280"/>
      <c r="C145" s="1141"/>
      <c r="D145" s="1170"/>
      <c r="E145" s="247"/>
      <c r="F145" s="247"/>
    </row>
    <row r="146" s="262" customFormat="true" ht="25.5" hidden="false" customHeight="false" outlineLevel="0" collapsed="false">
      <c r="A146" s="1162" t="s">
        <v>1392</v>
      </c>
      <c r="B146" s="1155" t="s">
        <v>1393</v>
      </c>
      <c r="C146" s="1156"/>
      <c r="D146" s="1157"/>
      <c r="E146" s="1158"/>
      <c r="F146" s="1158"/>
      <c r="G146" s="289"/>
      <c r="H146" s="289"/>
      <c r="I146" s="289"/>
      <c r="J146" s="289"/>
      <c r="K146" s="289"/>
      <c r="L146" s="289"/>
      <c r="M146" s="289"/>
      <c r="N146" s="289"/>
      <c r="O146" s="289"/>
      <c r="P146" s="289"/>
      <c r="Q146" s="289"/>
      <c r="R146" s="289"/>
      <c r="S146" s="289"/>
      <c r="T146" s="289"/>
      <c r="U146" s="289"/>
      <c r="V146" s="289"/>
      <c r="W146" s="289"/>
      <c r="X146" s="289"/>
      <c r="Y146" s="289"/>
      <c r="Z146" s="289"/>
      <c r="AA146" s="289"/>
      <c r="AB146" s="289"/>
      <c r="AC146" s="289"/>
      <c r="AD146" s="289"/>
      <c r="AE146" s="289"/>
      <c r="AF146" s="289"/>
      <c r="AG146" s="289"/>
      <c r="AH146" s="289"/>
      <c r="AI146" s="289"/>
      <c r="AJ146" s="289"/>
      <c r="AK146" s="289"/>
      <c r="AL146" s="289"/>
      <c r="AM146" s="289"/>
      <c r="AN146" s="289"/>
      <c r="AO146" s="289"/>
      <c r="AP146" s="289"/>
      <c r="AQ146" s="289"/>
      <c r="AR146" s="289"/>
      <c r="AS146" s="289"/>
      <c r="AT146" s="289"/>
      <c r="AU146" s="289"/>
      <c r="AV146" s="289"/>
      <c r="AW146" s="289"/>
      <c r="AX146" s="289"/>
      <c r="AY146" s="289"/>
      <c r="AZ146" s="289"/>
      <c r="BA146" s="289"/>
      <c r="BB146" s="289"/>
      <c r="BC146" s="289"/>
      <c r="BD146" s="289"/>
      <c r="BE146" s="289"/>
      <c r="BF146" s="289"/>
      <c r="BG146" s="289"/>
      <c r="BH146" s="289"/>
      <c r="BI146" s="289"/>
      <c r="BJ146" s="289"/>
      <c r="BK146" s="289"/>
      <c r="BL146" s="289"/>
      <c r="BM146" s="289"/>
      <c r="BN146" s="289"/>
      <c r="BO146" s="289"/>
      <c r="BP146" s="289"/>
      <c r="BQ146" s="289"/>
      <c r="BR146" s="289"/>
      <c r="BS146" s="289"/>
      <c r="BT146" s="289"/>
      <c r="BU146" s="289"/>
      <c r="BV146" s="289"/>
      <c r="BW146" s="289"/>
      <c r="BX146" s="289"/>
      <c r="BY146" s="289"/>
      <c r="BZ146" s="289"/>
      <c r="CA146" s="289"/>
      <c r="CB146" s="289"/>
      <c r="CC146" s="289"/>
      <c r="CD146" s="289"/>
      <c r="CE146" s="289"/>
      <c r="CF146" s="289"/>
      <c r="CG146" s="289"/>
      <c r="CH146" s="289"/>
      <c r="CI146" s="289"/>
      <c r="CJ146" s="289"/>
      <c r="CK146" s="289"/>
      <c r="CL146" s="289"/>
      <c r="CM146" s="289"/>
      <c r="CN146" s="289"/>
      <c r="CO146" s="289"/>
      <c r="CP146" s="289"/>
      <c r="CQ146" s="289"/>
      <c r="CR146" s="289"/>
      <c r="CS146" s="289"/>
      <c r="CT146" s="289"/>
      <c r="CU146" s="289"/>
      <c r="CV146" s="289"/>
      <c r="CW146" s="289"/>
      <c r="CX146" s="289"/>
      <c r="CY146" s="289"/>
      <c r="CZ146" s="289"/>
      <c r="DA146" s="289"/>
      <c r="DB146" s="289"/>
      <c r="DC146" s="289"/>
      <c r="DD146" s="289"/>
      <c r="DE146" s="289"/>
      <c r="DF146" s="289"/>
      <c r="DG146" s="289"/>
      <c r="DH146" s="289"/>
      <c r="DI146" s="289"/>
      <c r="DJ146" s="289"/>
      <c r="DK146" s="289"/>
      <c r="DL146" s="289"/>
      <c r="DM146" s="289"/>
      <c r="DN146" s="289"/>
      <c r="DO146" s="289"/>
      <c r="DP146" s="289"/>
      <c r="DQ146" s="289"/>
      <c r="DR146" s="289"/>
      <c r="DS146" s="289"/>
      <c r="DT146" s="289"/>
      <c r="DU146" s="289"/>
      <c r="DV146" s="289"/>
      <c r="DW146" s="289"/>
      <c r="DX146" s="289"/>
      <c r="DY146" s="289"/>
      <c r="DZ146" s="289"/>
      <c r="EA146" s="289"/>
      <c r="EB146" s="289"/>
      <c r="EC146" s="289"/>
      <c r="ED146" s="289"/>
      <c r="EE146" s="289"/>
      <c r="EF146" s="289"/>
      <c r="EG146" s="289"/>
      <c r="EH146" s="289"/>
      <c r="EI146" s="289"/>
      <c r="EJ146" s="289"/>
      <c r="EK146" s="289"/>
      <c r="EL146" s="289"/>
      <c r="EM146" s="289"/>
      <c r="EN146" s="289"/>
      <c r="EO146" s="289"/>
      <c r="EP146" s="289"/>
      <c r="EQ146" s="289"/>
      <c r="ER146" s="289"/>
      <c r="ES146" s="289"/>
      <c r="ET146" s="289"/>
      <c r="EU146" s="289"/>
      <c r="EV146" s="289"/>
      <c r="EW146" s="289"/>
      <c r="EX146" s="289"/>
      <c r="EY146" s="289"/>
      <c r="EZ146" s="289"/>
      <c r="FA146" s="289"/>
      <c r="FB146" s="289"/>
      <c r="FC146" s="289"/>
      <c r="FD146" s="289"/>
      <c r="FE146" s="289"/>
      <c r="FF146" s="289"/>
      <c r="FG146" s="289"/>
      <c r="FH146" s="289"/>
      <c r="FI146" s="289"/>
      <c r="FJ146" s="289"/>
      <c r="FK146" s="289"/>
      <c r="FL146" s="289"/>
      <c r="FM146" s="289"/>
      <c r="FN146" s="289"/>
      <c r="FO146" s="289"/>
      <c r="FP146" s="289"/>
      <c r="FQ146" s="289"/>
      <c r="FR146" s="289"/>
      <c r="FS146" s="289"/>
      <c r="FT146" s="289"/>
      <c r="FU146" s="289"/>
      <c r="FV146" s="289"/>
      <c r="FW146" s="289"/>
      <c r="FX146" s="289"/>
      <c r="FY146" s="289"/>
      <c r="FZ146" s="289"/>
      <c r="GA146" s="289"/>
      <c r="GB146" s="289"/>
      <c r="GC146" s="289"/>
      <c r="GD146" s="289"/>
      <c r="GE146" s="289"/>
      <c r="GF146" s="289"/>
      <c r="GG146" s="289"/>
      <c r="GH146" s="289"/>
      <c r="GI146" s="289"/>
      <c r="GJ146" s="289"/>
      <c r="GK146" s="289"/>
      <c r="GL146" s="289"/>
      <c r="GM146" s="289"/>
      <c r="GN146" s="289"/>
      <c r="GO146" s="289"/>
      <c r="GP146" s="289"/>
      <c r="GQ146" s="289"/>
      <c r="GR146" s="289"/>
      <c r="GS146" s="289"/>
      <c r="GT146" s="289"/>
      <c r="GU146" s="289"/>
      <c r="GV146" s="289"/>
      <c r="GW146" s="289"/>
      <c r="GX146" s="289"/>
      <c r="GY146" s="289"/>
      <c r="GZ146" s="289"/>
      <c r="HA146" s="289"/>
      <c r="HB146" s="289"/>
      <c r="HC146" s="289"/>
      <c r="HD146" s="289"/>
      <c r="HE146" s="289"/>
      <c r="HF146" s="289"/>
      <c r="HG146" s="289"/>
      <c r="HH146" s="289"/>
      <c r="HI146" s="289"/>
      <c r="HJ146" s="289"/>
      <c r="HK146" s="289"/>
      <c r="HL146" s="289"/>
      <c r="HM146" s="289"/>
      <c r="HN146" s="289"/>
      <c r="HO146" s="289"/>
      <c r="HP146" s="289"/>
      <c r="HQ146" s="289"/>
      <c r="HR146" s="289"/>
      <c r="HS146" s="289"/>
      <c r="HT146" s="289"/>
      <c r="HU146" s="289"/>
      <c r="HV146" s="289"/>
      <c r="HW146" s="289"/>
      <c r="HX146" s="289"/>
      <c r="HY146" s="289"/>
      <c r="HZ146" s="289"/>
      <c r="IA146" s="289"/>
      <c r="IB146" s="289"/>
      <c r="IC146" s="289"/>
      <c r="ID146" s="289"/>
      <c r="IE146" s="289"/>
      <c r="IF146" s="289"/>
      <c r="IG146" s="289"/>
      <c r="IH146" s="289"/>
      <c r="II146" s="289"/>
      <c r="IJ146" s="289"/>
    </row>
    <row r="147" s="1181" customFormat="true" ht="12.75" hidden="false" customHeight="false" outlineLevel="0" collapsed="false">
      <c r="A147" s="1208"/>
      <c r="B147" s="1209"/>
      <c r="C147" s="1165"/>
      <c r="D147" s="1166"/>
      <c r="E147" s="1210"/>
      <c r="F147" s="1210"/>
    </row>
    <row r="148" s="1181" customFormat="true" ht="38.25" hidden="false" customHeight="false" outlineLevel="0" collapsed="false">
      <c r="A148" s="262" t="n">
        <f aca="false">IF(B147="",MAX($A$143:A147)+1,"")</f>
        <v>1</v>
      </c>
      <c r="B148" s="1203" t="s">
        <v>1394</v>
      </c>
      <c r="C148" s="1165" t="s">
        <v>1023</v>
      </c>
      <c r="D148" s="1166" t="n">
        <v>189</v>
      </c>
      <c r="E148" s="1176"/>
      <c r="F148" s="1158" t="n">
        <f aca="false">IF(B148="REKAPITULACIJA",+SUM(F$46:F149),IF(E148=" ","",+D148*E148))</f>
        <v>0</v>
      </c>
    </row>
    <row r="149" s="1181" customFormat="true" ht="12.75" hidden="false" customHeight="false" outlineLevel="0" collapsed="false">
      <c r="A149" s="262" t="str">
        <f aca="false">IF(B148="",MAX($A$143:A148)+1,"")</f>
        <v/>
      </c>
      <c r="B149" s="1211"/>
      <c r="C149" s="1165"/>
      <c r="D149" s="1166"/>
      <c r="E149" s="1205"/>
      <c r="F149" s="1158"/>
    </row>
    <row r="150" s="1181" customFormat="true" ht="51" hidden="false" customHeight="false" outlineLevel="0" collapsed="false">
      <c r="A150" s="262" t="n">
        <f aca="false">IF(B149="",MAX($A$143:A149)+1,"")</f>
        <v>2</v>
      </c>
      <c r="B150" s="1203" t="s">
        <v>1395</v>
      </c>
      <c r="C150" s="1165" t="s">
        <v>1023</v>
      </c>
      <c r="D150" s="1166" t="n">
        <v>60</v>
      </c>
      <c r="E150" s="1176"/>
      <c r="F150" s="1158" t="n">
        <f aca="false">IF(B150="REKAPITULACIJA",+SUM(F$46:F151),IF(E150=" ","",+D150*E150))</f>
        <v>0</v>
      </c>
    </row>
    <row r="151" s="1181" customFormat="true" ht="12.75" hidden="false" customHeight="false" outlineLevel="0" collapsed="false">
      <c r="A151" s="262" t="str">
        <f aca="false">IF(B150="",MAX($A$143:A150)+1,"")</f>
        <v/>
      </c>
      <c r="B151" s="1211"/>
      <c r="C151" s="1165"/>
      <c r="D151" s="1166"/>
      <c r="E151" s="1205"/>
      <c r="F151" s="1158"/>
    </row>
    <row r="152" s="262" customFormat="true" ht="51" hidden="false" customHeight="false" outlineLevel="0" collapsed="false">
      <c r="A152" s="262" t="n">
        <f aca="false">IF(B151="",MAX($A$143:A151)+1,"")</f>
        <v>3</v>
      </c>
      <c r="B152" s="1203" t="s">
        <v>1396</v>
      </c>
      <c r="C152" s="1165" t="s">
        <v>91</v>
      </c>
      <c r="D152" s="1166" t="n">
        <v>18</v>
      </c>
      <c r="E152" s="1176"/>
      <c r="F152" s="1158" t="n">
        <f aca="false">IF(B152="REKAPITULACIJA",+SUM(F$46:F153),IF(E152=" ","",+D152*E152))</f>
        <v>0</v>
      </c>
    </row>
    <row r="153" s="262" customFormat="true" ht="12.75" hidden="false" customHeight="false" outlineLevel="0" collapsed="false">
      <c r="A153" s="262" t="str">
        <f aca="false">IF(B152="",MAX($A$143:A152)+1,"")</f>
        <v/>
      </c>
      <c r="B153" s="1211"/>
      <c r="C153" s="1165"/>
      <c r="D153" s="1166"/>
      <c r="E153" s="1212"/>
      <c r="F153" s="1158"/>
    </row>
    <row r="154" s="262" customFormat="true" ht="25.5" hidden="false" customHeight="false" outlineLevel="0" collapsed="false">
      <c r="A154" s="262" t="n">
        <f aca="false">IF(B153="",MAX($A$143:A153)+1,"")</f>
        <v>4</v>
      </c>
      <c r="B154" s="1203" t="s">
        <v>1397</v>
      </c>
      <c r="C154" s="1165" t="s">
        <v>1023</v>
      </c>
      <c r="D154" s="1166" t="n">
        <v>478</v>
      </c>
      <c r="E154" s="1176"/>
      <c r="F154" s="1158" t="n">
        <f aca="false">IF(B154="REKAPITULACIJA",+SUM(F$46:F155),IF(E154=" ","",+D154*E154))</f>
        <v>0</v>
      </c>
    </row>
    <row r="155" s="1181" customFormat="true" ht="12.75" hidden="false" customHeight="false" outlineLevel="0" collapsed="false">
      <c r="A155" s="262" t="str">
        <f aca="false">IF(B154="",MAX($A$143:A154)+1,"")</f>
        <v/>
      </c>
      <c r="B155" s="1211"/>
      <c r="C155" s="1165"/>
      <c r="D155" s="1166"/>
      <c r="E155" s="1176"/>
      <c r="F155" s="1158"/>
    </row>
    <row r="156" s="1181" customFormat="true" ht="25.5" hidden="false" customHeight="false" outlineLevel="0" collapsed="false">
      <c r="A156" s="262" t="n">
        <f aca="false">IF(B155="",MAX($A$143:A155)+1,"")</f>
        <v>5</v>
      </c>
      <c r="B156" s="1203" t="s">
        <v>1398</v>
      </c>
      <c r="C156" s="1165" t="s">
        <v>91</v>
      </c>
      <c r="D156" s="1166" t="n">
        <v>13</v>
      </c>
      <c r="E156" s="1176"/>
      <c r="F156" s="1158" t="n">
        <f aca="false">IF(B156="REKAPITULACIJA",+SUM(F$46:F157),IF(E156=" ","",+D156*E156))</f>
        <v>0</v>
      </c>
    </row>
    <row r="157" s="1181" customFormat="true" ht="12.75" hidden="false" customHeight="false" outlineLevel="0" collapsed="false">
      <c r="A157" s="262" t="str">
        <f aca="false">IF(B156="",MAX($A$143:A156)+1,"")</f>
        <v/>
      </c>
      <c r="B157" s="1211"/>
      <c r="C157" s="1165"/>
      <c r="D157" s="1166"/>
      <c r="E157" s="1176"/>
      <c r="F157" s="1158"/>
    </row>
    <row r="158" s="1181" customFormat="true" ht="12.75" hidden="false" customHeight="false" outlineLevel="0" collapsed="false">
      <c r="A158" s="262" t="n">
        <f aca="false">IF(B157="",MAX($A$143:A157)+1,"")</f>
        <v>6</v>
      </c>
      <c r="B158" s="1203" t="s">
        <v>1399</v>
      </c>
      <c r="C158" s="1165" t="s">
        <v>91</v>
      </c>
      <c r="D158" s="1166" t="n">
        <v>13</v>
      </c>
      <c r="E158" s="1176"/>
      <c r="F158" s="1158" t="n">
        <f aca="false">IF(B158="REKAPITULACIJA",+SUM(F$46:F159),IF(E158=" ","",+D158*E158))</f>
        <v>0</v>
      </c>
    </row>
    <row r="159" s="1181" customFormat="true" ht="12.75" hidden="false" customHeight="false" outlineLevel="0" collapsed="false">
      <c r="A159" s="262" t="str">
        <f aca="false">IF(B158="",MAX($A$143:A158)+1,"")</f>
        <v/>
      </c>
      <c r="B159" s="1211"/>
      <c r="C159" s="1165"/>
      <c r="D159" s="1166"/>
      <c r="E159" s="1176"/>
      <c r="F159" s="1158"/>
    </row>
    <row r="160" s="289" customFormat="true" ht="12.75" hidden="false" customHeight="false" outlineLevel="0" collapsed="false">
      <c r="A160" s="262" t="n">
        <f aca="false">IF(B159="",MAX($A$143:A159)+1,"")</f>
        <v>7</v>
      </c>
      <c r="B160" s="1203" t="s">
        <v>1400</v>
      </c>
      <c r="C160" s="1165" t="s">
        <v>1023</v>
      </c>
      <c r="D160" s="1166" t="n">
        <v>135</v>
      </c>
      <c r="E160" s="1176"/>
      <c r="F160" s="1158" t="n">
        <f aca="false">IF(B160="REKAPITULACIJA",+SUM(F$46:F161),IF(E160=" ","",+D160*E160))</f>
        <v>0</v>
      </c>
    </row>
    <row r="161" s="262" customFormat="true" ht="12.75" hidden="false" customHeight="false" outlineLevel="0" collapsed="false">
      <c r="A161" s="262" t="str">
        <f aca="false">IF(B160="",MAX($A$143:A160)+1,"")</f>
        <v/>
      </c>
      <c r="B161" s="1211"/>
      <c r="C161" s="1165"/>
      <c r="D161" s="1166"/>
      <c r="E161" s="1176"/>
      <c r="F161" s="1158"/>
    </row>
    <row r="162" s="1181" customFormat="true" ht="51" hidden="false" customHeight="false" outlineLevel="0" collapsed="false">
      <c r="A162" s="262" t="n">
        <f aca="false">IF(B161="",MAX($A$143:A161)+1,"")</f>
        <v>8</v>
      </c>
      <c r="B162" s="1203" t="s">
        <v>1401</v>
      </c>
      <c r="C162" s="1165" t="s">
        <v>91</v>
      </c>
      <c r="D162" s="1166" t="n">
        <v>130</v>
      </c>
      <c r="E162" s="1176"/>
      <c r="F162" s="1158" t="n">
        <f aca="false">IF(B162="REKAPITULACIJA",+SUM(F$46:F163),IF(E162=" ","",+D162*E162))</f>
        <v>0</v>
      </c>
    </row>
    <row r="163" s="270" customFormat="true" ht="12.75" hidden="false" customHeight="false" outlineLevel="0" collapsed="false">
      <c r="A163" s="262" t="str">
        <f aca="false">IF(B162="",MAX($A$143:A162)+1,"")</f>
        <v/>
      </c>
      <c r="B163" s="1211"/>
      <c r="C163" s="1165"/>
      <c r="D163" s="1166"/>
      <c r="E163" s="1176"/>
      <c r="F163" s="1158"/>
    </row>
    <row r="164" s="270" customFormat="true" ht="12.75" hidden="false" customHeight="false" outlineLevel="0" collapsed="false">
      <c r="A164" s="262" t="n">
        <f aca="false">IF(B163="",MAX($A$143:A163)+1,"")</f>
        <v>9</v>
      </c>
      <c r="B164" s="1203" t="s">
        <v>1402</v>
      </c>
      <c r="C164" s="1165" t="s">
        <v>91</v>
      </c>
      <c r="D164" s="1166" t="n">
        <v>13</v>
      </c>
      <c r="E164" s="1176"/>
      <c r="F164" s="1158" t="n">
        <f aca="false">IF(B164="REKAPITULACIJA",+SUM(F$46:F165),IF(E164=" ","",+D164*E164))</f>
        <v>0</v>
      </c>
    </row>
    <row r="165" s="270" customFormat="true" ht="12.75" hidden="false" customHeight="false" outlineLevel="0" collapsed="false">
      <c r="A165" s="262" t="str">
        <f aca="false">IF(B164="",MAX($A$143:A164)+1,"")</f>
        <v/>
      </c>
      <c r="B165" s="1211"/>
      <c r="C165" s="1165"/>
      <c r="D165" s="1166"/>
      <c r="E165" s="1176"/>
      <c r="F165" s="1158"/>
    </row>
    <row r="166" s="1213" customFormat="true" ht="25.5" hidden="false" customHeight="false" outlineLevel="0" collapsed="false">
      <c r="A166" s="262" t="n">
        <f aca="false">IF(B165="",MAX($A$143:A165)+1,"")</f>
        <v>10</v>
      </c>
      <c r="B166" s="1203" t="s">
        <v>1403</v>
      </c>
      <c r="C166" s="1165" t="s">
        <v>91</v>
      </c>
      <c r="D166" s="1166" t="n">
        <v>230</v>
      </c>
      <c r="E166" s="1176"/>
      <c r="F166" s="1158" t="n">
        <f aca="false">IF(B166="REKAPITULACIJA",+SUM(F$46:F167),IF(E166=" ","",+D166*E166))</f>
        <v>0</v>
      </c>
    </row>
    <row r="167" s="1213" customFormat="true" ht="12.75" hidden="false" customHeight="false" outlineLevel="0" collapsed="false">
      <c r="A167" s="262" t="str">
        <f aca="false">IF(B166="",MAX($A$143:A166)+1,"")</f>
        <v/>
      </c>
      <c r="B167" s="1211"/>
      <c r="C167" s="1165"/>
      <c r="D167" s="1166"/>
      <c r="E167" s="1176"/>
      <c r="F167" s="1158"/>
    </row>
    <row r="168" s="262" customFormat="true" ht="38.25" hidden="false" customHeight="false" outlineLevel="0" collapsed="false">
      <c r="A168" s="262" t="n">
        <f aca="false">IF(B167="",MAX($A$143:A167)+1,"")</f>
        <v>11</v>
      </c>
      <c r="B168" s="1203" t="s">
        <v>1404</v>
      </c>
      <c r="C168" s="1165" t="s">
        <v>325</v>
      </c>
      <c r="D168" s="1166" t="n">
        <v>1</v>
      </c>
      <c r="E168" s="1176"/>
      <c r="F168" s="1158" t="n">
        <f aca="false">IF(B168="REKAPITULACIJA",+SUM(F$46:F169),IF(E168=" ","",+D168*E168))</f>
        <v>0</v>
      </c>
      <c r="G168" s="304"/>
      <c r="H168" s="304"/>
      <c r="I168" s="304"/>
      <c r="J168" s="304"/>
      <c r="K168" s="304"/>
      <c r="L168" s="304"/>
      <c r="M168" s="304"/>
      <c r="N168" s="304"/>
      <c r="O168" s="304"/>
      <c r="P168" s="304"/>
      <c r="Q168" s="304"/>
      <c r="R168" s="304"/>
      <c r="S168" s="304"/>
      <c r="T168" s="304"/>
      <c r="U168" s="304"/>
      <c r="V168" s="304"/>
      <c r="W168" s="304"/>
      <c r="X168" s="304"/>
      <c r="Y168" s="304"/>
      <c r="Z168" s="304"/>
      <c r="AA168" s="304"/>
      <c r="AB168" s="304"/>
      <c r="AC168" s="304"/>
      <c r="AD168" s="304"/>
      <c r="AE168" s="304"/>
      <c r="AF168" s="304"/>
      <c r="AG168" s="304"/>
      <c r="AH168" s="304"/>
      <c r="AI168" s="304"/>
      <c r="AJ168" s="304"/>
      <c r="AK168" s="304"/>
      <c r="AL168" s="304"/>
      <c r="AM168" s="304"/>
      <c r="AN168" s="304"/>
      <c r="AO168" s="304"/>
      <c r="AP168" s="304"/>
      <c r="AQ168" s="304"/>
      <c r="AR168" s="304"/>
      <c r="AS168" s="304"/>
      <c r="AT168" s="304"/>
      <c r="AU168" s="304"/>
      <c r="AV168" s="304"/>
      <c r="AW168" s="304"/>
      <c r="AX168" s="304"/>
      <c r="AY168" s="304"/>
      <c r="AZ168" s="304"/>
      <c r="BA168" s="304"/>
      <c r="BB168" s="304"/>
      <c r="BC168" s="304"/>
      <c r="BD168" s="304"/>
      <c r="BE168" s="304"/>
      <c r="BF168" s="304"/>
      <c r="BG168" s="304"/>
      <c r="BH168" s="304"/>
      <c r="BI168" s="304"/>
      <c r="BJ168" s="304"/>
      <c r="BK168" s="304"/>
      <c r="BL168" s="304"/>
      <c r="BM168" s="304"/>
      <c r="BN168" s="304"/>
      <c r="BO168" s="304"/>
      <c r="BP168" s="304"/>
      <c r="BQ168" s="304"/>
      <c r="BR168" s="304"/>
      <c r="BS168" s="304"/>
      <c r="BT168" s="304"/>
      <c r="BU168" s="304"/>
      <c r="BV168" s="304"/>
      <c r="BW168" s="304"/>
      <c r="BX168" s="304"/>
      <c r="BY168" s="304"/>
      <c r="BZ168" s="304"/>
      <c r="CA168" s="304"/>
      <c r="CB168" s="304"/>
      <c r="CC168" s="304"/>
      <c r="CD168" s="304"/>
      <c r="CE168" s="304"/>
      <c r="CF168" s="304"/>
      <c r="CG168" s="304"/>
      <c r="CH168" s="304"/>
      <c r="CI168" s="304"/>
      <c r="CJ168" s="304"/>
      <c r="CK168" s="304"/>
      <c r="CL168" s="304"/>
      <c r="CM168" s="304"/>
      <c r="CN168" s="304"/>
      <c r="CO168" s="304"/>
      <c r="CP168" s="304"/>
      <c r="CQ168" s="304"/>
      <c r="CR168" s="304"/>
      <c r="CS168" s="304"/>
      <c r="CT168" s="304"/>
      <c r="CU168" s="304"/>
      <c r="CV168" s="304"/>
      <c r="CW168" s="304"/>
      <c r="CX168" s="304"/>
      <c r="CY168" s="304"/>
      <c r="CZ168" s="304"/>
      <c r="DA168" s="304"/>
      <c r="DB168" s="304"/>
      <c r="DC168" s="304"/>
      <c r="DD168" s="304"/>
      <c r="DE168" s="304"/>
      <c r="DF168" s="304"/>
      <c r="DG168" s="304"/>
      <c r="DH168" s="304"/>
      <c r="DI168" s="304"/>
      <c r="DJ168" s="304"/>
      <c r="DK168" s="304"/>
      <c r="DL168" s="304"/>
      <c r="DM168" s="304"/>
      <c r="DN168" s="304"/>
      <c r="DO168" s="304"/>
      <c r="DP168" s="304"/>
      <c r="DQ168" s="304"/>
      <c r="DR168" s="304"/>
      <c r="DS168" s="304"/>
      <c r="DT168" s="304"/>
      <c r="DU168" s="304"/>
      <c r="DV168" s="304"/>
      <c r="DW168" s="304"/>
      <c r="DX168" s="304"/>
      <c r="DY168" s="304"/>
      <c r="DZ168" s="304"/>
      <c r="EA168" s="304"/>
      <c r="EB168" s="304"/>
      <c r="EC168" s="304"/>
      <c r="ED168" s="304"/>
      <c r="EE168" s="304"/>
      <c r="EF168" s="304"/>
      <c r="EG168" s="304"/>
      <c r="EH168" s="304"/>
      <c r="EI168" s="304"/>
      <c r="EJ168" s="304"/>
      <c r="EK168" s="304"/>
      <c r="EL168" s="304"/>
      <c r="EM168" s="304"/>
      <c r="EN168" s="304"/>
      <c r="EO168" s="304"/>
      <c r="EP168" s="304"/>
      <c r="EQ168" s="304"/>
      <c r="ER168" s="304"/>
      <c r="ES168" s="304"/>
      <c r="ET168" s="304"/>
      <c r="EU168" s="304"/>
      <c r="EV168" s="304"/>
      <c r="EW168" s="304"/>
      <c r="EX168" s="304"/>
      <c r="EY168" s="304"/>
      <c r="EZ168" s="304"/>
      <c r="FA168" s="304"/>
      <c r="FB168" s="304"/>
      <c r="FC168" s="304"/>
      <c r="FD168" s="304"/>
      <c r="FE168" s="304"/>
      <c r="FF168" s="304"/>
      <c r="FG168" s="304"/>
      <c r="FH168" s="304"/>
      <c r="FI168" s="304"/>
      <c r="FJ168" s="304"/>
      <c r="FK168" s="304"/>
      <c r="FL168" s="304"/>
      <c r="FM168" s="304"/>
      <c r="FN168" s="304"/>
      <c r="FO168" s="304"/>
      <c r="FP168" s="304"/>
      <c r="FQ168" s="304"/>
      <c r="FR168" s="304"/>
      <c r="FS168" s="304"/>
      <c r="FT168" s="304"/>
      <c r="FU168" s="304"/>
      <c r="FV168" s="304"/>
      <c r="FW168" s="304"/>
      <c r="FX168" s="304"/>
      <c r="FY168" s="304"/>
      <c r="FZ168" s="304"/>
      <c r="GA168" s="304"/>
      <c r="GB168" s="304"/>
      <c r="GC168" s="304"/>
      <c r="GD168" s="304"/>
      <c r="GE168" s="304"/>
      <c r="GF168" s="304"/>
      <c r="GG168" s="304"/>
      <c r="GH168" s="304"/>
      <c r="GI168" s="304"/>
      <c r="GJ168" s="304"/>
      <c r="GK168" s="304"/>
      <c r="GL168" s="304"/>
      <c r="GM168" s="304"/>
      <c r="GN168" s="304"/>
      <c r="GO168" s="304"/>
      <c r="GP168" s="304"/>
      <c r="GQ168" s="304"/>
      <c r="GR168" s="304"/>
      <c r="GS168" s="304"/>
      <c r="GT168" s="304"/>
      <c r="GU168" s="304"/>
      <c r="GV168" s="304"/>
      <c r="GW168" s="304"/>
      <c r="GX168" s="304"/>
      <c r="GY168" s="304"/>
      <c r="GZ168" s="304"/>
      <c r="HA168" s="304"/>
      <c r="HB168" s="304"/>
      <c r="HC168" s="304"/>
      <c r="HD168" s="304"/>
      <c r="HE168" s="304"/>
      <c r="HF168" s="304"/>
      <c r="HG168" s="304"/>
      <c r="HH168" s="304"/>
      <c r="HI168" s="304"/>
      <c r="HJ168" s="304"/>
      <c r="HK168" s="304"/>
      <c r="HL168" s="304"/>
      <c r="HM168" s="304"/>
      <c r="HN168" s="304"/>
      <c r="HO168" s="304"/>
      <c r="HP168" s="304"/>
      <c r="HQ168" s="304"/>
      <c r="HR168" s="304"/>
      <c r="HS168" s="304"/>
      <c r="HT168" s="304"/>
      <c r="HU168" s="304"/>
      <c r="HV168" s="304"/>
      <c r="HW168" s="304"/>
      <c r="HX168" s="304"/>
      <c r="HY168" s="304"/>
      <c r="HZ168" s="304"/>
      <c r="IA168" s="304"/>
      <c r="IB168" s="304"/>
      <c r="IC168" s="304"/>
      <c r="ID168" s="304"/>
      <c r="IE168" s="304"/>
      <c r="IF168" s="304"/>
      <c r="IG168" s="304"/>
      <c r="IH168" s="304"/>
      <c r="II168" s="304"/>
      <c r="IJ168" s="304"/>
    </row>
    <row r="169" s="262" customFormat="true" ht="12.75" hidden="false" customHeight="false" outlineLevel="0" collapsed="false">
      <c r="A169" s="262" t="str">
        <f aca="false">IF(B168="",MAX($A$143:A168)+1,"")</f>
        <v/>
      </c>
      <c r="B169" s="1211"/>
      <c r="C169" s="1165"/>
      <c r="D169" s="1166"/>
      <c r="E169" s="1176"/>
      <c r="F169" s="1158"/>
    </row>
    <row r="170" s="262" customFormat="true" ht="25.5" hidden="false" customHeight="false" outlineLevel="0" collapsed="false">
      <c r="A170" s="262" t="n">
        <f aca="false">IF(B169="",MAX($A$143:A169)+1,"")</f>
        <v>12</v>
      </c>
      <c r="B170" s="1203" t="s">
        <v>1405</v>
      </c>
      <c r="C170" s="1165" t="s">
        <v>91</v>
      </c>
      <c r="D170" s="1166" t="n">
        <v>3</v>
      </c>
      <c r="E170" s="1176"/>
      <c r="F170" s="1158" t="n">
        <f aca="false">IF(B170="REKAPITULACIJA",+SUM(F$46:F171),IF(E170=" ","",+D170*E170))</f>
        <v>0</v>
      </c>
      <c r="G170" s="304"/>
      <c r="H170" s="304"/>
      <c r="I170" s="304"/>
      <c r="J170" s="304"/>
      <c r="K170" s="304"/>
      <c r="L170" s="304"/>
      <c r="M170" s="304"/>
      <c r="N170" s="304"/>
      <c r="O170" s="304"/>
      <c r="P170" s="304"/>
      <c r="Q170" s="304"/>
      <c r="R170" s="304"/>
      <c r="S170" s="304"/>
      <c r="T170" s="304"/>
      <c r="U170" s="304"/>
      <c r="V170" s="304"/>
      <c r="W170" s="304"/>
      <c r="X170" s="304"/>
      <c r="Y170" s="304"/>
      <c r="Z170" s="304"/>
      <c r="AA170" s="304"/>
      <c r="AB170" s="304"/>
      <c r="AC170" s="304"/>
      <c r="AD170" s="304"/>
      <c r="AE170" s="304"/>
      <c r="AF170" s="304"/>
      <c r="AG170" s="304"/>
      <c r="AH170" s="304"/>
      <c r="AI170" s="304"/>
      <c r="AJ170" s="304"/>
      <c r="AK170" s="304"/>
      <c r="AL170" s="304"/>
      <c r="AM170" s="304"/>
      <c r="AN170" s="304"/>
      <c r="AO170" s="304"/>
      <c r="AP170" s="304"/>
      <c r="AQ170" s="304"/>
      <c r="AR170" s="304"/>
      <c r="AS170" s="304"/>
      <c r="AT170" s="304"/>
      <c r="AU170" s="304"/>
      <c r="AV170" s="304"/>
      <c r="AW170" s="304"/>
      <c r="AX170" s="304"/>
      <c r="AY170" s="304"/>
      <c r="AZ170" s="304"/>
      <c r="BA170" s="304"/>
      <c r="BB170" s="304"/>
      <c r="BC170" s="304"/>
      <c r="BD170" s="304"/>
      <c r="BE170" s="304"/>
      <c r="BF170" s="304"/>
      <c r="BG170" s="304"/>
      <c r="BH170" s="304"/>
      <c r="BI170" s="304"/>
      <c r="BJ170" s="304"/>
      <c r="BK170" s="304"/>
      <c r="BL170" s="304"/>
      <c r="BM170" s="304"/>
      <c r="BN170" s="304"/>
      <c r="BO170" s="304"/>
      <c r="BP170" s="304"/>
      <c r="BQ170" s="304"/>
      <c r="BR170" s="304"/>
      <c r="BS170" s="304"/>
      <c r="BT170" s="304"/>
      <c r="BU170" s="304"/>
      <c r="BV170" s="304"/>
      <c r="BW170" s="304"/>
      <c r="BX170" s="304"/>
      <c r="BY170" s="304"/>
      <c r="BZ170" s="304"/>
      <c r="CA170" s="304"/>
      <c r="CB170" s="304"/>
      <c r="CC170" s="304"/>
      <c r="CD170" s="304"/>
      <c r="CE170" s="304"/>
      <c r="CF170" s="304"/>
      <c r="CG170" s="304"/>
      <c r="CH170" s="304"/>
      <c r="CI170" s="304"/>
      <c r="CJ170" s="304"/>
      <c r="CK170" s="304"/>
      <c r="CL170" s="304"/>
      <c r="CM170" s="304"/>
      <c r="CN170" s="304"/>
      <c r="CO170" s="304"/>
      <c r="CP170" s="304"/>
      <c r="CQ170" s="304"/>
      <c r="CR170" s="304"/>
      <c r="CS170" s="304"/>
      <c r="CT170" s="304"/>
      <c r="CU170" s="304"/>
      <c r="CV170" s="304"/>
      <c r="CW170" s="304"/>
      <c r="CX170" s="304"/>
      <c r="CY170" s="304"/>
      <c r="CZ170" s="304"/>
      <c r="DA170" s="304"/>
      <c r="DB170" s="304"/>
      <c r="DC170" s="304"/>
      <c r="DD170" s="304"/>
      <c r="DE170" s="304"/>
      <c r="DF170" s="304"/>
      <c r="DG170" s="304"/>
      <c r="DH170" s="304"/>
      <c r="DI170" s="304"/>
      <c r="DJ170" s="304"/>
      <c r="DK170" s="304"/>
      <c r="DL170" s="304"/>
      <c r="DM170" s="304"/>
      <c r="DN170" s="304"/>
      <c r="DO170" s="304"/>
      <c r="DP170" s="304"/>
      <c r="DQ170" s="304"/>
      <c r="DR170" s="304"/>
      <c r="DS170" s="304"/>
      <c r="DT170" s="304"/>
      <c r="DU170" s="304"/>
      <c r="DV170" s="304"/>
      <c r="DW170" s="304"/>
      <c r="DX170" s="304"/>
      <c r="DY170" s="304"/>
      <c r="DZ170" s="304"/>
      <c r="EA170" s="304"/>
      <c r="EB170" s="304"/>
      <c r="EC170" s="304"/>
      <c r="ED170" s="304"/>
      <c r="EE170" s="304"/>
      <c r="EF170" s="304"/>
      <c r="EG170" s="304"/>
      <c r="EH170" s="304"/>
      <c r="EI170" s="304"/>
      <c r="EJ170" s="304"/>
      <c r="EK170" s="304"/>
      <c r="EL170" s="304"/>
      <c r="EM170" s="304"/>
      <c r="EN170" s="304"/>
      <c r="EO170" s="304"/>
      <c r="EP170" s="304"/>
      <c r="EQ170" s="304"/>
      <c r="ER170" s="304"/>
      <c r="ES170" s="304"/>
      <c r="ET170" s="304"/>
      <c r="EU170" s="304"/>
      <c r="EV170" s="304"/>
      <c r="EW170" s="304"/>
      <c r="EX170" s="304"/>
      <c r="EY170" s="304"/>
      <c r="EZ170" s="304"/>
      <c r="FA170" s="304"/>
      <c r="FB170" s="304"/>
      <c r="FC170" s="304"/>
      <c r="FD170" s="304"/>
      <c r="FE170" s="304"/>
      <c r="FF170" s="304"/>
      <c r="FG170" s="304"/>
      <c r="FH170" s="304"/>
      <c r="FI170" s="304"/>
      <c r="FJ170" s="304"/>
      <c r="FK170" s="304"/>
      <c r="FL170" s="304"/>
      <c r="FM170" s="304"/>
      <c r="FN170" s="304"/>
      <c r="FO170" s="304"/>
      <c r="FP170" s="304"/>
      <c r="FQ170" s="304"/>
      <c r="FR170" s="304"/>
      <c r="FS170" s="304"/>
      <c r="FT170" s="304"/>
      <c r="FU170" s="304"/>
      <c r="FV170" s="304"/>
      <c r="FW170" s="304"/>
      <c r="FX170" s="304"/>
      <c r="FY170" s="304"/>
      <c r="FZ170" s="304"/>
      <c r="GA170" s="304"/>
      <c r="GB170" s="304"/>
      <c r="GC170" s="304"/>
      <c r="GD170" s="304"/>
      <c r="GE170" s="304"/>
      <c r="GF170" s="304"/>
      <c r="GG170" s="304"/>
      <c r="GH170" s="304"/>
      <c r="GI170" s="304"/>
      <c r="GJ170" s="304"/>
      <c r="GK170" s="304"/>
      <c r="GL170" s="304"/>
      <c r="GM170" s="304"/>
      <c r="GN170" s="304"/>
      <c r="GO170" s="304"/>
      <c r="GP170" s="304"/>
      <c r="GQ170" s="304"/>
      <c r="GR170" s="304"/>
      <c r="GS170" s="304"/>
      <c r="GT170" s="304"/>
      <c r="GU170" s="304"/>
      <c r="GV170" s="304"/>
      <c r="GW170" s="304"/>
      <c r="GX170" s="304"/>
      <c r="GY170" s="304"/>
      <c r="GZ170" s="304"/>
      <c r="HA170" s="304"/>
      <c r="HB170" s="304"/>
      <c r="HC170" s="304"/>
      <c r="HD170" s="304"/>
      <c r="HE170" s="304"/>
      <c r="HF170" s="304"/>
      <c r="HG170" s="304"/>
      <c r="HH170" s="304"/>
      <c r="HI170" s="304"/>
      <c r="HJ170" s="304"/>
      <c r="HK170" s="304"/>
      <c r="HL170" s="304"/>
      <c r="HM170" s="304"/>
      <c r="HN170" s="304"/>
      <c r="HO170" s="304"/>
      <c r="HP170" s="304"/>
      <c r="HQ170" s="304"/>
      <c r="HR170" s="304"/>
      <c r="HS170" s="304"/>
      <c r="HT170" s="304"/>
      <c r="HU170" s="304"/>
      <c r="HV170" s="304"/>
      <c r="HW170" s="304"/>
      <c r="HX170" s="304"/>
      <c r="HY170" s="304"/>
      <c r="HZ170" s="304"/>
      <c r="IA170" s="304"/>
      <c r="IB170" s="304"/>
      <c r="IC170" s="304"/>
      <c r="ID170" s="304"/>
      <c r="IE170" s="304"/>
      <c r="IF170" s="304"/>
      <c r="IG170" s="304"/>
      <c r="IH170" s="304"/>
      <c r="II170" s="304"/>
      <c r="IJ170" s="304"/>
    </row>
    <row r="171" s="262" customFormat="true" ht="12.75" hidden="false" customHeight="false" outlineLevel="0" collapsed="false">
      <c r="A171" s="262" t="str">
        <f aca="false">IF(B170="",MAX($A$143:A170)+1,"")</f>
        <v/>
      </c>
      <c r="B171" s="1211"/>
      <c r="C171" s="1165"/>
      <c r="D171" s="1166"/>
      <c r="E171" s="1176"/>
      <c r="F171" s="1158"/>
      <c r="G171" s="304"/>
      <c r="H171" s="304"/>
      <c r="I171" s="304"/>
      <c r="J171" s="304"/>
      <c r="K171" s="304"/>
      <c r="L171" s="304"/>
      <c r="M171" s="304"/>
      <c r="N171" s="304"/>
      <c r="O171" s="304"/>
      <c r="P171" s="304"/>
      <c r="Q171" s="304"/>
      <c r="R171" s="304"/>
      <c r="S171" s="304"/>
      <c r="T171" s="304"/>
      <c r="U171" s="304"/>
      <c r="V171" s="304"/>
      <c r="W171" s="304"/>
      <c r="X171" s="304"/>
      <c r="Y171" s="304"/>
      <c r="Z171" s="304"/>
      <c r="AA171" s="304"/>
      <c r="AB171" s="304"/>
      <c r="AC171" s="304"/>
      <c r="AD171" s="304"/>
      <c r="AE171" s="304"/>
      <c r="AF171" s="304"/>
      <c r="AG171" s="304"/>
      <c r="AH171" s="304"/>
      <c r="AI171" s="304"/>
      <c r="AJ171" s="304"/>
      <c r="AK171" s="304"/>
      <c r="AL171" s="304"/>
      <c r="AM171" s="304"/>
      <c r="AN171" s="304"/>
      <c r="AO171" s="304"/>
      <c r="AP171" s="304"/>
      <c r="AQ171" s="304"/>
      <c r="AR171" s="304"/>
      <c r="AS171" s="304"/>
      <c r="AT171" s="304"/>
      <c r="AU171" s="304"/>
      <c r="AV171" s="304"/>
      <c r="AW171" s="304"/>
      <c r="AX171" s="304"/>
      <c r="AY171" s="304"/>
      <c r="AZ171" s="304"/>
      <c r="BA171" s="304"/>
      <c r="BB171" s="304"/>
      <c r="BC171" s="304"/>
      <c r="BD171" s="304"/>
      <c r="BE171" s="304"/>
      <c r="BF171" s="304"/>
      <c r="BG171" s="304"/>
      <c r="BH171" s="304"/>
      <c r="BI171" s="304"/>
      <c r="BJ171" s="304"/>
      <c r="BK171" s="304"/>
      <c r="BL171" s="304"/>
      <c r="BM171" s="304"/>
      <c r="BN171" s="304"/>
      <c r="BO171" s="304"/>
      <c r="BP171" s="304"/>
      <c r="BQ171" s="304"/>
      <c r="BR171" s="304"/>
      <c r="BS171" s="304"/>
      <c r="BT171" s="304"/>
      <c r="BU171" s="304"/>
      <c r="BV171" s="304"/>
      <c r="BW171" s="304"/>
      <c r="BX171" s="304"/>
      <c r="BY171" s="304"/>
      <c r="BZ171" s="304"/>
      <c r="CA171" s="304"/>
      <c r="CB171" s="304"/>
      <c r="CC171" s="304"/>
      <c r="CD171" s="304"/>
      <c r="CE171" s="304"/>
      <c r="CF171" s="304"/>
      <c r="CG171" s="304"/>
      <c r="CH171" s="304"/>
      <c r="CI171" s="304"/>
      <c r="CJ171" s="304"/>
      <c r="CK171" s="304"/>
      <c r="CL171" s="304"/>
      <c r="CM171" s="304"/>
      <c r="CN171" s="304"/>
      <c r="CO171" s="304"/>
      <c r="CP171" s="304"/>
      <c r="CQ171" s="304"/>
      <c r="CR171" s="304"/>
      <c r="CS171" s="304"/>
      <c r="CT171" s="304"/>
      <c r="CU171" s="304"/>
      <c r="CV171" s="304"/>
      <c r="CW171" s="304"/>
      <c r="CX171" s="304"/>
      <c r="CY171" s="304"/>
      <c r="CZ171" s="304"/>
      <c r="DA171" s="304"/>
      <c r="DB171" s="304"/>
      <c r="DC171" s="304"/>
      <c r="DD171" s="304"/>
      <c r="DE171" s="304"/>
      <c r="DF171" s="304"/>
      <c r="DG171" s="304"/>
      <c r="DH171" s="304"/>
      <c r="DI171" s="304"/>
      <c r="DJ171" s="304"/>
      <c r="DK171" s="304"/>
      <c r="DL171" s="304"/>
      <c r="DM171" s="304"/>
      <c r="DN171" s="304"/>
      <c r="DO171" s="304"/>
      <c r="DP171" s="304"/>
      <c r="DQ171" s="304"/>
      <c r="DR171" s="304"/>
      <c r="DS171" s="304"/>
      <c r="DT171" s="304"/>
      <c r="DU171" s="304"/>
      <c r="DV171" s="304"/>
      <c r="DW171" s="304"/>
      <c r="DX171" s="304"/>
      <c r="DY171" s="304"/>
      <c r="DZ171" s="304"/>
      <c r="EA171" s="304"/>
      <c r="EB171" s="304"/>
      <c r="EC171" s="304"/>
      <c r="ED171" s="304"/>
      <c r="EE171" s="304"/>
      <c r="EF171" s="304"/>
      <c r="EG171" s="304"/>
      <c r="EH171" s="304"/>
      <c r="EI171" s="304"/>
      <c r="EJ171" s="304"/>
      <c r="EK171" s="304"/>
      <c r="EL171" s="304"/>
      <c r="EM171" s="304"/>
      <c r="EN171" s="304"/>
      <c r="EO171" s="304"/>
      <c r="EP171" s="304"/>
      <c r="EQ171" s="304"/>
      <c r="ER171" s="304"/>
      <c r="ES171" s="304"/>
      <c r="ET171" s="304"/>
      <c r="EU171" s="304"/>
      <c r="EV171" s="304"/>
      <c r="EW171" s="304"/>
      <c r="EX171" s="304"/>
      <c r="EY171" s="304"/>
      <c r="EZ171" s="304"/>
      <c r="FA171" s="304"/>
      <c r="FB171" s="304"/>
      <c r="FC171" s="304"/>
      <c r="FD171" s="304"/>
      <c r="FE171" s="304"/>
      <c r="FF171" s="304"/>
      <c r="FG171" s="304"/>
      <c r="FH171" s="304"/>
      <c r="FI171" s="304"/>
      <c r="FJ171" s="304"/>
      <c r="FK171" s="304"/>
      <c r="FL171" s="304"/>
      <c r="FM171" s="304"/>
      <c r="FN171" s="304"/>
      <c r="FO171" s="304"/>
      <c r="FP171" s="304"/>
      <c r="FQ171" s="304"/>
      <c r="FR171" s="304"/>
      <c r="FS171" s="304"/>
      <c r="FT171" s="304"/>
      <c r="FU171" s="304"/>
      <c r="FV171" s="304"/>
      <c r="FW171" s="304"/>
      <c r="FX171" s="304"/>
      <c r="FY171" s="304"/>
      <c r="FZ171" s="304"/>
      <c r="GA171" s="304"/>
      <c r="GB171" s="304"/>
      <c r="GC171" s="304"/>
      <c r="GD171" s="304"/>
      <c r="GE171" s="304"/>
      <c r="GF171" s="304"/>
      <c r="GG171" s="304"/>
      <c r="GH171" s="304"/>
      <c r="GI171" s="304"/>
      <c r="GJ171" s="304"/>
      <c r="GK171" s="304"/>
      <c r="GL171" s="304"/>
      <c r="GM171" s="304"/>
      <c r="GN171" s="304"/>
      <c r="GO171" s="304"/>
      <c r="GP171" s="304"/>
      <c r="GQ171" s="304"/>
      <c r="GR171" s="304"/>
      <c r="GS171" s="304"/>
      <c r="GT171" s="304"/>
      <c r="GU171" s="304"/>
      <c r="GV171" s="304"/>
      <c r="GW171" s="304"/>
      <c r="GX171" s="304"/>
      <c r="GY171" s="304"/>
      <c r="GZ171" s="304"/>
      <c r="HA171" s="304"/>
      <c r="HB171" s="304"/>
      <c r="HC171" s="304"/>
      <c r="HD171" s="304"/>
      <c r="HE171" s="304"/>
      <c r="HF171" s="304"/>
      <c r="HG171" s="304"/>
      <c r="HH171" s="304"/>
      <c r="HI171" s="304"/>
      <c r="HJ171" s="304"/>
      <c r="HK171" s="304"/>
      <c r="HL171" s="304"/>
      <c r="HM171" s="304"/>
      <c r="HN171" s="304"/>
      <c r="HO171" s="304"/>
      <c r="HP171" s="304"/>
      <c r="HQ171" s="304"/>
      <c r="HR171" s="304"/>
      <c r="HS171" s="304"/>
      <c r="HT171" s="304"/>
      <c r="HU171" s="304"/>
      <c r="HV171" s="304"/>
      <c r="HW171" s="304"/>
      <c r="HX171" s="304"/>
      <c r="HY171" s="304"/>
      <c r="HZ171" s="304"/>
      <c r="IA171" s="304"/>
      <c r="IB171" s="304"/>
      <c r="IC171" s="304"/>
      <c r="ID171" s="304"/>
      <c r="IE171" s="304"/>
      <c r="IF171" s="304"/>
      <c r="IG171" s="304"/>
      <c r="IH171" s="304"/>
      <c r="II171" s="304"/>
      <c r="IJ171" s="304"/>
    </row>
    <row r="172" s="1181" customFormat="true" ht="38.25" hidden="false" customHeight="false" outlineLevel="0" collapsed="false">
      <c r="A172" s="262" t="n">
        <f aca="false">IF(B171="",MAX($A$143:A171)+1,"")</f>
        <v>13</v>
      </c>
      <c r="B172" s="1203" t="s">
        <v>1406</v>
      </c>
      <c r="C172" s="1165" t="s">
        <v>91</v>
      </c>
      <c r="D172" s="1166" t="n">
        <v>6</v>
      </c>
      <c r="E172" s="1176"/>
      <c r="F172" s="1158" t="n">
        <f aca="false">IF(B172="REKAPITULACIJA",+SUM(F$46:F173),IF(E172=" ","",+D172*E172))</f>
        <v>0</v>
      </c>
    </row>
    <row r="173" s="246" customFormat="true" ht="12.75" hidden="false" customHeight="false" outlineLevel="0" collapsed="false">
      <c r="A173" s="262" t="str">
        <f aca="false">IF(B172="",MAX($A$143:A172)+1,"")</f>
        <v/>
      </c>
      <c r="B173" s="1211"/>
      <c r="C173" s="1165"/>
      <c r="D173" s="1166"/>
      <c r="E173" s="1176"/>
      <c r="F173" s="1158"/>
    </row>
    <row r="174" s="262" customFormat="true" ht="12.75" hidden="false" customHeight="false" outlineLevel="0" collapsed="false">
      <c r="A174" s="262" t="n">
        <f aca="false">IF(B173="",MAX($A$143:A173)+1,"")</f>
        <v>14</v>
      </c>
      <c r="B174" s="1203" t="s">
        <v>1407</v>
      </c>
      <c r="C174" s="1165" t="s">
        <v>91</v>
      </c>
      <c r="D174" s="1166" t="n">
        <v>12</v>
      </c>
      <c r="E174" s="1176"/>
      <c r="F174" s="1158" t="n">
        <f aca="false">IF(B174="REKAPITULACIJA",+SUM(F$46:F175),IF(E174=" ","",+D174*E174))</f>
        <v>0</v>
      </c>
    </row>
    <row r="175" s="262" customFormat="true" ht="12.75" hidden="false" customHeight="false" outlineLevel="0" collapsed="false">
      <c r="A175" s="262" t="str">
        <f aca="false">IF(B174="",MAX($A$143:A174)+1,"")</f>
        <v/>
      </c>
      <c r="B175" s="1211"/>
      <c r="C175" s="1165"/>
      <c r="D175" s="1166"/>
      <c r="E175" s="1176"/>
      <c r="F175" s="1158"/>
    </row>
    <row r="176" s="270" customFormat="true" ht="38.25" hidden="false" customHeight="false" outlineLevel="0" collapsed="false">
      <c r="A176" s="262" t="n">
        <f aca="false">IF(B175="",MAX($A$143:A175)+1,"")</f>
        <v>15</v>
      </c>
      <c r="B176" s="1180" t="s">
        <v>1408</v>
      </c>
      <c r="C176" s="1214"/>
      <c r="D176" s="1215"/>
      <c r="E176" s="1176"/>
      <c r="F176" s="1158"/>
    </row>
    <row r="177" s="270" customFormat="true" ht="12.75" hidden="false" customHeight="false" outlineLevel="0" collapsed="false">
      <c r="A177" s="262" t="str">
        <f aca="false">IF(B176="",MAX($A$143:A176)+1,"")</f>
        <v/>
      </c>
      <c r="B177" s="1164" t="s">
        <v>1409</v>
      </c>
      <c r="C177" s="1214" t="s">
        <v>1023</v>
      </c>
      <c r="D177" s="1215" t="n">
        <v>45</v>
      </c>
      <c r="E177" s="1176"/>
      <c r="F177" s="1158" t="n">
        <f aca="false">IF(B177="REKAPITULACIJA",+SUM(F$46:F178),IF(E177=" ","",+D177*E177))</f>
        <v>0</v>
      </c>
    </row>
    <row r="178" s="262" customFormat="true" ht="12.75" hidden="false" customHeight="false" outlineLevel="0" collapsed="false">
      <c r="A178" s="262" t="str">
        <f aca="false">IF(B177="",MAX($A$143:A177)+1,"")</f>
        <v/>
      </c>
      <c r="B178" s="1164" t="s">
        <v>1410</v>
      </c>
      <c r="C178" s="1214" t="s">
        <v>1023</v>
      </c>
      <c r="D178" s="1215" t="n">
        <v>125</v>
      </c>
      <c r="E178" s="1176"/>
      <c r="F178" s="1158" t="n">
        <f aca="false">IF(B178="REKAPITULACIJA",+SUM(F$46:F180),IF(E178=" ","",+D178*E178))</f>
        <v>0</v>
      </c>
    </row>
    <row r="179" s="270" customFormat="true" ht="12.75" hidden="false" customHeight="false" outlineLevel="0" collapsed="false">
      <c r="A179" s="262" t="str">
        <f aca="false">IF(B178="",MAX($A$143:A178)+1,"")</f>
        <v/>
      </c>
      <c r="B179" s="1164" t="s">
        <v>1411</v>
      </c>
      <c r="C179" s="1214" t="s">
        <v>1023</v>
      </c>
      <c r="D179" s="1215" t="n">
        <v>96</v>
      </c>
      <c r="E179" s="1176"/>
      <c r="F179" s="1158" t="n">
        <f aca="false">IF(B179="REKAPITULACIJA",+SUM(F$46:F181),IF(E179=" ","",+D179*E179))</f>
        <v>0</v>
      </c>
    </row>
    <row r="180" s="270" customFormat="true" ht="12.75" hidden="false" customHeight="false" outlineLevel="0" collapsed="false">
      <c r="A180" s="262" t="str">
        <f aca="false">IF(B179="",MAX($A$143:A179)+1,"")</f>
        <v/>
      </c>
      <c r="B180" s="1164"/>
      <c r="C180" s="1214"/>
      <c r="D180" s="1215"/>
      <c r="E180" s="1176"/>
      <c r="F180" s="1158"/>
    </row>
    <row r="181" s="270" customFormat="true" ht="25.5" hidden="false" customHeight="false" outlineLevel="0" collapsed="false">
      <c r="A181" s="262" t="n">
        <f aca="false">IF(B180="",MAX($A$143:A180)+1,"")</f>
        <v>16</v>
      </c>
      <c r="B181" s="1203" t="s">
        <v>1412</v>
      </c>
      <c r="C181" s="1165" t="s">
        <v>91</v>
      </c>
      <c r="D181" s="1166" t="n">
        <v>23</v>
      </c>
      <c r="E181" s="1176"/>
      <c r="F181" s="1158" t="n">
        <f aca="false">IF(B181="REKAPITULACIJA",+SUM(F$46:F182),IF(E181=" ","",+D181*E181))</f>
        <v>0</v>
      </c>
    </row>
    <row r="182" s="270" customFormat="true" ht="12.75" hidden="false" customHeight="false" outlineLevel="0" collapsed="false">
      <c r="A182" s="262" t="str">
        <f aca="false">IF(B181="",MAX($A$143:A181)+1,"")</f>
        <v/>
      </c>
      <c r="B182" s="1211"/>
      <c r="C182" s="1165"/>
      <c r="D182" s="1166"/>
      <c r="E182" s="1176"/>
      <c r="F182" s="1158"/>
    </row>
    <row r="183" s="270" customFormat="true" ht="25.5" hidden="false" customHeight="false" outlineLevel="0" collapsed="false">
      <c r="A183" s="262" t="n">
        <f aca="false">IF(B182="",MAX($A$143:A182)+1,"")</f>
        <v>17</v>
      </c>
      <c r="B183" s="1203" t="s">
        <v>1413</v>
      </c>
      <c r="C183" s="1165" t="s">
        <v>91</v>
      </c>
      <c r="D183" s="1166" t="n">
        <v>4</v>
      </c>
      <c r="E183" s="1176"/>
      <c r="F183" s="1158" t="n">
        <f aca="false">IF(B183="REKAPITULACIJA",+SUM(F$46:F184),IF(E183=" ","",+D183*E183))</f>
        <v>0</v>
      </c>
    </row>
    <row r="184" s="262" customFormat="true" ht="12.75" hidden="false" customHeight="false" outlineLevel="0" collapsed="false">
      <c r="A184" s="262" t="str">
        <f aca="false">IF(B183="",MAX($A$143:A183)+1,"")</f>
        <v/>
      </c>
      <c r="B184" s="1211"/>
      <c r="C184" s="1165"/>
      <c r="D184" s="1166"/>
      <c r="E184" s="1176"/>
      <c r="F184" s="1158"/>
    </row>
    <row r="185" s="270" customFormat="true" ht="25.5" hidden="false" customHeight="false" outlineLevel="0" collapsed="false">
      <c r="A185" s="262" t="n">
        <f aca="false">IF(B184="",MAX($A$143:A184)+1,"")</f>
        <v>18</v>
      </c>
      <c r="B185" s="1203" t="s">
        <v>1414</v>
      </c>
      <c r="C185" s="1165" t="s">
        <v>91</v>
      </c>
      <c r="D185" s="1166" t="n">
        <v>4</v>
      </c>
      <c r="E185" s="1176"/>
      <c r="F185" s="1158" t="n">
        <f aca="false">IF(B185="REKAPITULACIJA",+SUM(F$46:F186),IF(E185=" ","",+D185*E185))</f>
        <v>0</v>
      </c>
    </row>
    <row r="186" s="270" customFormat="true" ht="12.75" hidden="false" customHeight="false" outlineLevel="0" collapsed="false">
      <c r="A186" s="262" t="str">
        <f aca="false">IF(B185="",MAX($A$143:A185)+1,"")</f>
        <v/>
      </c>
      <c r="B186" s="1211"/>
      <c r="C186" s="1165"/>
      <c r="D186" s="1166"/>
      <c r="E186" s="1176"/>
      <c r="F186" s="1158"/>
      <c r="G186" s="1216"/>
      <c r="H186" s="1216"/>
      <c r="I186" s="1216"/>
      <c r="J186" s="1217"/>
      <c r="K186" s="1216"/>
      <c r="L186" s="1216"/>
      <c r="N186" s="1218"/>
    </row>
    <row r="187" s="270" customFormat="true" ht="63.75" hidden="false" customHeight="false" outlineLevel="0" collapsed="false">
      <c r="A187" s="262" t="n">
        <f aca="false">IF(B186="",MAX($A$143:A186)+1,"")</f>
        <v>19</v>
      </c>
      <c r="B187" s="1203" t="s">
        <v>1415</v>
      </c>
      <c r="C187" s="1165" t="s">
        <v>132</v>
      </c>
      <c r="D187" s="1166" t="n">
        <v>50</v>
      </c>
      <c r="E187" s="1176"/>
      <c r="F187" s="1158" t="n">
        <f aca="false">IF(B187="REKAPITULACIJA",+SUM(F$46:F188),IF(E187=" ","",+D187*E187))</f>
        <v>0</v>
      </c>
    </row>
    <row r="188" s="270" customFormat="true" ht="12.75" hidden="false" customHeight="false" outlineLevel="0" collapsed="false">
      <c r="A188" s="262" t="str">
        <f aca="false">IF(B187="",MAX($A$143:A187)+1,"")</f>
        <v/>
      </c>
      <c r="B188" s="1211"/>
      <c r="C188" s="1165"/>
      <c r="D188" s="1166"/>
      <c r="E188" s="1176"/>
      <c r="F188" s="1158"/>
      <c r="G188" s="1216"/>
      <c r="H188" s="1216"/>
      <c r="I188" s="1216"/>
      <c r="J188" s="1217"/>
      <c r="K188" s="1216"/>
      <c r="L188" s="1216"/>
      <c r="N188" s="1218"/>
    </row>
    <row r="189" s="270" customFormat="true" ht="25.5" hidden="false" customHeight="false" outlineLevel="0" collapsed="false">
      <c r="A189" s="262" t="n">
        <f aca="false">IF(B188="",MAX($A$143:A188)+1,"")</f>
        <v>20</v>
      </c>
      <c r="B189" s="1203" t="s">
        <v>1416</v>
      </c>
      <c r="C189" s="1165" t="s">
        <v>325</v>
      </c>
      <c r="D189" s="1166" t="n">
        <v>1</v>
      </c>
      <c r="E189" s="1176"/>
      <c r="F189" s="1158" t="n">
        <f aca="false">IF(B189="REKAPITULACIJA",+SUM(F$46:F190),IF(E189=" ","",+D189*E189))</f>
        <v>0</v>
      </c>
      <c r="G189" s="1216"/>
      <c r="H189" s="1216"/>
      <c r="I189" s="1216"/>
      <c r="J189" s="1217"/>
      <c r="K189" s="1216"/>
      <c r="L189" s="1216"/>
      <c r="N189" s="1218"/>
    </row>
    <row r="190" s="270" customFormat="true" ht="12.75" hidden="false" customHeight="false" outlineLevel="0" collapsed="false">
      <c r="A190" s="262" t="str">
        <f aca="false">IF(B189="",MAX($A$143:A189)+1,"")</f>
        <v/>
      </c>
      <c r="B190" s="1219"/>
      <c r="C190" s="1172"/>
      <c r="D190" s="1173"/>
      <c r="E190" s="1220"/>
      <c r="F190" s="1158"/>
    </row>
    <row r="191" s="270" customFormat="true" ht="38.25" hidden="false" customHeight="false" outlineLevel="0" collapsed="false">
      <c r="A191" s="262" t="n">
        <f aca="false">IF(B190="",MAX($A$143:A190)+1,"")</f>
        <v>21</v>
      </c>
      <c r="B191" s="1203" t="s">
        <v>1417</v>
      </c>
      <c r="C191" s="1165" t="s">
        <v>325</v>
      </c>
      <c r="D191" s="1166" t="n">
        <v>1</v>
      </c>
      <c r="E191" s="1176"/>
      <c r="F191" s="1158" t="n">
        <f aca="false">IF(B191="REKAPITULACIJA",+SUM(F$46:F192),IF(E191=" ","",+D191*E191))</f>
        <v>0</v>
      </c>
    </row>
    <row r="192" s="270" customFormat="true" ht="12.75" hidden="false" customHeight="false" outlineLevel="0" collapsed="false">
      <c r="A192" s="262" t="str">
        <f aca="false">IF(B191="",MAX($A$143:A191)+1,"")</f>
        <v/>
      </c>
      <c r="B192" s="1219"/>
      <c r="C192" s="1172"/>
      <c r="D192" s="1173"/>
      <c r="E192" s="1220"/>
      <c r="F192" s="1221"/>
    </row>
    <row r="193" s="270" customFormat="true" ht="12.75" hidden="false" customHeight="false" outlineLevel="0" collapsed="false">
      <c r="A193" s="1169" t="s">
        <v>1325</v>
      </c>
      <c r="B193" s="280"/>
      <c r="C193" s="1141"/>
      <c r="D193" s="1170"/>
      <c r="E193" s="247"/>
      <c r="F193" s="247"/>
    </row>
    <row r="194" s="270" customFormat="true" ht="25.5" hidden="false" customHeight="false" outlineLevel="0" collapsed="false">
      <c r="A194" s="1171"/>
      <c r="B194" s="263" t="str">
        <f aca="false">+CONCATENATE("REKAPITULACIJA - ",B146)</f>
        <v>REKAPITULACIJA - STRELOVODNA INŠTALACIJA IN IZENAČITEV POTENCIALOV</v>
      </c>
      <c r="C194" s="1172"/>
      <c r="D194" s="1173"/>
      <c r="E194" s="372"/>
      <c r="F194" s="372" t="n">
        <f aca="false">SUM(F148:F193)</f>
        <v>0</v>
      </c>
    </row>
    <row r="195" s="270" customFormat="true" ht="12.75" hidden="false" customHeight="false" outlineLevel="0" collapsed="false">
      <c r="A195" s="1169" t="s">
        <v>1325</v>
      </c>
      <c r="B195" s="280"/>
      <c r="C195" s="1141"/>
      <c r="D195" s="1170"/>
      <c r="E195" s="247"/>
      <c r="F195" s="247"/>
    </row>
    <row r="196" s="270" customFormat="true" ht="12.75" hidden="false" customHeight="false" outlineLevel="0" collapsed="false">
      <c r="A196" s="1169"/>
      <c r="B196" s="280"/>
      <c r="C196" s="1141"/>
      <c r="D196" s="1170"/>
      <c r="E196" s="247"/>
      <c r="F196" s="247"/>
    </row>
    <row r="197" s="270" customFormat="true" ht="12.75" hidden="false" customHeight="false" outlineLevel="0" collapsed="false">
      <c r="A197" s="1169"/>
      <c r="B197" s="280"/>
      <c r="C197" s="1141"/>
      <c r="D197" s="1170"/>
      <c r="E197" s="247"/>
      <c r="F197" s="247"/>
    </row>
    <row r="198" s="270" customFormat="true" ht="12.75" hidden="false" customHeight="false" outlineLevel="0" collapsed="false">
      <c r="A198" s="256"/>
      <c r="B198" s="239"/>
      <c r="C198" s="1222"/>
      <c r="D198" s="1223"/>
      <c r="E198" s="303"/>
      <c r="F198" s="303"/>
    </row>
    <row r="199" s="270" customFormat="true" ht="12.75" hidden="false" customHeight="false" outlineLevel="0" collapsed="false">
      <c r="A199" s="1169"/>
      <c r="B199" s="280"/>
      <c r="C199" s="1141"/>
      <c r="D199" s="1170"/>
      <c r="E199" s="247"/>
      <c r="F199" s="247"/>
    </row>
    <row r="200" s="270" customFormat="true" ht="12.75" hidden="false" customHeight="false" outlineLevel="0" collapsed="false">
      <c r="A200" s="1169"/>
      <c r="B200" s="280"/>
      <c r="C200" s="1141"/>
      <c r="D200" s="1170"/>
      <c r="E200" s="247"/>
      <c r="F200" s="247"/>
    </row>
    <row r="201" s="270" customFormat="true" ht="12.75" hidden="false" customHeight="false" outlineLevel="0" collapsed="false">
      <c r="A201" s="256"/>
      <c r="B201" s="239"/>
      <c r="C201" s="1222"/>
      <c r="D201" s="1223"/>
      <c r="E201" s="303"/>
      <c r="F201" s="303"/>
    </row>
    <row r="202" s="270" customFormat="true" ht="12.75" hidden="false" customHeight="false" outlineLevel="0" collapsed="false">
      <c r="A202" s="1169"/>
      <c r="B202" s="280"/>
      <c r="C202" s="1141"/>
      <c r="D202" s="1170"/>
      <c r="E202" s="247"/>
      <c r="F202" s="1224" t="n">
        <f aca="false">SUM(F26:F197)/2</f>
        <v>0</v>
      </c>
    </row>
    <row r="203" s="270" customFormat="true" ht="12.75" hidden="false" customHeight="false" outlineLevel="0" collapsed="false">
      <c r="A203" s="1225"/>
      <c r="B203" s="1226" t="s">
        <v>1418</v>
      </c>
      <c r="C203" s="1226"/>
      <c r="D203" s="1227"/>
      <c r="E203" s="1228"/>
      <c r="F203" s="1228"/>
    </row>
    <row r="204" s="270" customFormat="true" ht="12.75" hidden="false" customHeight="false" outlineLevel="0" collapsed="false">
      <c r="A204" s="1225"/>
      <c r="B204" s="1229"/>
      <c r="C204" s="1229"/>
      <c r="D204" s="1227"/>
      <c r="E204" s="1228"/>
      <c r="F204" s="1228"/>
    </row>
    <row r="205" s="270" customFormat="true" ht="12.75" hidden="false" customHeight="false" outlineLevel="0" collapsed="false">
      <c r="A205" s="1225"/>
      <c r="B205" s="1230"/>
      <c r="C205" s="1230"/>
      <c r="D205" s="1227"/>
      <c r="E205" s="1228"/>
      <c r="F205" s="1228"/>
    </row>
    <row r="206" s="270" customFormat="true" ht="12.75" hidden="false" customHeight="false" outlineLevel="0" collapsed="false">
      <c r="A206" s="1225"/>
      <c r="B206" s="1229"/>
      <c r="C206" s="1229"/>
      <c r="D206" s="1227"/>
      <c r="E206" s="1228"/>
      <c r="F206" s="1228"/>
    </row>
    <row r="207" s="270" customFormat="true" ht="12.75" hidden="false" customHeight="false" outlineLevel="0" collapsed="false">
      <c r="A207" s="1225"/>
      <c r="B207" s="1226" t="s">
        <v>347</v>
      </c>
      <c r="C207" s="1226"/>
      <c r="D207" s="1227"/>
      <c r="E207" s="1228"/>
      <c r="F207" s="1228"/>
    </row>
    <row r="208" s="270" customFormat="true" ht="12.75" hidden="false" customHeight="false" outlineLevel="0" collapsed="false">
      <c r="A208" s="1225"/>
      <c r="B208" s="1229"/>
      <c r="C208" s="1229"/>
      <c r="D208" s="1227"/>
      <c r="E208" s="1228"/>
      <c r="F208" s="1228"/>
    </row>
    <row r="209" s="270" customFormat="true" ht="12.75" hidden="false" customHeight="false" outlineLevel="0" collapsed="false">
      <c r="A209" s="1225"/>
      <c r="B209" s="1229"/>
      <c r="C209" s="1229"/>
      <c r="D209" s="1227"/>
      <c r="E209" s="1228"/>
      <c r="F209" s="1228"/>
    </row>
    <row r="210" s="270" customFormat="true" ht="12.75" hidden="false" customHeight="false" outlineLevel="0" collapsed="false">
      <c r="A210" s="1225"/>
      <c r="B210" s="1226" t="s">
        <v>1419</v>
      </c>
      <c r="C210" s="1226"/>
      <c r="D210" s="1227"/>
      <c r="E210" s="1228"/>
      <c r="F210" s="1228"/>
    </row>
    <row r="211" s="289" customFormat="true" ht="12.75" hidden="false" customHeight="false" outlineLevel="0" collapsed="false">
      <c r="A211" s="1225"/>
      <c r="B211" s="1231"/>
      <c r="C211" s="1226"/>
      <c r="D211" s="1227"/>
      <c r="E211" s="1228"/>
      <c r="F211" s="1228"/>
      <c r="G211" s="270"/>
      <c r="H211" s="270"/>
      <c r="I211" s="270"/>
      <c r="J211" s="270"/>
      <c r="K211" s="270"/>
      <c r="L211" s="270"/>
      <c r="M211" s="270"/>
      <c r="N211" s="270"/>
      <c r="O211" s="270"/>
      <c r="P211" s="270"/>
      <c r="Q211" s="270"/>
      <c r="R211" s="270"/>
      <c r="S211" s="270"/>
      <c r="T211" s="270"/>
      <c r="U211" s="270"/>
      <c r="V211" s="270"/>
      <c r="W211" s="270"/>
      <c r="X211" s="270"/>
      <c r="Y211" s="270"/>
      <c r="Z211" s="270"/>
      <c r="AA211" s="270"/>
      <c r="AB211" s="270"/>
      <c r="AC211" s="270"/>
      <c r="AD211" s="270"/>
      <c r="AE211" s="270"/>
      <c r="AF211" s="270"/>
      <c r="AG211" s="270"/>
      <c r="AH211" s="270"/>
      <c r="AI211" s="270"/>
      <c r="AJ211" s="270"/>
      <c r="AK211" s="270"/>
      <c r="AL211" s="270"/>
      <c r="AM211" s="270"/>
      <c r="AN211" s="270"/>
      <c r="AO211" s="270"/>
      <c r="AP211" s="270"/>
      <c r="AQ211" s="270"/>
      <c r="AR211" s="270"/>
      <c r="AS211" s="270"/>
      <c r="AT211" s="270"/>
      <c r="AU211" s="270"/>
      <c r="AV211" s="270"/>
      <c r="AW211" s="270"/>
      <c r="AX211" s="270"/>
      <c r="AY211" s="270"/>
      <c r="AZ211" s="270"/>
      <c r="BA211" s="270"/>
      <c r="BB211" s="270"/>
      <c r="BC211" s="270"/>
      <c r="BD211" s="270"/>
      <c r="BE211" s="270"/>
      <c r="BF211" s="270"/>
      <c r="BG211" s="270"/>
      <c r="BH211" s="270"/>
      <c r="BI211" s="270"/>
      <c r="BJ211" s="270"/>
      <c r="BK211" s="270"/>
      <c r="BL211" s="270"/>
      <c r="BM211" s="270"/>
      <c r="BN211" s="270"/>
      <c r="BO211" s="270"/>
      <c r="BP211" s="270"/>
      <c r="BQ211" s="270"/>
      <c r="BR211" s="270"/>
      <c r="BS211" s="270"/>
      <c r="BT211" s="270"/>
      <c r="BU211" s="270"/>
      <c r="BV211" s="270"/>
      <c r="BW211" s="270"/>
      <c r="BX211" s="270"/>
      <c r="BY211" s="270"/>
      <c r="BZ211" s="270"/>
      <c r="CA211" s="270"/>
      <c r="CB211" s="270"/>
      <c r="CC211" s="270"/>
      <c r="CD211" s="270"/>
      <c r="CE211" s="270"/>
      <c r="CF211" s="270"/>
      <c r="CG211" s="270"/>
      <c r="CH211" s="270"/>
      <c r="CI211" s="270"/>
      <c r="CJ211" s="270"/>
      <c r="CK211" s="270"/>
      <c r="CL211" s="270"/>
      <c r="CM211" s="270"/>
      <c r="CN211" s="270"/>
      <c r="CO211" s="270"/>
      <c r="CP211" s="270"/>
      <c r="CQ211" s="270"/>
      <c r="CR211" s="270"/>
      <c r="CS211" s="270"/>
      <c r="CT211" s="270"/>
      <c r="CU211" s="270"/>
      <c r="CV211" s="270"/>
      <c r="CW211" s="270"/>
      <c r="CX211" s="270"/>
      <c r="CY211" s="270"/>
      <c r="CZ211" s="270"/>
      <c r="DA211" s="270"/>
      <c r="DB211" s="270"/>
      <c r="DC211" s="270"/>
      <c r="DD211" s="270"/>
      <c r="DE211" s="270"/>
      <c r="DF211" s="270"/>
      <c r="DG211" s="270"/>
      <c r="DH211" s="270"/>
      <c r="DI211" s="270"/>
      <c r="DJ211" s="270"/>
      <c r="DK211" s="270"/>
      <c r="DL211" s="270"/>
      <c r="DM211" s="270"/>
      <c r="DN211" s="270"/>
      <c r="DO211" s="270"/>
      <c r="DP211" s="270"/>
      <c r="DQ211" s="270"/>
      <c r="DR211" s="270"/>
      <c r="DS211" s="270"/>
      <c r="DT211" s="270"/>
      <c r="DU211" s="270"/>
      <c r="DV211" s="270"/>
      <c r="DW211" s="270"/>
      <c r="DX211" s="270"/>
      <c r="DY211" s="270"/>
      <c r="DZ211" s="270"/>
      <c r="EA211" s="270"/>
      <c r="EB211" s="270"/>
      <c r="EC211" s="270"/>
      <c r="ED211" s="270"/>
      <c r="EE211" s="270"/>
      <c r="EF211" s="270"/>
      <c r="EG211" s="270"/>
      <c r="EH211" s="270"/>
      <c r="EI211" s="270"/>
      <c r="EJ211" s="270"/>
      <c r="EK211" s="270"/>
      <c r="EL211" s="270"/>
      <c r="EM211" s="270"/>
      <c r="EN211" s="270"/>
      <c r="EO211" s="270"/>
      <c r="EP211" s="270"/>
      <c r="EQ211" s="270"/>
      <c r="ER211" s="270"/>
      <c r="ES211" s="270"/>
      <c r="ET211" s="270"/>
      <c r="EU211" s="270"/>
      <c r="EV211" s="270"/>
      <c r="EW211" s="270"/>
      <c r="EX211" s="270"/>
      <c r="EY211" s="270"/>
      <c r="EZ211" s="270"/>
      <c r="FA211" s="270"/>
      <c r="FB211" s="270"/>
      <c r="FC211" s="270"/>
      <c r="FD211" s="270"/>
      <c r="FE211" s="270"/>
      <c r="FF211" s="270"/>
      <c r="FG211" s="270"/>
      <c r="FH211" s="270"/>
      <c r="FI211" s="270"/>
      <c r="FJ211" s="270"/>
      <c r="FK211" s="270"/>
      <c r="FL211" s="270"/>
      <c r="FM211" s="270"/>
      <c r="FN211" s="270"/>
      <c r="FO211" s="270"/>
      <c r="FP211" s="270"/>
      <c r="FQ211" s="270"/>
      <c r="FR211" s="270"/>
      <c r="FS211" s="270"/>
      <c r="FT211" s="270"/>
      <c r="FU211" s="270"/>
      <c r="FV211" s="270"/>
      <c r="FW211" s="270"/>
      <c r="FX211" s="270"/>
      <c r="FY211" s="270"/>
      <c r="FZ211" s="270"/>
      <c r="GA211" s="270"/>
      <c r="GB211" s="270"/>
      <c r="GC211" s="270"/>
      <c r="GD211" s="270"/>
      <c r="GE211" s="270"/>
      <c r="GF211" s="270"/>
      <c r="GG211" s="270"/>
      <c r="GH211" s="270"/>
      <c r="GI211" s="270"/>
      <c r="GJ211" s="270"/>
      <c r="GK211" s="270"/>
      <c r="GL211" s="270"/>
      <c r="GM211" s="270"/>
      <c r="GN211" s="270"/>
      <c r="GO211" s="270"/>
      <c r="GP211" s="270"/>
      <c r="GQ211" s="270"/>
      <c r="GR211" s="270"/>
      <c r="GS211" s="270"/>
      <c r="GT211" s="270"/>
      <c r="GU211" s="270"/>
      <c r="GV211" s="270"/>
      <c r="GW211" s="270"/>
      <c r="GX211" s="270"/>
      <c r="GY211" s="270"/>
      <c r="GZ211" s="270"/>
      <c r="HA211" s="270"/>
      <c r="HB211" s="270"/>
      <c r="HC211" s="270"/>
      <c r="HD211" s="270"/>
      <c r="HE211" s="270"/>
      <c r="HF211" s="270"/>
      <c r="HG211" s="270"/>
      <c r="HH211" s="270"/>
      <c r="HI211" s="270"/>
      <c r="HJ211" s="270"/>
      <c r="HK211" s="270"/>
      <c r="HL211" s="270"/>
      <c r="HM211" s="270"/>
      <c r="HN211" s="270"/>
      <c r="HO211" s="270"/>
      <c r="HP211" s="270"/>
      <c r="HQ211" s="270"/>
      <c r="HR211" s="270"/>
      <c r="HS211" s="270"/>
      <c r="HT211" s="270"/>
      <c r="HU211" s="270"/>
      <c r="HV211" s="270"/>
      <c r="HW211" s="270"/>
      <c r="HX211" s="270"/>
    </row>
    <row r="212" s="289" customFormat="true" ht="13.5" hidden="false" customHeight="false" outlineLevel="0" collapsed="false">
      <c r="A212" s="1225"/>
      <c r="B212" s="1232"/>
      <c r="C212" s="1233"/>
      <c r="D212" s="1234"/>
      <c r="E212" s="1235"/>
      <c r="F212" s="1235"/>
      <c r="G212" s="270"/>
      <c r="H212" s="270"/>
      <c r="I212" s="270"/>
      <c r="J212" s="270"/>
      <c r="K212" s="270"/>
      <c r="L212" s="270"/>
      <c r="M212" s="270"/>
      <c r="N212" s="270"/>
      <c r="O212" s="270"/>
      <c r="P212" s="270"/>
      <c r="Q212" s="270"/>
      <c r="R212" s="270"/>
      <c r="S212" s="270"/>
      <c r="T212" s="270"/>
      <c r="U212" s="270"/>
      <c r="V212" s="270"/>
      <c r="W212" s="270"/>
      <c r="X212" s="270"/>
      <c r="Y212" s="270"/>
      <c r="Z212" s="270"/>
      <c r="AA212" s="270"/>
      <c r="AB212" s="270"/>
      <c r="AC212" s="270"/>
      <c r="AD212" s="270"/>
      <c r="AE212" s="270"/>
      <c r="AF212" s="270"/>
      <c r="AG212" s="270"/>
      <c r="AH212" s="270"/>
      <c r="AI212" s="270"/>
      <c r="AJ212" s="270"/>
      <c r="AK212" s="270"/>
      <c r="AL212" s="270"/>
      <c r="AM212" s="270"/>
      <c r="AN212" s="270"/>
      <c r="AO212" s="270"/>
      <c r="AP212" s="270"/>
      <c r="AQ212" s="270"/>
      <c r="AR212" s="270"/>
      <c r="AS212" s="270"/>
      <c r="AT212" s="270"/>
      <c r="AU212" s="270"/>
      <c r="AV212" s="270"/>
      <c r="AW212" s="270"/>
      <c r="AX212" s="270"/>
      <c r="AY212" s="270"/>
      <c r="AZ212" s="270"/>
      <c r="BA212" s="270"/>
      <c r="BB212" s="270"/>
      <c r="BC212" s="270"/>
      <c r="BD212" s="270"/>
      <c r="BE212" s="270"/>
      <c r="BF212" s="270"/>
      <c r="BG212" s="270"/>
      <c r="BH212" s="270"/>
      <c r="BI212" s="270"/>
      <c r="BJ212" s="270"/>
      <c r="BK212" s="270"/>
      <c r="BL212" s="270"/>
      <c r="BM212" s="270"/>
      <c r="BN212" s="270"/>
      <c r="BO212" s="270"/>
      <c r="BP212" s="270"/>
      <c r="BQ212" s="270"/>
      <c r="BR212" s="270"/>
      <c r="BS212" s="270"/>
      <c r="BT212" s="270"/>
      <c r="BU212" s="270"/>
      <c r="BV212" s="270"/>
      <c r="BW212" s="270"/>
      <c r="BX212" s="270"/>
      <c r="BY212" s="270"/>
      <c r="BZ212" s="270"/>
      <c r="CA212" s="270"/>
      <c r="CB212" s="270"/>
      <c r="CC212" s="270"/>
      <c r="CD212" s="270"/>
      <c r="CE212" s="270"/>
      <c r="CF212" s="270"/>
      <c r="CG212" s="270"/>
      <c r="CH212" s="270"/>
      <c r="CI212" s="270"/>
      <c r="CJ212" s="270"/>
      <c r="CK212" s="270"/>
      <c r="CL212" s="270"/>
      <c r="CM212" s="270"/>
      <c r="CN212" s="270"/>
      <c r="CO212" s="270"/>
      <c r="CP212" s="270"/>
      <c r="CQ212" s="270"/>
      <c r="CR212" s="270"/>
      <c r="CS212" s="270"/>
      <c r="CT212" s="270"/>
      <c r="CU212" s="270"/>
      <c r="CV212" s="270"/>
      <c r="CW212" s="270"/>
      <c r="CX212" s="270"/>
      <c r="CY212" s="270"/>
      <c r="CZ212" s="270"/>
      <c r="DA212" s="270"/>
      <c r="DB212" s="270"/>
      <c r="DC212" s="270"/>
      <c r="DD212" s="270"/>
      <c r="DE212" s="270"/>
      <c r="DF212" s="270"/>
      <c r="DG212" s="270"/>
      <c r="DH212" s="270"/>
      <c r="DI212" s="270"/>
      <c r="DJ212" s="270"/>
      <c r="DK212" s="270"/>
      <c r="DL212" s="270"/>
      <c r="DM212" s="270"/>
      <c r="DN212" s="270"/>
      <c r="DO212" s="270"/>
      <c r="DP212" s="270"/>
      <c r="DQ212" s="270"/>
      <c r="DR212" s="270"/>
      <c r="DS212" s="270"/>
      <c r="DT212" s="270"/>
      <c r="DU212" s="270"/>
      <c r="DV212" s="270"/>
      <c r="DW212" s="270"/>
      <c r="DX212" s="270"/>
      <c r="DY212" s="270"/>
      <c r="DZ212" s="270"/>
      <c r="EA212" s="270"/>
      <c r="EB212" s="270"/>
      <c r="EC212" s="270"/>
      <c r="ED212" s="270"/>
      <c r="EE212" s="270"/>
      <c r="EF212" s="270"/>
      <c r="EG212" s="270"/>
      <c r="EH212" s="270"/>
      <c r="EI212" s="270"/>
      <c r="EJ212" s="270"/>
      <c r="EK212" s="270"/>
      <c r="EL212" s="270"/>
      <c r="EM212" s="270"/>
      <c r="EN212" s="270"/>
      <c r="EO212" s="270"/>
      <c r="EP212" s="270"/>
      <c r="EQ212" s="270"/>
      <c r="ER212" s="270"/>
      <c r="ES212" s="270"/>
      <c r="ET212" s="270"/>
      <c r="EU212" s="270"/>
      <c r="EV212" s="270"/>
      <c r="EW212" s="270"/>
      <c r="EX212" s="270"/>
      <c r="EY212" s="270"/>
      <c r="EZ212" s="270"/>
      <c r="FA212" s="270"/>
      <c r="FB212" s="270"/>
      <c r="FC212" s="270"/>
      <c r="FD212" s="270"/>
      <c r="FE212" s="270"/>
      <c r="FF212" s="270"/>
      <c r="FG212" s="270"/>
      <c r="FH212" s="270"/>
      <c r="FI212" s="270"/>
      <c r="FJ212" s="270"/>
      <c r="FK212" s="270"/>
      <c r="FL212" s="270"/>
      <c r="FM212" s="270"/>
      <c r="FN212" s="270"/>
      <c r="FO212" s="270"/>
      <c r="FP212" s="270"/>
      <c r="FQ212" s="270"/>
      <c r="FR212" s="270"/>
      <c r="FS212" s="270"/>
      <c r="FT212" s="270"/>
      <c r="FU212" s="270"/>
      <c r="FV212" s="270"/>
      <c r="FW212" s="270"/>
      <c r="FX212" s="270"/>
      <c r="FY212" s="270"/>
      <c r="FZ212" s="270"/>
      <c r="GA212" s="270"/>
      <c r="GB212" s="270"/>
      <c r="GC212" s="270"/>
      <c r="GD212" s="270"/>
      <c r="GE212" s="270"/>
      <c r="GF212" s="270"/>
      <c r="GG212" s="270"/>
      <c r="GH212" s="270"/>
      <c r="GI212" s="270"/>
      <c r="GJ212" s="270"/>
      <c r="GK212" s="270"/>
      <c r="GL212" s="270"/>
      <c r="GM212" s="270"/>
      <c r="GN212" s="270"/>
      <c r="GO212" s="270"/>
      <c r="GP212" s="270"/>
      <c r="GQ212" s="270"/>
      <c r="GR212" s="270"/>
      <c r="GS212" s="270"/>
      <c r="GT212" s="270"/>
      <c r="GU212" s="270"/>
      <c r="GV212" s="270"/>
      <c r="GW212" s="270"/>
      <c r="GX212" s="270"/>
      <c r="GY212" s="270"/>
      <c r="GZ212" s="270"/>
      <c r="HA212" s="270"/>
      <c r="HB212" s="270"/>
      <c r="HC212" s="270"/>
      <c r="HD212" s="270"/>
      <c r="HE212" s="270"/>
      <c r="HF212" s="270"/>
      <c r="HG212" s="270"/>
      <c r="HH212" s="270"/>
      <c r="HI212" s="270"/>
      <c r="HJ212" s="270"/>
      <c r="HK212" s="270"/>
      <c r="HL212" s="270"/>
      <c r="HM212" s="270"/>
      <c r="HN212" s="270"/>
      <c r="HO212" s="270"/>
      <c r="HP212" s="270"/>
      <c r="HQ212" s="270"/>
      <c r="HR212" s="270"/>
      <c r="HS212" s="270"/>
      <c r="HT212" s="270"/>
      <c r="HU212" s="270"/>
      <c r="HV212" s="270"/>
      <c r="HW212" s="270"/>
      <c r="HX212" s="270"/>
    </row>
    <row r="213" s="270" customFormat="true" ht="12.75" hidden="false" customHeight="false" outlineLevel="0" collapsed="false">
      <c r="A213" s="1225"/>
      <c r="B213" s="1236" t="str">
        <f aca="false">B14</f>
        <v>DEMONTAŽA IN MONTAŽA</v>
      </c>
      <c r="C213" s="1237"/>
      <c r="D213" s="1238"/>
      <c r="E213" s="1239"/>
      <c r="F213" s="1240" t="n">
        <f aca="false">F40</f>
        <v>0</v>
      </c>
    </row>
    <row r="214" s="270" customFormat="true" ht="12.75" hidden="false" customHeight="false" outlineLevel="0" collapsed="false">
      <c r="A214" s="1225"/>
      <c r="B214" s="1241" t="str">
        <f aca="false">B44</f>
        <v>MOČ IN RAZSVETLJAVA</v>
      </c>
      <c r="C214" s="1242"/>
      <c r="D214" s="1243"/>
      <c r="E214" s="1244"/>
      <c r="F214" s="1245" t="n">
        <f aca="false">F143</f>
        <v>0</v>
      </c>
    </row>
    <row r="215" s="270" customFormat="true" ht="13.5" hidden="false" customHeight="false" outlineLevel="0" collapsed="false">
      <c r="A215" s="1246"/>
      <c r="B215" s="1247" t="str">
        <f aca="false">B146</f>
        <v>STRELOVODNA INŠTALACIJA IN IZENAČITEV POTENCIALOV</v>
      </c>
      <c r="C215" s="1248"/>
      <c r="D215" s="1249"/>
      <c r="E215" s="1250"/>
      <c r="F215" s="1251" t="n">
        <f aca="false">F194</f>
        <v>0</v>
      </c>
    </row>
    <row r="216" s="270" customFormat="true" ht="13.5" hidden="false" customHeight="false" outlineLevel="0" collapsed="false">
      <c r="A216" s="1225"/>
      <c r="B216" s="1252" t="s">
        <v>1420</v>
      </c>
      <c r="C216" s="1253"/>
      <c r="D216" s="1254"/>
      <c r="E216" s="1255"/>
      <c r="F216" s="1256" t="n">
        <f aca="false">SUM(F213:F215)</f>
        <v>0</v>
      </c>
    </row>
    <row r="217" s="291" customFormat="true" ht="12.75" hidden="false" customHeight="false" outlineLevel="0" collapsed="false">
      <c r="A217" s="1225"/>
      <c r="B217" s="1257"/>
      <c r="C217" s="1258"/>
      <c r="D217" s="1259"/>
      <c r="E217" s="1260"/>
      <c r="F217" s="1260"/>
    </row>
    <row r="218" s="291" customFormat="true" ht="12.75" hidden="false" customHeight="false" outlineLevel="0" collapsed="false">
      <c r="A218" s="1225"/>
      <c r="B218" s="1257"/>
      <c r="C218" s="1258"/>
      <c r="D218" s="1259"/>
      <c r="E218" s="1260"/>
      <c r="F218" s="1260"/>
    </row>
    <row r="219" s="291" customFormat="true" ht="12.75" hidden="false" customHeight="false" outlineLevel="0" collapsed="false">
      <c r="A219" s="1261"/>
      <c r="B219" s="1257"/>
      <c r="C219" s="1258"/>
      <c r="D219" s="1259"/>
      <c r="E219" s="1260"/>
      <c r="F219" s="1260"/>
    </row>
    <row r="220" s="291" customFormat="true" ht="12.75" hidden="false" customHeight="false" outlineLevel="0" collapsed="false">
      <c r="A220" s="1262"/>
      <c r="B220" s="1257"/>
      <c r="C220" s="1258"/>
      <c r="D220" s="1259"/>
      <c r="E220" s="1260"/>
      <c r="F220" s="1260"/>
    </row>
    <row r="221" s="270" customFormat="true" ht="12.75" hidden="false" customHeight="false" outlineLevel="0" collapsed="false">
      <c r="A221" s="1262"/>
      <c r="B221" s="1257"/>
      <c r="C221" s="1258"/>
      <c r="D221" s="1259"/>
      <c r="E221" s="1260"/>
      <c r="F221" s="1260"/>
      <c r="G221" s="1216"/>
      <c r="H221" s="1216"/>
      <c r="I221" s="1216"/>
      <c r="J221" s="1217"/>
      <c r="K221" s="1216"/>
      <c r="L221" s="1217"/>
      <c r="M221" s="1218"/>
      <c r="N221" s="1218"/>
    </row>
    <row r="222" s="291" customFormat="true" ht="12.75" hidden="false" customHeight="false" outlineLevel="0" collapsed="false">
      <c r="A222" s="1262"/>
      <c r="B222" s="1263"/>
      <c r="C222" s="1258"/>
      <c r="D222" s="1259"/>
      <c r="E222" s="1260"/>
      <c r="F222" s="1264"/>
    </row>
    <row r="231" customFormat="false" ht="12.75" hidden="false" customHeight="false" outlineLevel="0" collapsed="false">
      <c r="B231" s="239" t="s">
        <v>13</v>
      </c>
    </row>
  </sheetData>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2:01:03Z</dcterms:created>
  <dc:creator>PC SEG;TS IJS</dc:creator>
  <dc:description/>
  <dc:language>en-US</dc:language>
  <cp:lastModifiedBy>Uporabnik</cp:lastModifiedBy>
  <cp:lastPrinted>2014-01-16T12:26:41Z</cp:lastPrinted>
  <dcterms:modified xsi:type="dcterms:W3CDTF">2014-01-16T12:30:12Z</dcterms:modified>
  <cp:revision>0</cp:revision>
  <dc:subject/>
  <dc:title/>
</cp:coreProperties>
</file>